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1" activeTab="3"/>
  </bookViews>
  <sheets>
    <sheet name="Title" sheetId="1" state="hidden" r:id="rId2"/>
    <sheet name="Title_1" sheetId="2" state="visible" r:id="rId3"/>
    <sheet name="М28,5" sheetId="3" state="visible" r:id="rId4"/>
    <sheet name="Ж28,5" sheetId="4" state="visible" r:id="rId5"/>
    <sheet name="М10" sheetId="5" state="visible" r:id="rId6"/>
    <sheet name="Ж10" sheetId="6" state="visible" r:id="rId7"/>
    <sheet name="М5" sheetId="7" state="visible" r:id="rId8"/>
    <sheet name="Ж5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5" name="_xlnm.Print_Titles" vbProcedure="false">Ж10!$1:$6</definedName>
    <definedName function="false" hidden="true" localSheetId="5" name="_xlnm._FilterDatabase" vbProcedure="false">Ж10!$A$6:$J$45</definedName>
    <definedName function="false" hidden="false" localSheetId="3" name="_xlnm.Print_Titles" vbProcedure="false">'Ж28,5'!$1:$6</definedName>
    <definedName function="false" hidden="true" localSheetId="3" name="_xlnm._FilterDatabase" vbProcedure="false">'Ж28,5'!$A$6:$J$17</definedName>
    <definedName function="false" hidden="false" localSheetId="7" name="_xlnm.Print_Titles" vbProcedure="false">Ж5!$1:$6</definedName>
    <definedName function="false" hidden="true" localSheetId="7" name="_xlnm._FilterDatabase" vbProcedure="false">Ж5!$A$6:$J$75</definedName>
    <definedName function="false" hidden="false" localSheetId="4" name="_xlnm.Print_Titles" vbProcedure="false">М10!$1:$6</definedName>
    <definedName function="false" hidden="true" localSheetId="4" name="_xlnm._FilterDatabase" vbProcedure="false">М10!$A$6:$J$109</definedName>
    <definedName function="false" hidden="false" localSheetId="2" name="_xlnm.Print_Titles" vbProcedure="false">'М28,5'!$1:$6</definedName>
    <definedName function="false" hidden="true" localSheetId="2" name="_xlnm._FilterDatabase" vbProcedure="false">'М28,5'!$A$6:$J$122</definedName>
    <definedName function="false" hidden="false" localSheetId="6" name="_xlnm.Print_Titles" vbProcedure="false">М5!$1:$6</definedName>
    <definedName function="false" hidden="true" localSheetId="6" name="_xlnm._FilterDatabase" vbProcedure="false">М5!$A$6:$J$125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2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4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5]'!$E$1:$E$1048576</definedName>
    <definedName function="false" hidden="false" name="ИМЯ" vbProcedure="false">'[1]'!$H$1:$H$1048576</definedName>
    <definedName function="false" hidden="false" name="к_1юн" vbProcedure="false">[2]м5!$BP$68</definedName>
    <definedName function="false" hidden="false" name="к_2юн" vbProcedure="false">[2]м5!$BP$68</definedName>
    <definedName function="false" hidden="false" name="к_3юн" vbProcedure="false">[2]м5!$BP$68</definedName>
    <definedName function="false" hidden="false" name="к_I" vbProcedure="false">[2]м5!$BP$68</definedName>
    <definedName function="false" hidden="false" name="к_II" vbProcedure="false">[2]м5!$BP$68</definedName>
    <definedName function="false" hidden="false" name="к_III" vbProcedure="false">[2]м5!$BP$68</definedName>
    <definedName function="false" hidden="false" name="к_кмс" vbProcedure="false">[2]м5!$BP$68</definedName>
    <definedName function="false" hidden="false" name="к_мс" vbProcedure="false">[2]м5!$BP$68</definedName>
    <definedName function="false" hidden="false" name="к_мсмк" vbProcedure="false">[2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2]м5!$BP$68</definedName>
    <definedName function="false" hidden="false" name="р_2юн" vbProcedure="false">[2]м5!$BP$68</definedName>
    <definedName function="false" hidden="false" name="р_3юн" vbProcedure="false">[2]м5!$BP$68</definedName>
    <definedName function="false" hidden="false" name="р_I" vbProcedure="false">[2]м5!$BP$68</definedName>
    <definedName function="false" hidden="false" name="р_II" vbProcedure="false">[2]м5!$BP$68</definedName>
    <definedName function="false" hidden="false" name="р_III" vbProcedure="false">[2]м5!$BP$68</definedName>
    <definedName function="false" hidden="false" name="р_кмс" vbProcedure="false">[2]м5!$BP$68</definedName>
    <definedName function="false" hidden="false" name="р_мс" vbProcedure="false">[2]м5!$BP$68</definedName>
    <definedName function="false" hidden="false" name="р_мсмк" vbProcedure="false">[2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'[7]'!$A$11:$XFD$62</definedName>
    <definedName function="false" hidden="false" name="ФАМ" vbProcedure="false">'[1]'!$G$1:$G$1048576</definedName>
    <definedName function="false" hidden="false" name="Фвр" vbProcedure="false">'[5]'!$C$1:$C$1048576</definedName>
    <definedName function="false" hidden="false" name="ФНом" vbProcedure="false">'[5]'!$A$1:$A$1048576</definedName>
    <definedName function="false" hidden="false" name="ццц" vbProcedure="false">[8]м30!$D$4</definedName>
    <definedName function="false" hidden="false" localSheetId="1" name="vv" vbProcedure="false">'[1]'!$BP$68</definedName>
    <definedName function="false" hidden="false" localSheetId="1" name="ВИДЫ" vbProcedure="false">[2]м5!$BP$68</definedName>
    <definedName function="false" hidden="false" localSheetId="1" name="Гр_ж10" vbProcedure="false">[3]Группы!$A$1:IV1048576</definedName>
    <definedName function="false" hidden="false" localSheetId="1" name="Гр_ж_10км" vbProcedure="false">[3]Группы!$A$1:IV1048576</definedName>
    <definedName function="false" hidden="false" localSheetId="1" name="Гр_ж_5км" vbProcedure="false">[3]Группы!$A$1:IV1048576</definedName>
    <definedName function="false" hidden="false" localSheetId="1" name="Гр_м10" vbProcedure="false">[3]Группы!$A$1:IV1048576</definedName>
    <definedName function="false" hidden="false" localSheetId="1" name="Гр_м_10км" vbProcedure="false">[3]Группы!$A$1:IV1048576</definedName>
    <definedName function="false" hidden="false" localSheetId="1" name="гр_м_30" vbProcedure="false">[4]м30!$D$4</definedName>
    <definedName function="false" hidden="false" localSheetId="1" name="Гр_м_5км" vbProcedure="false">[3]Группы!$A$1:IV1048576</definedName>
    <definedName function="false" hidden="false" localSheetId="1" name="гр_Пол_Дист" vbProcedure="false">'[1]'!$BP$68</definedName>
    <definedName function="false" hidden="false" localSheetId="1" name="к_1юн" vbProcedure="false">[2]м5!$BP$68</definedName>
    <definedName function="false" hidden="false" localSheetId="1" name="к_2юн" vbProcedure="false">[2]м5!$BP$68</definedName>
    <definedName function="false" hidden="false" localSheetId="1" name="к_3юн" vbProcedure="false">[2]м5!$BP$68</definedName>
    <definedName function="false" hidden="false" localSheetId="1" name="к_I" vbProcedure="false">[2]м5!$BP$68</definedName>
    <definedName function="false" hidden="false" localSheetId="1" name="к_II" vbProcedure="false">[2]м5!$BP$68</definedName>
    <definedName function="false" hidden="false" localSheetId="1" name="к_III" vbProcedure="false">[2]м5!$BP$68</definedName>
    <definedName function="false" hidden="false" localSheetId="1" name="к_кмс" vbProcedure="false">[2]м5!$BP$68</definedName>
    <definedName function="false" hidden="false" localSheetId="1" name="к_мс" vbProcedure="false">[2]м5!$BP$68</definedName>
    <definedName function="false" hidden="false" localSheetId="1" name="к_мсмк" vbProcedure="false">[2]м5!$BP$68</definedName>
    <definedName function="false" hidden="false" localSheetId="1" name="НОМ_Ж_15км" vbProcedure="false">'[6]Z_№'!$A$1:IV1048576</definedName>
    <definedName function="false" hidden="false" localSheetId="1" name="НОМ_Ж_5км" vbProcedure="false">'[6]Z_№'!$A$1:IV1048576</definedName>
    <definedName function="false" hidden="false" localSheetId="1" name="НОМ_М_15км" vbProcedure="false">'[6]Z_№'!$A$1:IV1048576</definedName>
    <definedName function="false" hidden="false" localSheetId="1" name="НОМ_М_5км" vbProcedure="false">'[6]Z_№'!$A$1:IV1048576</definedName>
    <definedName function="false" hidden="false" localSheetId="1" name="р_1юн" vbProcedure="false">[2]м5!$BP$68</definedName>
    <definedName function="false" hidden="false" localSheetId="1" name="р_2юн" vbProcedure="false">[2]м5!$BP$68</definedName>
    <definedName function="false" hidden="false" localSheetId="1" name="р_3юн" vbProcedure="false">[2]м5!$BP$68</definedName>
    <definedName function="false" hidden="false" localSheetId="1" name="р_I" vbProcedure="false">[2]м5!$BP$68</definedName>
    <definedName function="false" hidden="false" localSheetId="1" name="р_II" vbProcedure="false">[2]м5!$BP$68</definedName>
    <definedName function="false" hidden="false" localSheetId="1" name="р_III" vbProcedure="false">[2]м5!$BP$68</definedName>
    <definedName function="false" hidden="false" localSheetId="1" name="р_кмс" vbProcedure="false">[2]м5!$BP$68</definedName>
    <definedName function="false" hidden="false" localSheetId="1" name="р_мс" vbProcedure="false">[2]м5!$BP$68</definedName>
    <definedName function="false" hidden="false" localSheetId="1" name="р_мсмк" vbProcedure="false">[2]м5!$BP$68</definedName>
    <definedName function="false" hidden="false" localSheetId="1" name="РЕЗ_Ж_15км" vbProcedure="false">'[6]Z_№'!$A$1:IV1048576</definedName>
    <definedName function="false" hidden="false" localSheetId="1" name="РЕЗ_ж_5км" vbProcedure="false">'[6]Z_№'!$A$1:IV1048576</definedName>
    <definedName function="false" hidden="false" localSheetId="1" name="РЕЗ_М_15км" vbProcedure="false">'[6]Z_№'!$A$1:IV1048576</definedName>
    <definedName function="false" hidden="false" localSheetId="1" name="РЕЗ_М_5км" vbProcedure="false">'[6]Z_№'!$A$1:IV1048576</definedName>
    <definedName function="false" hidden="false" localSheetId="1" name="ццц" vbProcedure="false">[8]м30!$D$4</definedName>
    <definedName function="false" hidden="false" localSheetId="2" name="vv" vbProcedure="false">'[9]'!$BP$68</definedName>
    <definedName function="false" hidden="false" localSheetId="2" name="wrn_Распечатка___финишки_" vbProcedure="false">{#N/A,#N/A,TRUE,"Ф"}</definedName>
    <definedName function="false" hidden="false" localSheetId="2" name="Z_14CE7DF2_E418_414E_9D02_EBA835703C6D__wvu_FilterData" vbProcedure="false">'М28,5'!$A$6:$J$122</definedName>
    <definedName function="false" hidden="false" localSheetId="2" name="Z_19177E3A_8C7C_49F3_AD6E_C79548F8A460__wvu_FilterData" vbProcedure="false">'М28,5'!$A$6:$J$122</definedName>
    <definedName function="false" hidden="false" localSheetId="2" name="Z_2136138F_5B24_448E_9358_3831B522264C__wvu_FilterData" vbProcedure="false">'М28,5'!$A$6:$J$122</definedName>
    <definedName function="false" hidden="false" localSheetId="2" name="Z_2136138F_5B24_448E_9358_3831B522264C__wvu_PrintArea" vbProcedure="false">'М28,5'!$A$1:$J$122</definedName>
    <definedName function="false" hidden="false" localSheetId="2" name="Z_2136138F_5B24_448E_9358_3831B522264C__wvu_PrintTitles" vbProcedure="false">'М28,5'!$1:$8</definedName>
    <definedName function="false" hidden="false" localSheetId="2" name="Z_28EBE416_9DC6_49AC_A224_2D775C9449A9__wvu_FilterData" vbProcedure="false">'М28,5'!$A$6:$J$122</definedName>
    <definedName function="false" hidden="false" localSheetId="2" name="Z_47BC5EAB_D347_427D_AF5C_DDF32FEB0C04__wvu_FilterData" vbProcedure="false">'М28,5'!$A$6:$J$122</definedName>
    <definedName function="false" hidden="false" localSheetId="2" name="Z_4DDA40F3_95E0_46A4_837F_E1A08B4BCFD5__wvu_FilterData" vbProcedure="false">'М28,5'!$A$6:$J$122</definedName>
    <definedName function="false" hidden="false" localSheetId="2" name="Z_AA93CF12_79BD_49A2_91CA_9BFA986475CB__wvu_FilterData" vbProcedure="false">'М28,5'!$A$6:$J$122</definedName>
    <definedName function="false" hidden="false" localSheetId="2" name="Z_AAF5C954_73F9_400E_94D1_504047CC66CE__wvu_Cols" vbProcedure="false">#REF!,'М28,5'!$G:$G,'М28,5'!$J:$J</definedName>
    <definedName function="false" hidden="false" localSheetId="2" name="Z_AAF5C954_73F9_400E_94D1_504047CC66CE__wvu_FilterData" vbProcedure="false">'М28,5'!$A$6:$J$122</definedName>
    <definedName function="false" hidden="false" localSheetId="2" name="Z_AAF5C954_73F9_400E_94D1_504047CC66CE__wvu_PrintArea" vbProcedure="false">'М28,5'!$A$1:$J$122</definedName>
    <definedName function="false" hidden="false" localSheetId="2" name="Z_AAF5C954_73F9_400E_94D1_504047CC66CE__wvu_PrintTitles" vbProcedure="false">'М28,5'!$1:$6</definedName>
    <definedName function="false" hidden="false" localSheetId="2" name="Z_ECE3AE52_0F18_4FFD_93C4_F77F678D9131__wvu_FilterData" vbProcedure="false">'М28,5'!$A$6:$J$122</definedName>
    <definedName function="false" hidden="false" localSheetId="2" name="ВГР" vbProcedure="false">'[9]'!$Q$1:$Q$1048576</definedName>
    <definedName function="false" hidden="false" localSheetId="2" name="ВИДЫ" vbProcedure="false">[10]м5!$BP$68</definedName>
    <definedName function="false" hidden="false" localSheetId="2" name="Город" vbProcedure="false">'[9]'!$M$1:$M$1048576</definedName>
    <definedName function="false" hidden="false" localSheetId="2" name="гр" vbProcedure="false">'[9]'!$I$1:$I$1048576</definedName>
    <definedName function="false" hidden="false" localSheetId="2" name="Гр_ж10" vbProcedure="false">[11]Группы!$A$1:IV1048576</definedName>
    <definedName function="false" hidden="false" localSheetId="2" name="Гр_ж_10км" vbProcedure="false">[11]Группы!$A$1:IV1048576</definedName>
    <definedName function="false" hidden="false" localSheetId="2" name="Гр_ж_5км" vbProcedure="false">[11]Группы!$A$1:IV1048576</definedName>
    <definedName function="false" hidden="false" localSheetId="2" name="Гр_м10" vbProcedure="false">[11]Группы!$A$1:IV1048576</definedName>
    <definedName function="false" hidden="false" localSheetId="2" name="Гр_м_10км" vbProcedure="false">[11]Группы!$A$1:IV1048576</definedName>
    <definedName function="false" hidden="false" localSheetId="2" name="гр_м_30" vbProcedure="false">[12]м30!$D$4</definedName>
    <definedName function="false" hidden="false" localSheetId="2" name="Гр_м_5км" vbProcedure="false">[11]Группы!$A$1:IV1048576</definedName>
    <definedName function="false" hidden="false" localSheetId="2" name="гр_Пол_Дист" vbProcedure="false">'[9]'!$BP$68</definedName>
    <definedName function="false" hidden="false" localSheetId="2" name="Дист" vbProcedure="false">'[9]'!$D$1:$D$1048576</definedName>
    <definedName function="false" hidden="false" localSheetId="2" name="Дист_ВГР" vbProcedure="false">'[9]'!$S$1:$S$1048576</definedName>
    <definedName function="false" hidden="false" localSheetId="2" name="ИМЯ" vbProcedure="false">'[9]'!$H$1:$H$1048576</definedName>
    <definedName function="false" hidden="false" localSheetId="2" name="к_1юн" vbProcedure="false">[10]м5!$BP$68</definedName>
    <definedName function="false" hidden="false" localSheetId="2" name="к_2юн" vbProcedure="false">[10]м5!$BP$68</definedName>
    <definedName function="false" hidden="false" localSheetId="2" name="к_3юн" vbProcedure="false">[10]м5!$BP$68</definedName>
    <definedName function="false" hidden="false" localSheetId="2" name="к_I" vbProcedure="false">[10]м5!$BP$68</definedName>
    <definedName function="false" hidden="false" localSheetId="2" name="к_II" vbProcedure="false">[10]м5!$BP$68</definedName>
    <definedName function="false" hidden="false" localSheetId="2" name="к_III" vbProcedure="false">[10]м5!$BP$68</definedName>
    <definedName function="false" hidden="false" localSheetId="2" name="к_кмс" vbProcedure="false">[10]м5!$BP$68</definedName>
    <definedName function="false" hidden="false" localSheetId="2" name="к_мс" vbProcedure="false">[10]м5!$BP$68</definedName>
    <definedName function="false" hidden="false" localSheetId="2" name="к_мсмк" vbProcedure="false">[10]м5!$BP$68</definedName>
    <definedName function="false" hidden="false" localSheetId="2" name="Клуб" vbProcedure="false">'[9]'!$P$1:$P$1048576</definedName>
    <definedName function="false" hidden="false" localSheetId="2" name="НОМ" vbProcedure="false">'[9]'!$C$1:$C$1048576</definedName>
    <definedName function="false" hidden="false" localSheetId="2" name="НОМ_Ж_15км" vbProcedure="false">'[13]Z_№'!$A$1:IV1048576</definedName>
    <definedName function="false" hidden="false" localSheetId="2" name="НОМ_Ж_5км" vbProcedure="false">'[13]Z_№'!$A$1:IV1048576</definedName>
    <definedName function="false" hidden="false" localSheetId="2" name="НОМ_М_15км" vbProcedure="false">'[13]Z_№'!$A$1:IV1048576</definedName>
    <definedName function="false" hidden="false" localSheetId="2" name="НОМ_М_5км" vbProcedure="false">'[13]Z_№'!$A$1:IV1048576</definedName>
    <definedName function="false" hidden="false" localSheetId="2" name="Общество" vbProcedure="false">'[9]'!$N$1:$N$1048576</definedName>
    <definedName function="false" hidden="false" localSheetId="2" name="Особо" vbProcedure="false">'[9]'!$F$1:$F$1048576</definedName>
    <definedName function="false" hidden="false" localSheetId="2" name="Пол" vbProcedure="false">'[9]'!$E$1:$E$1048576</definedName>
    <definedName function="false" hidden="false" localSheetId="2" name="Пол_Дист" vbProcedure="false">'[9]'!$R$1:$R$1048576</definedName>
    <definedName function="false" hidden="false" localSheetId="2" name="р_1юн" vbProcedure="false">[10]м5!$BP$68</definedName>
    <definedName function="false" hidden="false" localSheetId="2" name="р_2юн" vbProcedure="false">[10]м5!$BP$68</definedName>
    <definedName function="false" hidden="false" localSheetId="2" name="р_3юн" vbProcedure="false">[10]м5!$BP$68</definedName>
    <definedName function="false" hidden="false" localSheetId="2" name="р_I" vbProcedure="false">[10]м5!$BP$68</definedName>
    <definedName function="false" hidden="false" localSheetId="2" name="р_II" vbProcedure="false">[10]м5!$BP$68</definedName>
    <definedName function="false" hidden="false" localSheetId="2" name="р_III" vbProcedure="false">[10]м5!$BP$68</definedName>
    <definedName function="false" hidden="false" localSheetId="2" name="р_кмс" vbProcedure="false">[10]м5!$BP$68</definedName>
    <definedName function="false" hidden="false" localSheetId="2" name="р_мс" vbProcedure="false">[10]м5!$BP$68</definedName>
    <definedName function="false" hidden="false" localSheetId="2" name="р_мсмк" vbProcedure="false">[10]м5!$BP$68</definedName>
    <definedName function="false" hidden="false" localSheetId="2" name="Разр" vbProcedure="false">'[9]'!$J$1:$J$1048576</definedName>
    <definedName function="false" hidden="false" localSheetId="2" name="РЕЗ_Ж_15км" vbProcedure="false">'[13]Z_№'!$A$1:IV1048576</definedName>
    <definedName function="false" hidden="false" localSheetId="2" name="РЕЗ_ж_5км" vbProcedure="false">'[13]Z_№'!$A$1:IV1048576</definedName>
    <definedName function="false" hidden="false" localSheetId="2" name="РЕЗ_М_15км" vbProcedure="false">'[13]Z_№'!$A$1:IV1048576</definedName>
    <definedName function="false" hidden="false" localSheetId="2" name="РЕЗ_М_5км" vbProcedure="false">'[13]Z_№'!$A$1:IV1048576</definedName>
    <definedName function="false" hidden="false" localSheetId="2" name="Респ" vbProcedure="false">'[9]'!$L$1:$L$1048576</definedName>
    <definedName function="false" hidden="false" localSheetId="2" name="СТР" vbProcedure="false">'[9]'!$K$1:$K$1048576</definedName>
    <definedName function="false" hidden="false" localSheetId="2" name="стр_старт" vbProcedure="false">'М28,5'!$9:$62</definedName>
    <definedName function="false" hidden="false" localSheetId="2" name="ФАМ" vbProcedure="false">'[9]'!$G$1:$G$1048576</definedName>
    <definedName function="false" hidden="false" localSheetId="2" name="ццц" vbProcedure="false">[14]м30!$D$4</definedName>
    <definedName function="false" hidden="false" localSheetId="3" name="vv" vbProcedure="false">'[9]'!$BP$68</definedName>
    <definedName function="false" hidden="false" localSheetId="3" name="wrn_Распечатка___финишки_" vbProcedure="false">{#N/A,#N/A,TRUE,"Ф"}</definedName>
    <definedName function="false" hidden="false" localSheetId="3" name="Z_14CE7DF2_E418_414E_9D02_EBA835703C6D__wvu_FilterData" vbProcedure="false">'Ж28,5'!$A$6:$J$17</definedName>
    <definedName function="false" hidden="false" localSheetId="3" name="Z_19177E3A_8C7C_49F3_AD6E_C79548F8A460__wvu_FilterData" vbProcedure="false">'Ж28,5'!$A$6:$J$17</definedName>
    <definedName function="false" hidden="false" localSheetId="3" name="Z_2136138F_5B24_448E_9358_3831B522264C__wvu_FilterData" vbProcedure="false">'Ж28,5'!$A$6:$J$17</definedName>
    <definedName function="false" hidden="false" localSheetId="3" name="Z_2136138F_5B24_448E_9358_3831B522264C__wvu_PrintArea" vbProcedure="false">'Ж28,5'!$A$1:$J$17</definedName>
    <definedName function="false" hidden="false" localSheetId="3" name="Z_2136138F_5B24_448E_9358_3831B522264C__wvu_PrintTitles" vbProcedure="false">'Ж28,5'!$1:$8</definedName>
    <definedName function="false" hidden="false" localSheetId="3" name="Z_28EBE416_9DC6_49AC_A224_2D775C9449A9__wvu_FilterData" vbProcedure="false">'Ж28,5'!$A$6:$J$17</definedName>
    <definedName function="false" hidden="false" localSheetId="3" name="Z_47BC5EAB_D347_427D_AF5C_DDF32FEB0C04__wvu_FilterData" vbProcedure="false">'Ж28,5'!$A$6:$J$17</definedName>
    <definedName function="false" hidden="false" localSheetId="3" name="Z_4DDA40F3_95E0_46A4_837F_E1A08B4BCFD5__wvu_FilterData" vbProcedure="false">'Ж28,5'!$A$6:$J$17</definedName>
    <definedName function="false" hidden="false" localSheetId="3" name="Z_AA93CF12_79BD_49A2_91CA_9BFA986475CB__wvu_FilterData" vbProcedure="false">'Ж28,5'!$A$6:$J$17</definedName>
    <definedName function="false" hidden="false" localSheetId="3" name="Z_AAF5C954_73F9_400E_94D1_504047CC66CE__wvu_Cols" vbProcedure="false">#REF!,'Ж28,5'!$G:$G,'Ж28,5'!$J:$J</definedName>
    <definedName function="false" hidden="false" localSheetId="3" name="Z_AAF5C954_73F9_400E_94D1_504047CC66CE__wvu_FilterData" vbProcedure="false">'Ж28,5'!$A$6:$J$17</definedName>
    <definedName function="false" hidden="false" localSheetId="3" name="Z_AAF5C954_73F9_400E_94D1_504047CC66CE__wvu_PrintArea" vbProcedure="false">'Ж28,5'!$A$1:$J$17</definedName>
    <definedName function="false" hidden="false" localSheetId="3" name="Z_AAF5C954_73F9_400E_94D1_504047CC66CE__wvu_PrintTitles" vbProcedure="false">'Ж28,5'!$1:$6</definedName>
    <definedName function="false" hidden="false" localSheetId="3" name="Z_ECE3AE52_0F18_4FFD_93C4_F77F678D9131__wvu_FilterData" vbProcedure="false">'Ж28,5'!$A$6:$J$17</definedName>
    <definedName function="false" hidden="false" localSheetId="3" name="ВГР" vbProcedure="false">'[9]'!$Q$1:$Q$1048576</definedName>
    <definedName function="false" hidden="false" localSheetId="3" name="ВИДЫ" vbProcedure="false">[10]м5!$BP$68</definedName>
    <definedName function="false" hidden="false" localSheetId="3" name="Город" vbProcedure="false">'[9]'!$M$1:$M$1048576</definedName>
    <definedName function="false" hidden="false" localSheetId="3" name="гр" vbProcedure="false">'[9]'!$I$1:$I$1048576</definedName>
    <definedName function="false" hidden="false" localSheetId="3" name="Гр_ж10" vbProcedure="false">[11]Группы!$A$1:IV1048576</definedName>
    <definedName function="false" hidden="false" localSheetId="3" name="Гр_ж_10км" vbProcedure="false">[11]Группы!$A$1:IV1048576</definedName>
    <definedName function="false" hidden="false" localSheetId="3" name="Гр_ж_5км" vbProcedure="false">[11]Группы!$A$1:IV1048576</definedName>
    <definedName function="false" hidden="false" localSheetId="3" name="Гр_м10" vbProcedure="false">[11]Группы!$A$1:IV1048576</definedName>
    <definedName function="false" hidden="false" localSheetId="3" name="Гр_м_10км" vbProcedure="false">[11]Группы!$A$1:IV1048576</definedName>
    <definedName function="false" hidden="false" localSheetId="3" name="гр_м_30" vbProcedure="false">[12]м30!$D$4</definedName>
    <definedName function="false" hidden="false" localSheetId="3" name="Гр_м_5км" vbProcedure="false">[11]Группы!$A$1:IV1048576</definedName>
    <definedName function="false" hidden="false" localSheetId="3" name="гр_Пол_Дист" vbProcedure="false">'[9]'!$BP$68</definedName>
    <definedName function="false" hidden="false" localSheetId="3" name="Дист" vbProcedure="false">'[9]'!$D$1:$D$1048576</definedName>
    <definedName function="false" hidden="false" localSheetId="3" name="Дист_ВГР" vbProcedure="false">'[9]'!$S$1:$S$1048576</definedName>
    <definedName function="false" hidden="false" localSheetId="3" name="ИМЯ" vbProcedure="false">'[9]'!$H$1:$H$1048576</definedName>
    <definedName function="false" hidden="false" localSheetId="3" name="к_1юн" vbProcedure="false">[10]м5!$BP$68</definedName>
    <definedName function="false" hidden="false" localSheetId="3" name="к_2юн" vbProcedure="false">[10]м5!$BP$68</definedName>
    <definedName function="false" hidden="false" localSheetId="3" name="к_3юн" vbProcedure="false">[10]м5!$BP$68</definedName>
    <definedName function="false" hidden="false" localSheetId="3" name="к_I" vbProcedure="false">[10]м5!$BP$68</definedName>
    <definedName function="false" hidden="false" localSheetId="3" name="к_II" vbProcedure="false">[10]м5!$BP$68</definedName>
    <definedName function="false" hidden="false" localSheetId="3" name="к_III" vbProcedure="false">[10]м5!$BP$68</definedName>
    <definedName function="false" hidden="false" localSheetId="3" name="к_кмс" vbProcedure="false">[10]м5!$BP$68</definedName>
    <definedName function="false" hidden="false" localSheetId="3" name="к_мс" vbProcedure="false">[10]м5!$BP$68</definedName>
    <definedName function="false" hidden="false" localSheetId="3" name="к_мсмк" vbProcedure="false">[10]м5!$BP$68</definedName>
    <definedName function="false" hidden="false" localSheetId="3" name="Клуб" vbProcedure="false">'[9]'!$P$1:$P$1048576</definedName>
    <definedName function="false" hidden="false" localSheetId="3" name="НОМ" vbProcedure="false">'[9]'!$C$1:$C$1048576</definedName>
    <definedName function="false" hidden="false" localSheetId="3" name="НОМ_Ж_15км" vbProcedure="false">'[13]Z_№'!$A$1:IV1048576</definedName>
    <definedName function="false" hidden="false" localSheetId="3" name="НОМ_Ж_5км" vbProcedure="false">'[13]Z_№'!$A$1:IV1048576</definedName>
    <definedName function="false" hidden="false" localSheetId="3" name="НОМ_М_15км" vbProcedure="false">'[13]Z_№'!$A$1:IV1048576</definedName>
    <definedName function="false" hidden="false" localSheetId="3" name="НОМ_М_5км" vbProcedure="false">'[13]Z_№'!$A$1:IV1048576</definedName>
    <definedName function="false" hidden="false" localSheetId="3" name="Общество" vbProcedure="false">'[9]'!$N$1:$N$1048576</definedName>
    <definedName function="false" hidden="false" localSheetId="3" name="Особо" vbProcedure="false">'[9]'!$F$1:$F$1048576</definedName>
    <definedName function="false" hidden="false" localSheetId="3" name="Пол" vbProcedure="false">'[9]'!$E$1:$E$1048576</definedName>
    <definedName function="false" hidden="false" localSheetId="3" name="Пол_Дист" vbProcedure="false">'[9]'!$R$1:$R$1048576</definedName>
    <definedName function="false" hidden="false" localSheetId="3" name="р_1юн" vbProcedure="false">[10]м5!$BP$68</definedName>
    <definedName function="false" hidden="false" localSheetId="3" name="р_2юн" vbProcedure="false">[10]м5!$BP$68</definedName>
    <definedName function="false" hidden="false" localSheetId="3" name="р_3юн" vbProcedure="false">[10]м5!$BP$68</definedName>
    <definedName function="false" hidden="false" localSheetId="3" name="р_I" vbProcedure="false">[10]м5!$BP$68</definedName>
    <definedName function="false" hidden="false" localSheetId="3" name="р_II" vbProcedure="false">[10]м5!$BP$68</definedName>
    <definedName function="false" hidden="false" localSheetId="3" name="р_III" vbProcedure="false">[10]м5!$BP$68</definedName>
    <definedName function="false" hidden="false" localSheetId="3" name="р_кмс" vbProcedure="false">[10]м5!$BP$68</definedName>
    <definedName function="false" hidden="false" localSheetId="3" name="р_мс" vbProcedure="false">[10]м5!$BP$68</definedName>
    <definedName function="false" hidden="false" localSheetId="3" name="р_мсмк" vbProcedure="false">[10]м5!$BP$68</definedName>
    <definedName function="false" hidden="false" localSheetId="3" name="Разр" vbProcedure="false">'[9]'!$J$1:$J$1048576</definedName>
    <definedName function="false" hidden="false" localSheetId="3" name="РЕЗ_Ж_15км" vbProcedure="false">'[13]Z_№'!$A$1:IV1048576</definedName>
    <definedName function="false" hidden="false" localSheetId="3" name="РЕЗ_ж_5км" vbProcedure="false">'[13]Z_№'!$A$1:IV1048576</definedName>
    <definedName function="false" hidden="false" localSheetId="3" name="РЕЗ_М_15км" vbProcedure="false">'[13]Z_№'!$A$1:IV1048576</definedName>
    <definedName function="false" hidden="false" localSheetId="3" name="РЕЗ_М_5км" vbProcedure="false">'[13]Z_№'!$A$1:IV1048576</definedName>
    <definedName function="false" hidden="false" localSheetId="3" name="Респ" vbProcedure="false">'[9]'!$L$1:$L$1048576</definedName>
    <definedName function="false" hidden="false" localSheetId="3" name="СТР" vbProcedure="false">'[9]'!$K$1:$K$1048576</definedName>
    <definedName function="false" hidden="false" localSheetId="3" name="стр_старт" vbProcedure="false">'Ж28,5'!$9:$17</definedName>
    <definedName function="false" hidden="false" localSheetId="3" name="ФАМ" vbProcedure="false">'[9]'!$G$1:$G$1048576</definedName>
    <definedName function="false" hidden="false" localSheetId="3" name="ццц" vbProcedure="false">[14]м30!$D$4</definedName>
    <definedName function="false" hidden="false" localSheetId="4" name="vv" vbProcedure="false">'[9]'!$BP$68</definedName>
    <definedName function="false" hidden="false" localSheetId="4" name="wrn_Распечатка___финишки_" vbProcedure="false">{#N/A,#N/A,TRUE,"Ф"}</definedName>
    <definedName function="false" hidden="false" localSheetId="4" name="Z_14CE7DF2_E418_414E_9D02_EBA835703C6D__wvu_FilterData" vbProcedure="false">М10!$A$6:$J$109</definedName>
    <definedName function="false" hidden="false" localSheetId="4" name="Z_19177E3A_8C7C_49F3_AD6E_C79548F8A460__wvu_FilterData" vbProcedure="false">М10!$A$6:$J$109</definedName>
    <definedName function="false" hidden="false" localSheetId="4" name="Z_2136138F_5B24_448E_9358_3831B522264C__wvu_FilterData" vbProcedure="false">М10!$A$6:$J$109</definedName>
    <definedName function="false" hidden="false" localSheetId="4" name="Z_2136138F_5B24_448E_9358_3831B522264C__wvu_PrintArea" vbProcedure="false">М10!$A$1:$J$109</definedName>
    <definedName function="false" hidden="false" localSheetId="4" name="Z_2136138F_5B24_448E_9358_3831B522264C__wvu_PrintTitles" vbProcedure="false">М10!$1:$8</definedName>
    <definedName function="false" hidden="false" localSheetId="4" name="Z_28EBE416_9DC6_49AC_A224_2D775C9449A9__wvu_FilterData" vbProcedure="false">М10!$A$6:$J$109</definedName>
    <definedName function="false" hidden="false" localSheetId="4" name="Z_47BC5EAB_D347_427D_AF5C_DDF32FEB0C04__wvu_FilterData" vbProcedure="false">М10!$A$6:$J$109</definedName>
    <definedName function="false" hidden="false" localSheetId="4" name="Z_4DDA40F3_95E0_46A4_837F_E1A08B4BCFD5__wvu_FilterData" vbProcedure="false">М10!$A$6:$J$109</definedName>
    <definedName function="false" hidden="false" localSheetId="4" name="Z_AA93CF12_79BD_49A2_91CA_9BFA986475CB__wvu_FilterData" vbProcedure="false">М10!$A$6:$J$109</definedName>
    <definedName function="false" hidden="false" localSheetId="4" name="Z_AAF5C954_73F9_400E_94D1_504047CC66CE__wvu_Cols" vbProcedure="false">#REF!,М10!$G:$G,М10!$J:$J</definedName>
    <definedName function="false" hidden="false" localSheetId="4" name="Z_AAF5C954_73F9_400E_94D1_504047CC66CE__wvu_FilterData" vbProcedure="false">М10!$A$6:$J$109</definedName>
    <definedName function="false" hidden="false" localSheetId="4" name="Z_AAF5C954_73F9_400E_94D1_504047CC66CE__wvu_PrintArea" vbProcedure="false">М10!$A$1:$J$109</definedName>
    <definedName function="false" hidden="false" localSheetId="4" name="Z_AAF5C954_73F9_400E_94D1_504047CC66CE__wvu_PrintTitles" vbProcedure="false">М10!$1:$6</definedName>
    <definedName function="false" hidden="false" localSheetId="4" name="Z_ECE3AE52_0F18_4FFD_93C4_F77F678D9131__wvu_FilterData" vbProcedure="false">М10!$A$6:$J$109</definedName>
    <definedName function="false" hidden="false" localSheetId="4" name="ВГР" vbProcedure="false">'[9]'!$Q$1:$Q$1048576</definedName>
    <definedName function="false" hidden="false" localSheetId="4" name="ВИДЫ" vbProcedure="false">[10]м5!$BP$68</definedName>
    <definedName function="false" hidden="false" localSheetId="4" name="Город" vbProcedure="false">'[9]'!$M$1:$M$1048576</definedName>
    <definedName function="false" hidden="false" localSheetId="4" name="гр" vbProcedure="false">'[9]'!$I$1:$I$1048576</definedName>
    <definedName function="false" hidden="false" localSheetId="4" name="Гр_ж10" vbProcedure="false">[11]Группы!$A$1:IV1048576</definedName>
    <definedName function="false" hidden="false" localSheetId="4" name="Гр_ж_10км" vbProcedure="false">[11]Группы!$A$1:IV1048576</definedName>
    <definedName function="false" hidden="false" localSheetId="4" name="Гр_ж_5км" vbProcedure="false">[11]Группы!$A$1:IV1048576</definedName>
    <definedName function="false" hidden="false" localSheetId="4" name="Гр_м10" vbProcedure="false">[11]Группы!$A$1:IV1048576</definedName>
    <definedName function="false" hidden="false" localSheetId="4" name="Гр_м_10км" vbProcedure="false">[11]Группы!$A$1:IV1048576</definedName>
    <definedName function="false" hidden="false" localSheetId="4" name="гр_м_30" vbProcedure="false">[12]м30!$D$4</definedName>
    <definedName function="false" hidden="false" localSheetId="4" name="Гр_м_5км" vbProcedure="false">[11]Группы!$A$1:IV1048576</definedName>
    <definedName function="false" hidden="false" localSheetId="4" name="гр_Пол_Дист" vbProcedure="false">'[9]'!$BP$68</definedName>
    <definedName function="false" hidden="false" localSheetId="4" name="Дист" vbProcedure="false">'[9]'!$D$1:$D$1048576</definedName>
    <definedName function="false" hidden="false" localSheetId="4" name="Дист_ВГР" vbProcedure="false">'[9]'!$S$1:$S$1048576</definedName>
    <definedName function="false" hidden="false" localSheetId="4" name="ИМЯ" vbProcedure="false">'[9]'!$H$1:$H$1048576</definedName>
    <definedName function="false" hidden="false" localSheetId="4" name="к_1юн" vbProcedure="false">[10]м5!$BP$68</definedName>
    <definedName function="false" hidden="false" localSheetId="4" name="к_2юн" vbProcedure="false">[10]м5!$BP$68</definedName>
    <definedName function="false" hidden="false" localSheetId="4" name="к_3юн" vbProcedure="false">[10]м5!$BP$68</definedName>
    <definedName function="false" hidden="false" localSheetId="4" name="к_I" vbProcedure="false">[10]м5!$BP$68</definedName>
    <definedName function="false" hidden="false" localSheetId="4" name="к_II" vbProcedure="false">[10]м5!$BP$68</definedName>
    <definedName function="false" hidden="false" localSheetId="4" name="к_III" vbProcedure="false">[10]м5!$BP$68</definedName>
    <definedName function="false" hidden="false" localSheetId="4" name="к_кмс" vbProcedure="false">[10]м5!$BP$68</definedName>
    <definedName function="false" hidden="false" localSheetId="4" name="к_мс" vbProcedure="false">[10]м5!$BP$68</definedName>
    <definedName function="false" hidden="false" localSheetId="4" name="к_мсмк" vbProcedure="false">[10]м5!$BP$68</definedName>
    <definedName function="false" hidden="false" localSheetId="4" name="Клуб" vbProcedure="false">'[9]'!$P$1:$P$1048576</definedName>
    <definedName function="false" hidden="false" localSheetId="4" name="НОМ" vbProcedure="false">'[9]'!$C$1:$C$1048576</definedName>
    <definedName function="false" hidden="false" localSheetId="4" name="НОМ_Ж_15км" vbProcedure="false">'[13]Z_№'!$A$1:IV1048576</definedName>
    <definedName function="false" hidden="false" localSheetId="4" name="НОМ_Ж_5км" vbProcedure="false">'[13]Z_№'!$A$1:IV1048576</definedName>
    <definedName function="false" hidden="false" localSheetId="4" name="НОМ_М_15км" vbProcedure="false">'[13]Z_№'!$A$1:IV1048576</definedName>
    <definedName function="false" hidden="false" localSheetId="4" name="НОМ_М_5км" vbProcedure="false">'[13]Z_№'!$A$1:IV1048576</definedName>
    <definedName function="false" hidden="false" localSheetId="4" name="Общество" vbProcedure="false">'[9]'!$N$1:$N$1048576</definedName>
    <definedName function="false" hidden="false" localSheetId="4" name="Особо" vbProcedure="false">'[9]'!$F$1:$F$1048576</definedName>
    <definedName function="false" hidden="false" localSheetId="4" name="Пол" vbProcedure="false">'[9]'!$E$1:$E$1048576</definedName>
    <definedName function="false" hidden="false" localSheetId="4" name="Пол_Дист" vbProcedure="false">'[9]'!$R$1:$R$1048576</definedName>
    <definedName function="false" hidden="false" localSheetId="4" name="р_1юн" vbProcedure="false">[10]м5!$BP$68</definedName>
    <definedName function="false" hidden="false" localSheetId="4" name="р_2юн" vbProcedure="false">[10]м5!$BP$68</definedName>
    <definedName function="false" hidden="false" localSheetId="4" name="р_3юн" vbProcedure="false">[10]м5!$BP$68</definedName>
    <definedName function="false" hidden="false" localSheetId="4" name="р_I" vbProcedure="false">[10]м5!$BP$68</definedName>
    <definedName function="false" hidden="false" localSheetId="4" name="р_II" vbProcedure="false">[10]м5!$BP$68</definedName>
    <definedName function="false" hidden="false" localSheetId="4" name="р_III" vbProcedure="false">[10]м5!$BP$68</definedName>
    <definedName function="false" hidden="false" localSheetId="4" name="р_кмс" vbProcedure="false">[10]м5!$BP$68</definedName>
    <definedName function="false" hidden="false" localSheetId="4" name="р_мс" vbProcedure="false">[10]м5!$BP$68</definedName>
    <definedName function="false" hidden="false" localSheetId="4" name="р_мсмк" vbProcedure="false">[10]м5!$BP$68</definedName>
    <definedName function="false" hidden="false" localSheetId="4" name="Разр" vbProcedure="false">'[9]'!$J$1:$J$1048576</definedName>
    <definedName function="false" hidden="false" localSheetId="4" name="РЕЗ_Ж_15км" vbProcedure="false">'[13]Z_№'!$A$1:IV1048576</definedName>
    <definedName function="false" hidden="false" localSheetId="4" name="РЕЗ_ж_5км" vbProcedure="false">'[13]Z_№'!$A$1:IV1048576</definedName>
    <definedName function="false" hidden="false" localSheetId="4" name="РЕЗ_М_15км" vbProcedure="false">'[13]Z_№'!$A$1:IV1048576</definedName>
    <definedName function="false" hidden="false" localSheetId="4" name="РЕЗ_М_5км" vbProcedure="false">'[13]Z_№'!$A$1:IV1048576</definedName>
    <definedName function="false" hidden="false" localSheetId="4" name="Респ" vbProcedure="false">'[9]'!$L$1:$L$1048576</definedName>
    <definedName function="false" hidden="false" localSheetId="4" name="СТР" vbProcedure="false">'[9]'!$K$1:$K$1048576</definedName>
    <definedName function="false" hidden="false" localSheetId="4" name="стр_старт" vbProcedure="false">М10!$9:$60</definedName>
    <definedName function="false" hidden="false" localSheetId="4" name="ФАМ" vbProcedure="false">'[9]'!$G$1:$G$1048576</definedName>
    <definedName function="false" hidden="false" localSheetId="4" name="ццц" vbProcedure="false">[14]м30!$D$4</definedName>
    <definedName function="false" hidden="false" localSheetId="5" name="vv" vbProcedure="false">'[9]'!$BP$68</definedName>
    <definedName function="false" hidden="false" localSheetId="5" name="wrn_Распечатка___финишки_" vbProcedure="false">{#N/A,#N/A,TRUE,"Ф"}</definedName>
    <definedName function="false" hidden="false" localSheetId="5" name="Z_14CE7DF2_E418_414E_9D02_EBA835703C6D__wvu_FilterData" vbProcedure="false">Ж10!$A$6:$J$45</definedName>
    <definedName function="false" hidden="false" localSheetId="5" name="Z_19177E3A_8C7C_49F3_AD6E_C79548F8A460__wvu_FilterData" vbProcedure="false">Ж10!$A$6:$J$45</definedName>
    <definedName function="false" hidden="false" localSheetId="5" name="Z_2136138F_5B24_448E_9358_3831B522264C__wvu_FilterData" vbProcedure="false">Ж10!$A$6:$J$45</definedName>
    <definedName function="false" hidden="false" localSheetId="5" name="Z_2136138F_5B24_448E_9358_3831B522264C__wvu_PrintArea" vbProcedure="false">Ж10!$A$1:$J$45</definedName>
    <definedName function="false" hidden="false" localSheetId="5" name="Z_2136138F_5B24_448E_9358_3831B522264C__wvu_PrintTitles" vbProcedure="false">Ж10!$1:$8</definedName>
    <definedName function="false" hidden="false" localSheetId="5" name="Z_28EBE416_9DC6_49AC_A224_2D775C9449A9__wvu_FilterData" vbProcedure="false">Ж10!$A$6:$J$45</definedName>
    <definedName function="false" hidden="false" localSheetId="5" name="Z_47BC5EAB_D347_427D_AF5C_DDF32FEB0C04__wvu_FilterData" vbProcedure="false">Ж10!$A$6:$J$45</definedName>
    <definedName function="false" hidden="false" localSheetId="5" name="Z_4DDA40F3_95E0_46A4_837F_E1A08B4BCFD5__wvu_FilterData" vbProcedure="false">Ж10!$A$6:$J$45</definedName>
    <definedName function="false" hidden="false" localSheetId="5" name="Z_AA93CF12_79BD_49A2_91CA_9BFA986475CB__wvu_FilterData" vbProcedure="false">Ж10!$A$6:$J$45</definedName>
    <definedName function="false" hidden="false" localSheetId="5" name="Z_AAF5C954_73F9_400E_94D1_504047CC66CE__wvu_Cols" vbProcedure="false">#REF!,Ж10!$G:$G,Ж10!$J:$J</definedName>
    <definedName function="false" hidden="false" localSheetId="5" name="Z_AAF5C954_73F9_400E_94D1_504047CC66CE__wvu_FilterData" vbProcedure="false">Ж10!$A$6:$J$45</definedName>
    <definedName function="false" hidden="false" localSheetId="5" name="Z_AAF5C954_73F9_400E_94D1_504047CC66CE__wvu_PrintArea" vbProcedure="false">Ж10!$A$1:$J$45</definedName>
    <definedName function="false" hidden="false" localSheetId="5" name="Z_AAF5C954_73F9_400E_94D1_504047CC66CE__wvu_PrintTitles" vbProcedure="false">Ж10!$1:$6</definedName>
    <definedName function="false" hidden="false" localSheetId="5" name="Z_ECE3AE52_0F18_4FFD_93C4_F77F678D9131__wvu_FilterData" vbProcedure="false">Ж10!$A$6:$J$45</definedName>
    <definedName function="false" hidden="false" localSheetId="5" name="ВГР" vbProcedure="false">'[9]'!$Q$1:$Q$1048576</definedName>
    <definedName function="false" hidden="false" localSheetId="5" name="ВИДЫ" vbProcedure="false">[10]м5!$BP$68</definedName>
    <definedName function="false" hidden="false" localSheetId="5" name="Город" vbProcedure="false">'[9]'!$M$1:$M$1048576</definedName>
    <definedName function="false" hidden="false" localSheetId="5" name="гр" vbProcedure="false">'[9]'!$I$1:$I$1048576</definedName>
    <definedName function="false" hidden="false" localSheetId="5" name="Гр_ж10" vbProcedure="false">[11]Группы!$A$1:IV1048576</definedName>
    <definedName function="false" hidden="false" localSheetId="5" name="Гр_ж_10км" vbProcedure="false">[11]Группы!$A$1:IV1048576</definedName>
    <definedName function="false" hidden="false" localSheetId="5" name="Гр_ж_5км" vbProcedure="false">[11]Группы!$A$1:IV1048576</definedName>
    <definedName function="false" hidden="false" localSheetId="5" name="Гр_м10" vbProcedure="false">[11]Группы!$A$1:IV1048576</definedName>
    <definedName function="false" hidden="false" localSheetId="5" name="Гр_м_10км" vbProcedure="false">[11]Группы!$A$1:IV1048576</definedName>
    <definedName function="false" hidden="false" localSheetId="5" name="гр_м_30" vbProcedure="false">[12]м30!$D$4</definedName>
    <definedName function="false" hidden="false" localSheetId="5" name="Гр_м_5км" vbProcedure="false">[11]Группы!$A$1:IV1048576</definedName>
    <definedName function="false" hidden="false" localSheetId="5" name="гр_Пол_Дист" vbProcedure="false">'[9]'!$BP$68</definedName>
    <definedName function="false" hidden="false" localSheetId="5" name="Дист" vbProcedure="false">'[9]'!$D$1:$D$1048576</definedName>
    <definedName function="false" hidden="false" localSheetId="5" name="Дист_ВГР" vbProcedure="false">'[9]'!$S$1:$S$1048576</definedName>
    <definedName function="false" hidden="false" localSheetId="5" name="ИМЯ" vbProcedure="false">'[9]'!$H$1:$H$1048576</definedName>
    <definedName function="false" hidden="false" localSheetId="5" name="к_1юн" vbProcedure="false">[10]м5!$BP$68</definedName>
    <definedName function="false" hidden="false" localSheetId="5" name="к_2юн" vbProcedure="false">[10]м5!$BP$68</definedName>
    <definedName function="false" hidden="false" localSheetId="5" name="к_3юн" vbProcedure="false">[10]м5!$BP$68</definedName>
    <definedName function="false" hidden="false" localSheetId="5" name="к_I" vbProcedure="false">[10]м5!$BP$68</definedName>
    <definedName function="false" hidden="false" localSheetId="5" name="к_II" vbProcedure="false">[10]м5!$BP$68</definedName>
    <definedName function="false" hidden="false" localSheetId="5" name="к_III" vbProcedure="false">[10]м5!$BP$68</definedName>
    <definedName function="false" hidden="false" localSheetId="5" name="к_кмс" vbProcedure="false">[10]м5!$BP$68</definedName>
    <definedName function="false" hidden="false" localSheetId="5" name="к_мс" vbProcedure="false">[10]м5!$BP$68</definedName>
    <definedName function="false" hidden="false" localSheetId="5" name="к_мсмк" vbProcedure="false">[10]м5!$BP$68</definedName>
    <definedName function="false" hidden="false" localSheetId="5" name="Клуб" vbProcedure="false">'[9]'!$P$1:$P$1048576</definedName>
    <definedName function="false" hidden="false" localSheetId="5" name="НОМ" vbProcedure="false">'[9]'!$C$1:$C$1048576</definedName>
    <definedName function="false" hidden="false" localSheetId="5" name="НОМ_Ж_15км" vbProcedure="false">'[13]Z_№'!$A$1:IV1048576</definedName>
    <definedName function="false" hidden="false" localSheetId="5" name="НОМ_Ж_5км" vbProcedure="false">'[13]Z_№'!$A$1:IV1048576</definedName>
    <definedName function="false" hidden="false" localSheetId="5" name="НОМ_М_15км" vbProcedure="false">'[13]Z_№'!$A$1:IV1048576</definedName>
    <definedName function="false" hidden="false" localSheetId="5" name="НОМ_М_5км" vbProcedure="false">'[13]Z_№'!$A$1:IV1048576</definedName>
    <definedName function="false" hidden="false" localSheetId="5" name="Общество" vbProcedure="false">'[9]'!$N$1:$N$1048576</definedName>
    <definedName function="false" hidden="false" localSheetId="5" name="Особо" vbProcedure="false">'[9]'!$F$1:$F$1048576</definedName>
    <definedName function="false" hidden="false" localSheetId="5" name="Пол" vbProcedure="false">'[9]'!$E$1:$E$1048576</definedName>
    <definedName function="false" hidden="false" localSheetId="5" name="Пол_Дист" vbProcedure="false">'[9]'!$R$1:$R$1048576</definedName>
    <definedName function="false" hidden="false" localSheetId="5" name="р_1юн" vbProcedure="false">[10]м5!$BP$68</definedName>
    <definedName function="false" hidden="false" localSheetId="5" name="р_2юн" vbProcedure="false">[10]м5!$BP$68</definedName>
    <definedName function="false" hidden="false" localSheetId="5" name="р_3юн" vbProcedure="false">[10]м5!$BP$68</definedName>
    <definedName function="false" hidden="false" localSheetId="5" name="р_I" vbProcedure="false">[10]м5!$BP$68</definedName>
    <definedName function="false" hidden="false" localSheetId="5" name="р_II" vbProcedure="false">[10]м5!$BP$68</definedName>
    <definedName function="false" hidden="false" localSheetId="5" name="р_III" vbProcedure="false">[10]м5!$BP$68</definedName>
    <definedName function="false" hidden="false" localSheetId="5" name="р_кмс" vbProcedure="false">[10]м5!$BP$68</definedName>
    <definedName function="false" hidden="false" localSheetId="5" name="р_мс" vbProcedure="false">[10]м5!$BP$68</definedName>
    <definedName function="false" hidden="false" localSheetId="5" name="р_мсмк" vbProcedure="false">[10]м5!$BP$68</definedName>
    <definedName function="false" hidden="false" localSheetId="5" name="Разр" vbProcedure="false">'[9]'!$J$1:$J$1048576</definedName>
    <definedName function="false" hidden="false" localSheetId="5" name="РЕЗ_Ж_15км" vbProcedure="false">'[13]Z_№'!$A$1:IV1048576</definedName>
    <definedName function="false" hidden="false" localSheetId="5" name="РЕЗ_ж_5км" vbProcedure="false">'[13]Z_№'!$A$1:IV1048576</definedName>
    <definedName function="false" hidden="false" localSheetId="5" name="РЕЗ_М_15км" vbProcedure="false">'[13]Z_№'!$A$1:IV1048576</definedName>
    <definedName function="false" hidden="false" localSheetId="5" name="РЕЗ_М_5км" vbProcedure="false">'[13]Z_№'!$A$1:IV1048576</definedName>
    <definedName function="false" hidden="false" localSheetId="5" name="Респ" vbProcedure="false">'[9]'!$L$1:$L$1048576</definedName>
    <definedName function="false" hidden="false" localSheetId="5" name="СТР" vbProcedure="false">'[9]'!$K$1:$K$1048576</definedName>
    <definedName function="false" hidden="false" localSheetId="5" name="стр_старт" vbProcedure="false">Ж10!$9:$45</definedName>
    <definedName function="false" hidden="false" localSheetId="5" name="ФАМ" vbProcedure="false">'[9]'!$G$1:$G$1048576</definedName>
    <definedName function="false" hidden="false" localSheetId="5" name="ццц" vbProcedure="false">[14]м30!$D$4</definedName>
    <definedName function="false" hidden="false" localSheetId="6" name="wrn_Распечатка___финишки_" vbProcedure="false">{#N/A,#N/A,TRUE,"Ф"}</definedName>
    <definedName function="false" hidden="false" localSheetId="6" name="Z_14CE7DF2_E418_414E_9D02_EBA835703C6D__wvu_FilterData" vbProcedure="false">М5!$A$6:$J$125</definedName>
    <definedName function="false" hidden="false" localSheetId="6" name="Z_19177E3A_8C7C_49F3_AD6E_C79548F8A460__wvu_FilterData" vbProcedure="false">М5!$A$6:$J$125</definedName>
    <definedName function="false" hidden="false" localSheetId="6" name="Z_2136138F_5B24_448E_9358_3831B522264C__wvu_FilterData" vbProcedure="false">М5!$A$6:$J$125</definedName>
    <definedName function="false" hidden="false" localSheetId="6" name="Z_2136138F_5B24_448E_9358_3831B522264C__wvu_PrintArea" vbProcedure="false">М5!$A$1:$J$125</definedName>
    <definedName function="false" hidden="false" localSheetId="6" name="Z_2136138F_5B24_448E_9358_3831B522264C__wvu_PrintTitles" vbProcedure="false">М5!$1:$7</definedName>
    <definedName function="false" hidden="false" localSheetId="6" name="Z_28EBE416_9DC6_49AC_A224_2D775C9449A9__wvu_FilterData" vbProcedure="false">М5!$A$6:$J$125</definedName>
    <definedName function="false" hidden="false" localSheetId="6" name="Z_47BC5EAB_D347_427D_AF5C_DDF32FEB0C04__wvu_FilterData" vbProcedure="false">М5!$A$6:$J$125</definedName>
    <definedName function="false" hidden="false" localSheetId="6" name="Z_4DDA40F3_95E0_46A4_837F_E1A08B4BCFD5__wvu_FilterData" vbProcedure="false">М5!$A$6:$J$125</definedName>
    <definedName function="false" hidden="false" localSheetId="6" name="Z_AA93CF12_79BD_49A2_91CA_9BFA986475CB__wvu_FilterData" vbProcedure="false">М5!$A$6:$J$125</definedName>
    <definedName function="false" hidden="false" localSheetId="6" name="Z_AAF5C954_73F9_400E_94D1_504047CC66CE__wvu_Cols" vbProcedure="false">#REF!,М5!$G:$G,М5!$J:$J</definedName>
    <definedName function="false" hidden="false" localSheetId="6" name="Z_AAF5C954_73F9_400E_94D1_504047CC66CE__wvu_FilterData" vbProcedure="false">М5!$A$6:$J$125</definedName>
    <definedName function="false" hidden="false" localSheetId="6" name="Z_AAF5C954_73F9_400E_94D1_504047CC66CE__wvu_PrintArea" vbProcedure="false">М5!$A$1:$J$125</definedName>
    <definedName function="false" hidden="false" localSheetId="6" name="Z_AAF5C954_73F9_400E_94D1_504047CC66CE__wvu_PrintTitles" vbProcedure="false">М5!$1:$6</definedName>
    <definedName function="false" hidden="false" localSheetId="6" name="Z_ECE3AE52_0F18_4FFD_93C4_F77F678D9131__wvu_FilterData" vbProcedure="false">М5!$A$6:$J$125</definedName>
    <definedName function="false" hidden="false" localSheetId="6" name="стр_старт" vbProcedure="false">М5!$8:$59</definedName>
    <definedName function="false" hidden="false" localSheetId="7" name="wrn_Распечатка___финишки_" vbProcedure="false">{#N/A,#N/A,TRUE,"Ф"}</definedName>
    <definedName function="false" hidden="false" localSheetId="7" name="Z_14CE7DF2_E418_414E_9D02_EBA835703C6D__wvu_FilterData" vbProcedure="false">Ж5!$A$6:$J$75</definedName>
    <definedName function="false" hidden="false" localSheetId="7" name="Z_19177E3A_8C7C_49F3_AD6E_C79548F8A460__wvu_FilterData" vbProcedure="false">Ж5!$A$6:$J$75</definedName>
    <definedName function="false" hidden="false" localSheetId="7" name="Z_2136138F_5B24_448E_9358_3831B522264C__wvu_FilterData" vbProcedure="false">Ж5!$A$6:$J$75</definedName>
    <definedName function="false" hidden="false" localSheetId="7" name="Z_2136138F_5B24_448E_9358_3831B522264C__wvu_PrintArea" vbProcedure="false">Ж5!$A$1:$J$75</definedName>
    <definedName function="false" hidden="false" localSheetId="7" name="Z_2136138F_5B24_448E_9358_3831B522264C__wvu_PrintTitles" vbProcedure="false">Ж5!$1:$7</definedName>
    <definedName function="false" hidden="false" localSheetId="7" name="Z_28EBE416_9DC6_49AC_A224_2D775C9449A9__wvu_FilterData" vbProcedure="false">Ж5!$A$6:$J$75</definedName>
    <definedName function="false" hidden="false" localSheetId="7" name="Z_47BC5EAB_D347_427D_AF5C_DDF32FEB0C04__wvu_FilterData" vbProcedure="false">Ж5!$A$6:$J$75</definedName>
    <definedName function="false" hidden="false" localSheetId="7" name="Z_4DDA40F3_95E0_46A4_837F_E1A08B4BCFD5__wvu_FilterData" vbProcedure="false">Ж5!$A$6:$J$75</definedName>
    <definedName function="false" hidden="false" localSheetId="7" name="Z_AA93CF12_79BD_49A2_91CA_9BFA986475CB__wvu_FilterData" vbProcedure="false">Ж5!$A$6:$J$75</definedName>
    <definedName function="false" hidden="false" localSheetId="7" name="Z_AAF5C954_73F9_400E_94D1_504047CC66CE__wvu_Cols" vbProcedure="false">#REF!,Ж5!$G:$G,Ж5!$J:$J</definedName>
    <definedName function="false" hidden="false" localSheetId="7" name="Z_AAF5C954_73F9_400E_94D1_504047CC66CE__wvu_FilterData" vbProcedure="false">Ж5!$A$6:$J$75</definedName>
    <definedName function="false" hidden="false" localSheetId="7" name="Z_AAF5C954_73F9_400E_94D1_504047CC66CE__wvu_PrintArea" vbProcedure="false">Ж5!$A$1:$J$75</definedName>
    <definedName function="false" hidden="false" localSheetId="7" name="Z_AAF5C954_73F9_400E_94D1_504047CC66CE__wvu_PrintTitles" vbProcedure="false">Ж5!$1:$6</definedName>
    <definedName function="false" hidden="false" localSheetId="7" name="Z_ECE3AE52_0F18_4FFD_93C4_F77F678D9131__wvu_FilterData" vbProcedure="false">Ж5!$A$6:$J$75</definedName>
    <definedName function="false" hidden="false" localSheetId="7" name="стр_старт" vbProcedure="false">Ж5!$8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1021">
  <si>
    <t xml:space="preserve">41-й традиционный  легкоатлетический пробег Гатчина - Пушкин</t>
  </si>
  <si>
    <t xml:space="preserve">ИТОГОВЫЙ ПРОТОКОЛ</t>
  </si>
  <si>
    <t xml:space="preserve">МУЖЧИНЫ 28,5 км </t>
  </si>
  <si>
    <t xml:space="preserve">Санкт-Петербург,  03 апреля 2011 г., старт 12.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Отм.</t>
  </si>
  <si>
    <t xml:space="preserve">В.Гр.</t>
  </si>
  <si>
    <t xml:space="preserve">М.Гр</t>
  </si>
  <si>
    <t xml:space="preserve">ЛУКИН Сергей</t>
  </si>
  <si>
    <t xml:space="preserve">СПб</t>
  </si>
  <si>
    <t xml:space="preserve">Электросила</t>
  </si>
  <si>
    <t xml:space="preserve">1:30.50</t>
  </si>
  <si>
    <t xml:space="preserve">ЛУКИН Дмитрий</t>
  </si>
  <si>
    <t xml:space="preserve">1:30.55</t>
  </si>
  <si>
    <t xml:space="preserve">ЩЕРБИНА Игорь</t>
  </si>
  <si>
    <t xml:space="preserve">Красногвардеец</t>
  </si>
  <si>
    <t xml:space="preserve">1:30.57</t>
  </si>
  <si>
    <t xml:space="preserve">ВЫВОЛОКИН Евгений</t>
  </si>
  <si>
    <t xml:space="preserve">1:31.03</t>
  </si>
  <si>
    <t xml:space="preserve">СОЗОНОВ Владимир</t>
  </si>
  <si>
    <t xml:space="preserve">1:32.08</t>
  </si>
  <si>
    <t xml:space="preserve">КОНДРАШОВ Дмитрий</t>
  </si>
  <si>
    <t xml:space="preserve">Ижорец</t>
  </si>
  <si>
    <t xml:space="preserve">1:32.16</t>
  </si>
  <si>
    <t xml:space="preserve">СОГРИН Евгений</t>
  </si>
  <si>
    <t xml:space="preserve">СКА</t>
  </si>
  <si>
    <t xml:space="preserve">1:32.40</t>
  </si>
  <si>
    <t xml:space="preserve">СМИРНОВ Андрей</t>
  </si>
  <si>
    <t xml:space="preserve">Приозерск</t>
  </si>
  <si>
    <t xml:space="preserve">1:32.45</t>
  </si>
  <si>
    <t xml:space="preserve">501</t>
  </si>
  <si>
    <t xml:space="preserve">КАРЕЛЬСКИЙ Дмитрий</t>
  </si>
  <si>
    <t xml:space="preserve">1989</t>
  </si>
  <si>
    <t xml:space="preserve">ВКА, Академия л/а</t>
  </si>
  <si>
    <t xml:space="preserve">1:33.14</t>
  </si>
  <si>
    <t xml:space="preserve">МАРКУШИН Вадим</t>
  </si>
  <si>
    <t xml:space="preserve">1:34.13</t>
  </si>
  <si>
    <t xml:space="preserve">ДРОЗДОВ Вадим</t>
  </si>
  <si>
    <t xml:space="preserve">Гатчина</t>
  </si>
  <si>
    <t xml:space="preserve">Сильвия</t>
  </si>
  <si>
    <t xml:space="preserve">1:36.05</t>
  </si>
  <si>
    <t xml:space="preserve">КОЧКИН Константин</t>
  </si>
  <si>
    <t xml:space="preserve">1:36.42</t>
  </si>
  <si>
    <t xml:space="preserve">ТИХОНОВ Леонид</t>
  </si>
  <si>
    <t xml:space="preserve">1:37.09</t>
  </si>
  <si>
    <t xml:space="preserve">РАТХИЕВ Даниил</t>
  </si>
  <si>
    <t xml:space="preserve">1:41.10</t>
  </si>
  <si>
    <t xml:space="preserve">КЛЕЕВ Дмитрий</t>
  </si>
  <si>
    <t xml:space="preserve">Кировец</t>
  </si>
  <si>
    <t xml:space="preserve">1:42.57</t>
  </si>
  <si>
    <t xml:space="preserve">КАЛИНИН Денис</t>
  </si>
  <si>
    <t xml:space="preserve">1:43.10</t>
  </si>
  <si>
    <t xml:space="preserve">ДРУЖИНИН Сергей</t>
  </si>
  <si>
    <t xml:space="preserve">1:45.49</t>
  </si>
  <si>
    <t xml:space="preserve">БОЛЬШАКОВ Александр</t>
  </si>
  <si>
    <t xml:space="preserve">Динамо</t>
  </si>
  <si>
    <t xml:space="preserve">1:46.21</t>
  </si>
  <si>
    <t xml:space="preserve">БАРЧЕНКОВ Михаил</t>
  </si>
  <si>
    <t xml:space="preserve">1:46.25</t>
  </si>
  <si>
    <t xml:space="preserve">МИШИН Михаил</t>
  </si>
  <si>
    <t xml:space="preserve">ВТИ ЖДВ</t>
  </si>
  <si>
    <t xml:space="preserve">1:47.18</t>
  </si>
  <si>
    <t xml:space="preserve">ТУНГУСКОВ Дмитрий</t>
  </si>
  <si>
    <t xml:space="preserve">1:48.14</t>
  </si>
  <si>
    <t xml:space="preserve">ЕРЕМИН Алексей</t>
  </si>
  <si>
    <t xml:space="preserve">Коряжма</t>
  </si>
  <si>
    <t xml:space="preserve">Олимп</t>
  </si>
  <si>
    <t xml:space="preserve">1:48.35</t>
  </si>
  <si>
    <t xml:space="preserve">ЛУЩЕНКО Михаил</t>
  </si>
  <si>
    <t xml:space="preserve">Петродворец</t>
  </si>
  <si>
    <t xml:space="preserve">1:49.04</t>
  </si>
  <si>
    <t xml:space="preserve">ЩЕРБАКОВ Андрей</t>
  </si>
  <si>
    <t xml:space="preserve">1:49.12</t>
  </si>
  <si>
    <t xml:space="preserve">ШИЛОВ Андрей</t>
  </si>
  <si>
    <t xml:space="preserve">ЛОБОВ Максим</t>
  </si>
  <si>
    <t xml:space="preserve">1:49.49</t>
  </si>
  <si>
    <t xml:space="preserve">ГОЛОВИН Никита</t>
  </si>
  <si>
    <t xml:space="preserve">1:50.02</t>
  </si>
  <si>
    <t xml:space="preserve">ВЛАСОВ Виктор</t>
  </si>
  <si>
    <t xml:space="preserve">В.Новгород</t>
  </si>
  <si>
    <t xml:space="preserve">1:50.08</t>
  </si>
  <si>
    <t xml:space="preserve">БЕЛОУСОВ Алексей</t>
  </si>
  <si>
    <t xml:space="preserve">Токсово</t>
  </si>
  <si>
    <t xml:space="preserve">1:50.23</t>
  </si>
  <si>
    <t xml:space="preserve">ЕВСИКОВ Александр</t>
  </si>
  <si>
    <t xml:space="preserve">1:50.34</t>
  </si>
  <si>
    <t xml:space="preserve">ЛОБАСТОВ Виталий</t>
  </si>
  <si>
    <t xml:space="preserve">1:51.17</t>
  </si>
  <si>
    <t xml:space="preserve">БАКУЛЕВ Михаил</t>
  </si>
  <si>
    <t xml:space="preserve">Тихвин</t>
  </si>
  <si>
    <t xml:space="preserve">1:51.26</t>
  </si>
  <si>
    <t xml:space="preserve">БЖЕВСКИЙ Ростислав</t>
  </si>
  <si>
    <t xml:space="preserve">1:51.53</t>
  </si>
  <si>
    <t xml:space="preserve">ШАБАЛИН Олег</t>
  </si>
  <si>
    <t xml:space="preserve">1:51.58</t>
  </si>
  <si>
    <t xml:space="preserve">МЕЛЬНИКОВ Валерий</t>
  </si>
  <si>
    <t xml:space="preserve">Планета Фитнес</t>
  </si>
  <si>
    <t xml:space="preserve">1:52.45</t>
  </si>
  <si>
    <t xml:space="preserve">ТЮТИН Виктор</t>
  </si>
  <si>
    <t xml:space="preserve">1:53.02</t>
  </si>
  <si>
    <t xml:space="preserve">ТАММ Александр</t>
  </si>
  <si>
    <t xml:space="preserve">1:53.07</t>
  </si>
  <si>
    <t xml:space="preserve">ВАСИЛЬЕВ Евгений</t>
  </si>
  <si>
    <t xml:space="preserve">1:54.54</t>
  </si>
  <si>
    <t xml:space="preserve">АНАНЬЕВ Максим</t>
  </si>
  <si>
    <t xml:space="preserve">1:54.56</t>
  </si>
  <si>
    <t xml:space="preserve">ЧЕСКИДОВ Антон</t>
  </si>
  <si>
    <t xml:space="preserve">п. Кузнечное</t>
  </si>
  <si>
    <t xml:space="preserve">1:54.59</t>
  </si>
  <si>
    <t xml:space="preserve">КЛЕМЕНТЬЕВ Андрей</t>
  </si>
  <si>
    <t xml:space="preserve">1:55.09</t>
  </si>
  <si>
    <t xml:space="preserve">КУРКОТОВ Сергей</t>
  </si>
  <si>
    <t xml:space="preserve">1:55.10</t>
  </si>
  <si>
    <t xml:space="preserve">МАКСИМЕНКО Дмитрий</t>
  </si>
  <si>
    <t xml:space="preserve">АБДУЖАЛИЛОВ Абдулжали</t>
  </si>
  <si>
    <t xml:space="preserve">1:55.17</t>
  </si>
  <si>
    <t xml:space="preserve">СВИРИДОВ Артемий</t>
  </si>
  <si>
    <t xml:space="preserve">1:55.38</t>
  </si>
  <si>
    <t xml:space="preserve">ПЯТКО Александр</t>
  </si>
  <si>
    <t xml:space="preserve">1:55.41</t>
  </si>
  <si>
    <t xml:space="preserve">КИСЕЛЁВ Валерий</t>
  </si>
  <si>
    <t xml:space="preserve">1:56.11</t>
  </si>
  <si>
    <t xml:space="preserve">ТИХОНОВ Владимир</t>
  </si>
  <si>
    <t xml:space="preserve">1:56.41</t>
  </si>
  <si>
    <t xml:space="preserve">СЕЛЯЕВ Сергей</t>
  </si>
  <si>
    <t xml:space="preserve">1:57.57</t>
  </si>
  <si>
    <t xml:space="preserve">КЛИМЕНКО Вячеслав</t>
  </si>
  <si>
    <t xml:space="preserve">1:58.00</t>
  </si>
  <si>
    <t xml:space="preserve">БЛИНОВ Андрей</t>
  </si>
  <si>
    <t xml:space="preserve">ФЕДОТОВ Михаил</t>
  </si>
  <si>
    <t xml:space="preserve">1:58.13</t>
  </si>
  <si>
    <t xml:space="preserve">СМИРНОВ Анатолий</t>
  </si>
  <si>
    <t xml:space="preserve">1:58.24</t>
  </si>
  <si>
    <t xml:space="preserve">ВЛАСЕНКО Иван</t>
  </si>
  <si>
    <t xml:space="preserve">ВТИ ЖВД</t>
  </si>
  <si>
    <t xml:space="preserve">1:58.28</t>
  </si>
  <si>
    <t xml:space="preserve">НИФАТОВ Николай</t>
  </si>
  <si>
    <t xml:space="preserve">1:58.35</t>
  </si>
  <si>
    <t xml:space="preserve">ЧЕРНОВ Петр</t>
  </si>
  <si>
    <t xml:space="preserve">1:58.48</t>
  </si>
  <si>
    <t xml:space="preserve">КРАВЦОВ Владимир</t>
  </si>
  <si>
    <t xml:space="preserve">ВКА</t>
  </si>
  <si>
    <t xml:space="preserve">1:59.43</t>
  </si>
  <si>
    <t xml:space="preserve">ИВАНОВ Руслан</t>
  </si>
  <si>
    <t xml:space="preserve">1:59.54</t>
  </si>
  <si>
    <t xml:space="preserve">КУЛЬМАТИЦКИЙ Марат</t>
  </si>
  <si>
    <t xml:space="preserve">2:00.03</t>
  </si>
  <si>
    <t xml:space="preserve">ЛЕМЕСЕВ Павел</t>
  </si>
  <si>
    <t xml:space="preserve">Carbobubl IRONMAN</t>
  </si>
  <si>
    <t xml:space="preserve">2:00.16</t>
  </si>
  <si>
    <t xml:space="preserve">ЗАЙЦЕВ Виталий</t>
  </si>
  <si>
    <t xml:space="preserve">2:00.22</t>
  </si>
  <si>
    <t xml:space="preserve">ЦВЕТКОВ Кирилл</t>
  </si>
  <si>
    <t xml:space="preserve">2:00.28</t>
  </si>
  <si>
    <t xml:space="preserve">АВХУТСКИЙ Андрей</t>
  </si>
  <si>
    <t xml:space="preserve">2:00.43</t>
  </si>
  <si>
    <t xml:space="preserve">МАТУХИН Игорь</t>
  </si>
  <si>
    <t xml:space="preserve">БИМ</t>
  </si>
  <si>
    <t xml:space="preserve">2:00.52</t>
  </si>
  <si>
    <t xml:space="preserve">ЯУМЗЕМ Юрий</t>
  </si>
  <si>
    <t xml:space="preserve">2:00.53</t>
  </si>
  <si>
    <t xml:space="preserve">КОБЕРНИК Дмитрий</t>
  </si>
  <si>
    <t xml:space="preserve">2:00.56</t>
  </si>
  <si>
    <t xml:space="preserve">КОРОТКОВ Александр</t>
  </si>
  <si>
    <t xml:space="preserve">2:01.15</t>
  </si>
  <si>
    <t xml:space="preserve">КУДРИН Юрий</t>
  </si>
  <si>
    <t xml:space="preserve">Адмиралтеец</t>
  </si>
  <si>
    <t xml:space="preserve">2:01.17</t>
  </si>
  <si>
    <t xml:space="preserve">НЕВАР Артем</t>
  </si>
  <si>
    <t xml:space="preserve">Пушкин</t>
  </si>
  <si>
    <t xml:space="preserve">2:01.34</t>
  </si>
  <si>
    <t xml:space="preserve">УГДЫЖЕКОВ Руслан</t>
  </si>
  <si>
    <t xml:space="preserve">БЕЛОСТОЦКИЙ Вячеслав</t>
  </si>
  <si>
    <t xml:space="preserve">SavTeam</t>
  </si>
  <si>
    <t xml:space="preserve">2:01.58</t>
  </si>
  <si>
    <t xml:space="preserve">РОЗБАУМ Леонид</t>
  </si>
  <si>
    <t xml:space="preserve">2:02.29</t>
  </si>
  <si>
    <t xml:space="preserve">ЯБЛОЧКОВ Дмитрий</t>
  </si>
  <si>
    <t xml:space="preserve">2:03.23</t>
  </si>
  <si>
    <t xml:space="preserve">КОШЕЛЕВ Иван</t>
  </si>
  <si>
    <t xml:space="preserve">2:03.25</t>
  </si>
  <si>
    <t xml:space="preserve">КУКУРУЗА Иван</t>
  </si>
  <si>
    <t xml:space="preserve">2:03.38</t>
  </si>
  <si>
    <t xml:space="preserve">ВАРГАНОВ Юрий</t>
  </si>
  <si>
    <t xml:space="preserve">2:04.24</t>
  </si>
  <si>
    <t xml:space="preserve">НАУМЕНКО Антон</t>
  </si>
  <si>
    <t xml:space="preserve">2:05.38</t>
  </si>
  <si>
    <t xml:space="preserve">СТАРЦЕВ Виталий</t>
  </si>
  <si>
    <t xml:space="preserve">2:06.37</t>
  </si>
  <si>
    <t xml:space="preserve">ГЛУБЕНИН Василий</t>
  </si>
  <si>
    <t xml:space="preserve">НЕМКОВ Олег</t>
  </si>
  <si>
    <t xml:space="preserve">2:07.14</t>
  </si>
  <si>
    <t xml:space="preserve">ДАНИЛЕНКО Николай</t>
  </si>
  <si>
    <t xml:space="preserve">Великие Луки</t>
  </si>
  <si>
    <t xml:space="preserve">2:09.06</t>
  </si>
  <si>
    <t xml:space="preserve">СКОРНЯКОВ Алексей</t>
  </si>
  <si>
    <t xml:space="preserve">2:09.38</t>
  </si>
  <si>
    <t xml:space="preserve">ДОЯКОВ Илья</t>
  </si>
  <si>
    <t xml:space="preserve">2:11.08</t>
  </si>
  <si>
    <t xml:space="preserve">КУТЬИН Владимир</t>
  </si>
  <si>
    <t xml:space="preserve">2:11.13</t>
  </si>
  <si>
    <t xml:space="preserve">АСЕЕВ Михаил</t>
  </si>
  <si>
    <t xml:space="preserve">Барс</t>
  </si>
  <si>
    <t xml:space="preserve">2:12.06</t>
  </si>
  <si>
    <t xml:space="preserve">ШЛЯХТЕНКО Сергей</t>
  </si>
  <si>
    <t xml:space="preserve">Скорая помощь</t>
  </si>
  <si>
    <t xml:space="preserve">2:12.08</t>
  </si>
  <si>
    <t xml:space="preserve">СУХАНОВ Александр</t>
  </si>
  <si>
    <t xml:space="preserve">Красное село</t>
  </si>
  <si>
    <t xml:space="preserve">2:12.38</t>
  </si>
  <si>
    <t xml:space="preserve">503</t>
  </si>
  <si>
    <t xml:space="preserve">УЛЬДАНОВ Феликс</t>
  </si>
  <si>
    <t xml:space="preserve">1964</t>
  </si>
  <si>
    <t xml:space="preserve">2:14.17</t>
  </si>
  <si>
    <t xml:space="preserve">СВЯТНЕНКО Василий</t>
  </si>
  <si>
    <t xml:space="preserve">2:14.38</t>
  </si>
  <si>
    <t xml:space="preserve">КУВАЛДИН Александр</t>
  </si>
  <si>
    <t xml:space="preserve">2:15.56</t>
  </si>
  <si>
    <t xml:space="preserve">БОБРОВНИКОВ Игорь</t>
  </si>
  <si>
    <t xml:space="preserve">2:16.03</t>
  </si>
  <si>
    <t xml:space="preserve">АХМЕТОВ Азат</t>
  </si>
  <si>
    <t xml:space="preserve">2:16.07</t>
  </si>
  <si>
    <t xml:space="preserve">НАДОРИЧЕВ Олег</t>
  </si>
  <si>
    <t xml:space="preserve">2:16.50</t>
  </si>
  <si>
    <t xml:space="preserve">ПЕШКОВ Олег</t>
  </si>
  <si>
    <t xml:space="preserve">Метрополитен</t>
  </si>
  <si>
    <t xml:space="preserve">2:17.07</t>
  </si>
  <si>
    <t xml:space="preserve">ХЛУСЕВИЧ Василий</t>
  </si>
  <si>
    <t xml:space="preserve">2:17.17</t>
  </si>
  <si>
    <t xml:space="preserve">ДУДИЧ Игорь</t>
  </si>
  <si>
    <t xml:space="preserve">2:17.57</t>
  </si>
  <si>
    <t xml:space="preserve">ЛУКЬЯНОВ Сергей</t>
  </si>
  <si>
    <t xml:space="preserve">2:20.53</t>
  </si>
  <si>
    <t xml:space="preserve">АНДРЕЕВ Андрей</t>
  </si>
  <si>
    <t xml:space="preserve">СПБ</t>
  </si>
  <si>
    <t xml:space="preserve">МКШЧ</t>
  </si>
  <si>
    <t xml:space="preserve">2:21.46</t>
  </si>
  <si>
    <t xml:space="preserve">БЕЛОВ Александр</t>
  </si>
  <si>
    <t xml:space="preserve">2:21.59</t>
  </si>
  <si>
    <t xml:space="preserve">ФЕДОРОВ Николай</t>
  </si>
  <si>
    <t xml:space="preserve">2:22.11</t>
  </si>
  <si>
    <t xml:space="preserve">ТКАЧЕНКО Максим</t>
  </si>
  <si>
    <t xml:space="preserve">2:23.59</t>
  </si>
  <si>
    <t xml:space="preserve">ЛОГВИНЕНКО Геннадий</t>
  </si>
  <si>
    <t xml:space="preserve">2:24.51</t>
  </si>
  <si>
    <t xml:space="preserve">МАЦУР Сергей</t>
  </si>
  <si>
    <t xml:space="preserve">2:25.43</t>
  </si>
  <si>
    <t xml:space="preserve">М40</t>
  </si>
  <si>
    <t xml:space="preserve">ГЛОТОВ Олег</t>
  </si>
  <si>
    <t xml:space="preserve">2:26.36</t>
  </si>
  <si>
    <t xml:space="preserve">ШУЛЬГИН Константин</t>
  </si>
  <si>
    <t xml:space="preserve">2:26.59</t>
  </si>
  <si>
    <t xml:space="preserve">ЛЕБЕДЕВ Сергей</t>
  </si>
  <si>
    <t xml:space="preserve">2:27.20</t>
  </si>
  <si>
    <t xml:space="preserve">КУРОВ Евгений</t>
  </si>
  <si>
    <t xml:space="preserve">ТРАВИН Андрей</t>
  </si>
  <si>
    <t xml:space="preserve">2:28.10</t>
  </si>
  <si>
    <t xml:space="preserve">ВАСИЛЬЧЕНКО Игорь</t>
  </si>
  <si>
    <t xml:space="preserve">2:31.38</t>
  </si>
  <si>
    <t xml:space="preserve">ШАРИПОВ Али</t>
  </si>
  <si>
    <t xml:space="preserve">Таджикистан</t>
  </si>
  <si>
    <t xml:space="preserve">2:34.27</t>
  </si>
  <si>
    <t xml:space="preserve">М50</t>
  </si>
  <si>
    <t xml:space="preserve">МУНЖУКОВ Мухамедин</t>
  </si>
  <si>
    <t xml:space="preserve">2:43.06</t>
  </si>
  <si>
    <t xml:space="preserve">КУРГАНОВ Янис</t>
  </si>
  <si>
    <t xml:space="preserve">2:43.39</t>
  </si>
  <si>
    <t xml:space="preserve">НЕИЖМАКОВ Павел</t>
  </si>
  <si>
    <t xml:space="preserve">ВМИР им. Попова</t>
  </si>
  <si>
    <t xml:space="preserve">2:46.29</t>
  </si>
  <si>
    <t xml:space="preserve">НИКИТИН Евгений</t>
  </si>
  <si>
    <t xml:space="preserve">Bestmashine TRI Team</t>
  </si>
  <si>
    <t xml:space="preserve">3:08.44</t>
  </si>
  <si>
    <t xml:space="preserve">БУЧИН Иван</t>
  </si>
  <si>
    <t xml:space="preserve">сошёл</t>
  </si>
  <si>
    <t xml:space="preserve">ПЕТРУШЕНКО Илья</t>
  </si>
  <si>
    <t xml:space="preserve">ЖЕНЩИНЫ 28,5 км</t>
  </si>
  <si>
    <t xml:space="preserve">648</t>
  </si>
  <si>
    <t xml:space="preserve">ШАЛИМОВА Татьяна</t>
  </si>
  <si>
    <t xml:space="preserve">1:52.54</t>
  </si>
  <si>
    <t xml:space="preserve">ЛЕМЕСЕВА Мария</t>
  </si>
  <si>
    <t xml:space="preserve">SBR 88</t>
  </si>
  <si>
    <t xml:space="preserve">2:01.59</t>
  </si>
  <si>
    <t xml:space="preserve">НИКОЛАЕВА Евгения</t>
  </si>
  <si>
    <t xml:space="preserve">Hawai Endurance</t>
  </si>
  <si>
    <t xml:space="preserve">2:06.59</t>
  </si>
  <si>
    <t xml:space="preserve">646</t>
  </si>
  <si>
    <t xml:space="preserve">МАСЛОВА Татьяна</t>
  </si>
  <si>
    <t xml:space="preserve">1975</t>
  </si>
  <si>
    <t xml:space="preserve">Балтийская звезда</t>
  </si>
  <si>
    <t xml:space="preserve">2:13.22</t>
  </si>
  <si>
    <t xml:space="preserve">ИОНОВА Елена</t>
  </si>
  <si>
    <t xml:space="preserve">2:18.33</t>
  </si>
  <si>
    <t xml:space="preserve">СОКОЛОВА Ольга</t>
  </si>
  <si>
    <t xml:space="preserve">2:21.36</t>
  </si>
  <si>
    <t xml:space="preserve">НЕФЕДОВА Наталья</t>
  </si>
  <si>
    <t xml:space="preserve">2:36.56</t>
  </si>
  <si>
    <t xml:space="preserve">ПЛЯВИНСКАЯ Регина</t>
  </si>
  <si>
    <t xml:space="preserve">2:43.58</t>
  </si>
  <si>
    <t xml:space="preserve">КЕССЕЛЬ Дарья</t>
  </si>
  <si>
    <t xml:space="preserve">2:47.11</t>
  </si>
  <si>
    <t xml:space="preserve">БОГДАНОВА Любовь</t>
  </si>
  <si>
    <t xml:space="preserve">2:49.31</t>
  </si>
  <si>
    <t xml:space="preserve">ЗОЛКИНА Мария</t>
  </si>
  <si>
    <t xml:space="preserve">МУЖЧИНЫ 10 км</t>
  </si>
  <si>
    <t xml:space="preserve">КРОТОВИЧ Александр</t>
  </si>
  <si>
    <t xml:space="preserve">30.14</t>
  </si>
  <si>
    <t xml:space="preserve">ЗИМНУХОВ Артем</t>
  </si>
  <si>
    <t xml:space="preserve">31.37</t>
  </si>
  <si>
    <t xml:space="preserve">БРЫЛЕВ Алексей</t>
  </si>
  <si>
    <t xml:space="preserve">32.18</t>
  </si>
  <si>
    <t xml:space="preserve">ПАВЛЕНИН Александр</t>
  </si>
  <si>
    <t xml:space="preserve">Алкадемия л/а</t>
  </si>
  <si>
    <t xml:space="preserve">32.42</t>
  </si>
  <si>
    <t xml:space="preserve">ЖИГАНОВ Константин</t>
  </si>
  <si>
    <t xml:space="preserve">32.49</t>
  </si>
  <si>
    <t xml:space="preserve">ТЕРЕНТЬЕВ Александр</t>
  </si>
  <si>
    <t xml:space="preserve">32.50</t>
  </si>
  <si>
    <t xml:space="preserve">АЛПАТОВ Сергей</t>
  </si>
  <si>
    <t xml:space="preserve">ВИФК</t>
  </si>
  <si>
    <t xml:space="preserve">33.14</t>
  </si>
  <si>
    <t xml:space="preserve">КАРАСЕВ Олег</t>
  </si>
  <si>
    <t xml:space="preserve">33.31</t>
  </si>
  <si>
    <t xml:space="preserve">ГОРОДЕЦКИЙ Денис</t>
  </si>
  <si>
    <t xml:space="preserve">33.32</t>
  </si>
  <si>
    <t xml:space="preserve">ЕВСИКОВ Николай</t>
  </si>
  <si>
    <t xml:space="preserve">33.50</t>
  </si>
  <si>
    <t xml:space="preserve">ХРАПИЙЧУК Вячеслав</t>
  </si>
  <si>
    <t xml:space="preserve">34.17</t>
  </si>
  <si>
    <t xml:space="preserve">АГАПОВ Виктор</t>
  </si>
  <si>
    <t xml:space="preserve">34.34</t>
  </si>
  <si>
    <t xml:space="preserve">МОЗАЛОВ Дмитрий</t>
  </si>
  <si>
    <t xml:space="preserve">34.58</t>
  </si>
  <si>
    <t xml:space="preserve">РОДИН Александр</t>
  </si>
  <si>
    <t xml:space="preserve">35.00</t>
  </si>
  <si>
    <t xml:space="preserve">ЗАЙЦЕВ Николай</t>
  </si>
  <si>
    <t xml:space="preserve">Колтуши</t>
  </si>
  <si>
    <t xml:space="preserve">35.13</t>
  </si>
  <si>
    <t xml:space="preserve">КАЛИНИН Максим</t>
  </si>
  <si>
    <t xml:space="preserve">35.15</t>
  </si>
  <si>
    <t xml:space="preserve">МАРЧУК Алексей</t>
  </si>
  <si>
    <t xml:space="preserve">Боровичи</t>
  </si>
  <si>
    <t xml:space="preserve">35.30</t>
  </si>
  <si>
    <t xml:space="preserve">СОКАРЕВ Василий</t>
  </si>
  <si>
    <t xml:space="preserve">35.47</t>
  </si>
  <si>
    <t xml:space="preserve">ВИНОГРАДОВ Александр</t>
  </si>
  <si>
    <t xml:space="preserve">35.48</t>
  </si>
  <si>
    <t xml:space="preserve">СИДОРОВ Игорь</t>
  </si>
  <si>
    <t xml:space="preserve">Сортавала</t>
  </si>
  <si>
    <t xml:space="preserve">35.58</t>
  </si>
  <si>
    <t xml:space="preserve">ПОСТНИКОВ Иван</t>
  </si>
  <si>
    <t xml:space="preserve">ПЕРЕЛЫГИН Сергей</t>
  </si>
  <si>
    <t xml:space="preserve">36.04</t>
  </si>
  <si>
    <t xml:space="preserve">САГАНОВ Алдар</t>
  </si>
  <si>
    <t xml:space="preserve">36.34</t>
  </si>
  <si>
    <t xml:space="preserve">ФЕДОРОВ Александр</t>
  </si>
  <si>
    <t xml:space="preserve">36.35</t>
  </si>
  <si>
    <t xml:space="preserve">БУКА Владислав</t>
  </si>
  <si>
    <t xml:space="preserve">ВИТИ</t>
  </si>
  <si>
    <t xml:space="preserve">36.39</t>
  </si>
  <si>
    <t xml:space="preserve">ЖЕЛЕЗНОВ Артем</t>
  </si>
  <si>
    <t xml:space="preserve">36.52</t>
  </si>
  <si>
    <t xml:space="preserve">БУДАЕВ Дмитрий</t>
  </si>
  <si>
    <t xml:space="preserve">ОГ СПБ</t>
  </si>
  <si>
    <t xml:space="preserve">37.32</t>
  </si>
  <si>
    <t xml:space="preserve">ГПК</t>
  </si>
  <si>
    <t xml:space="preserve">37.40</t>
  </si>
  <si>
    <t xml:space="preserve">ОБОРОТОВ Василий</t>
  </si>
  <si>
    <t xml:space="preserve">37.41</t>
  </si>
  <si>
    <t xml:space="preserve">ФЕДОРОВ Геннадий</t>
  </si>
  <si>
    <t xml:space="preserve">ВО</t>
  </si>
  <si>
    <t xml:space="preserve">38.17</t>
  </si>
  <si>
    <t xml:space="preserve">МАТВИЕНКО Александр</t>
  </si>
  <si>
    <t xml:space="preserve">38.36</t>
  </si>
  <si>
    <t xml:space="preserve">38.38</t>
  </si>
  <si>
    <t xml:space="preserve">ХАМОВ Сергей</t>
  </si>
  <si>
    <t xml:space="preserve">38.47</t>
  </si>
  <si>
    <t xml:space="preserve">СОКОЛОВ Владимир</t>
  </si>
  <si>
    <t xml:space="preserve">39.12</t>
  </si>
  <si>
    <t xml:space="preserve">ПЕТРУК Александр</t>
  </si>
  <si>
    <t xml:space="preserve">СДЮСШОР-2</t>
  </si>
  <si>
    <t xml:space="preserve">39.17</t>
  </si>
  <si>
    <t xml:space="preserve">ФИЛИППОВ Петр</t>
  </si>
  <si>
    <t xml:space="preserve">СПБГАУ</t>
  </si>
  <si>
    <t xml:space="preserve">39.20</t>
  </si>
  <si>
    <t xml:space="preserve">ГУСЕВ Сергей</t>
  </si>
  <si>
    <t xml:space="preserve">Тарантул</t>
  </si>
  <si>
    <t xml:space="preserve">39.30</t>
  </si>
  <si>
    <t xml:space="preserve">ШАЛБИН Вячеслав</t>
  </si>
  <si>
    <t xml:space="preserve">39.32</t>
  </si>
  <si>
    <t xml:space="preserve">РАДАЕВ Владимир</t>
  </si>
  <si>
    <t xml:space="preserve">39.35</t>
  </si>
  <si>
    <t xml:space="preserve">МОТОРИН Александр</t>
  </si>
  <si>
    <t xml:space="preserve">39.42</t>
  </si>
  <si>
    <t xml:space="preserve">КОКШАРОВ Александр</t>
  </si>
  <si>
    <t xml:space="preserve">40.00</t>
  </si>
  <si>
    <t xml:space="preserve">ЛИСУНОВ Максим</t>
  </si>
  <si>
    <t xml:space="preserve">40.20</t>
  </si>
  <si>
    <t xml:space="preserve">ТИХОМИРОВ Алексей</t>
  </si>
  <si>
    <t xml:space="preserve">40.40</t>
  </si>
  <si>
    <t xml:space="preserve">ЖИРНОВ Василий</t>
  </si>
  <si>
    <t xml:space="preserve">Выборг</t>
  </si>
  <si>
    <t xml:space="preserve">Фаворит</t>
  </si>
  <si>
    <t xml:space="preserve">41.05</t>
  </si>
  <si>
    <t xml:space="preserve">ВАСИЛЬЕВ Михаил</t>
  </si>
  <si>
    <t xml:space="preserve">41.10</t>
  </si>
  <si>
    <t xml:space="preserve">ОКУЛОВ Тимофей</t>
  </si>
  <si>
    <t xml:space="preserve">Добровольные св.</t>
  </si>
  <si>
    <t xml:space="preserve">41.20</t>
  </si>
  <si>
    <t xml:space="preserve">СИДОРИК Вадим</t>
  </si>
  <si>
    <t xml:space="preserve">41.22</t>
  </si>
  <si>
    <t xml:space="preserve">ЛЕВАНОВ Андрей</t>
  </si>
  <si>
    <t xml:space="preserve">41.30</t>
  </si>
  <si>
    <t xml:space="preserve">АФАНАСЬЕВ Александр</t>
  </si>
  <si>
    <t xml:space="preserve">41.45</t>
  </si>
  <si>
    <t xml:space="preserve">МОРГУН Александр</t>
  </si>
  <si>
    <t xml:space="preserve">41.46</t>
  </si>
  <si>
    <t xml:space="preserve">ШАГАЕВ Вячеслав</t>
  </si>
  <si>
    <t xml:space="preserve">41.48</t>
  </si>
  <si>
    <t xml:space="preserve">ГРИЧЕНКОВ Иван</t>
  </si>
  <si>
    <t xml:space="preserve">Петергоф</t>
  </si>
  <si>
    <t xml:space="preserve">Самсон</t>
  </si>
  <si>
    <t xml:space="preserve">41.52</t>
  </si>
  <si>
    <t xml:space="preserve">СОРОКА Алексей</t>
  </si>
  <si>
    <t xml:space="preserve">41.59</t>
  </si>
  <si>
    <t xml:space="preserve">АКСЕНОВ Антон</t>
  </si>
  <si>
    <t xml:space="preserve">ПРОКОФЬЕВ Михаил</t>
  </si>
  <si>
    <t xml:space="preserve">42.23</t>
  </si>
  <si>
    <t xml:space="preserve">СИДОРОВ Сергей</t>
  </si>
  <si>
    <t xml:space="preserve">Айно</t>
  </si>
  <si>
    <t xml:space="preserve">42.32</t>
  </si>
  <si>
    <t xml:space="preserve">КОЖИН Петр</t>
  </si>
  <si>
    <t xml:space="preserve">42.40</t>
  </si>
  <si>
    <t xml:space="preserve">АНТОНОВ Леонид</t>
  </si>
  <si>
    <t xml:space="preserve">42.44</t>
  </si>
  <si>
    <t xml:space="preserve">ТРЕЙМУТ Владимир</t>
  </si>
  <si>
    <t xml:space="preserve">Колпино</t>
  </si>
  <si>
    <t xml:space="preserve">Ижора</t>
  </si>
  <si>
    <t xml:space="preserve">42.55</t>
  </si>
  <si>
    <t xml:space="preserve">БЕЛИНСКИЙ Алексей</t>
  </si>
  <si>
    <t xml:space="preserve">42.57</t>
  </si>
  <si>
    <t xml:space="preserve">ПРОХОРОВ Александр</t>
  </si>
  <si>
    <t xml:space="preserve">43.09</t>
  </si>
  <si>
    <t xml:space="preserve">ГОЛОВИН Сергей</t>
  </si>
  <si>
    <t xml:space="preserve">43.20</t>
  </si>
  <si>
    <t xml:space="preserve">ШЕСТЕРИКОВ Дмитрий</t>
  </si>
  <si>
    <t xml:space="preserve">IRC</t>
  </si>
  <si>
    <t xml:space="preserve">43.48</t>
  </si>
  <si>
    <t xml:space="preserve">КОТОВ Сергей</t>
  </si>
  <si>
    <t xml:space="preserve">44.00</t>
  </si>
  <si>
    <t xml:space="preserve">ЛАПТЕВ Андрей</t>
  </si>
  <si>
    <t xml:space="preserve">Урожай</t>
  </si>
  <si>
    <t xml:space="preserve">44.43</t>
  </si>
  <si>
    <t xml:space="preserve">КОКОТОВ Евгений</t>
  </si>
  <si>
    <t xml:space="preserve">44.49</t>
  </si>
  <si>
    <t xml:space="preserve">ГУЛЯЕВ Илья</t>
  </si>
  <si>
    <t xml:space="preserve">45.35</t>
  </si>
  <si>
    <t xml:space="preserve">ИВАНОВ Дмитрий</t>
  </si>
  <si>
    <t xml:space="preserve">45.40</t>
  </si>
  <si>
    <t xml:space="preserve">ДЕРЯГИН Василий</t>
  </si>
  <si>
    <t xml:space="preserve">45.42</t>
  </si>
  <si>
    <t xml:space="preserve">КАЛИНИН Андрей</t>
  </si>
  <si>
    <t xml:space="preserve">45.58</t>
  </si>
  <si>
    <t xml:space="preserve">МАКАРОВ Николай</t>
  </si>
  <si>
    <t xml:space="preserve">45.59</t>
  </si>
  <si>
    <t xml:space="preserve">ДИАНОВ Юрий</t>
  </si>
  <si>
    <t xml:space="preserve">КОСМАН Андрей</t>
  </si>
  <si>
    <t xml:space="preserve">46.35</t>
  </si>
  <si>
    <t xml:space="preserve">КОСМАН Антон</t>
  </si>
  <si>
    <t xml:space="preserve">46.41</t>
  </si>
  <si>
    <t xml:space="preserve">ЗАЛИЗНЮК Александр</t>
  </si>
  <si>
    <t xml:space="preserve">Турбостроитель</t>
  </si>
  <si>
    <t xml:space="preserve">46.53</t>
  </si>
  <si>
    <t xml:space="preserve">ШОШКОВ Николай</t>
  </si>
  <si>
    <t xml:space="preserve">47.14</t>
  </si>
  <si>
    <t xml:space="preserve">ЛАВРИКОВ Виктор</t>
  </si>
  <si>
    <t xml:space="preserve">47.16</t>
  </si>
  <si>
    <t xml:space="preserve">ЧЕСТНОВ Владимир</t>
  </si>
  <si>
    <t xml:space="preserve">Ахиллес</t>
  </si>
  <si>
    <t xml:space="preserve">47.27</t>
  </si>
  <si>
    <t xml:space="preserve">КУДРЯВЦЕВ Владимир</t>
  </si>
  <si>
    <t xml:space="preserve">НИКОЛАЕВСКИЙ Максим</t>
  </si>
  <si>
    <t xml:space="preserve">48.27</t>
  </si>
  <si>
    <t xml:space="preserve">ВОРОБЬЕВ Иван</t>
  </si>
  <si>
    <t xml:space="preserve">48.42</t>
  </si>
  <si>
    <t xml:space="preserve">БЫЧКОВ Геннадий</t>
  </si>
  <si>
    <t xml:space="preserve">49.13</t>
  </si>
  <si>
    <t xml:space="preserve">гр.А</t>
  </si>
  <si>
    <t xml:space="preserve">ПОНОМАРЕВ Андрей</t>
  </si>
  <si>
    <t xml:space="preserve">Удмуртия</t>
  </si>
  <si>
    <t xml:space="preserve">50.16</t>
  </si>
  <si>
    <t xml:space="preserve">АРТЮГИН Анатолий</t>
  </si>
  <si>
    <t xml:space="preserve">50.29</t>
  </si>
  <si>
    <t xml:space="preserve">ЛАГОВИК Борис</t>
  </si>
  <si>
    <t xml:space="preserve">51.10</t>
  </si>
  <si>
    <t xml:space="preserve">СОКОЛЬНИКОВ Вячеслав</t>
  </si>
  <si>
    <t xml:space="preserve">51.31</t>
  </si>
  <si>
    <t xml:space="preserve">БОЛДЫРЕВ Владимир</t>
  </si>
  <si>
    <t xml:space="preserve">51.57</t>
  </si>
  <si>
    <t xml:space="preserve">КРИВОШЕИН Виктор</t>
  </si>
  <si>
    <t xml:space="preserve">53.00</t>
  </si>
  <si>
    <t xml:space="preserve">ДОРДИЙ Михаил</t>
  </si>
  <si>
    <t xml:space="preserve">53.37</t>
  </si>
  <si>
    <t xml:space="preserve">СЕНЧЕНКО Юрий</t>
  </si>
  <si>
    <t xml:space="preserve">54.34</t>
  </si>
  <si>
    <t xml:space="preserve">ЛАВРЕНТЬЕВ Владимир</t>
  </si>
  <si>
    <t xml:space="preserve">55.13</t>
  </si>
  <si>
    <t xml:space="preserve">ЗАХАРОВ Артем</t>
  </si>
  <si>
    <t xml:space="preserve">56.04</t>
  </si>
  <si>
    <t xml:space="preserve">ИВАНОВ Станислав</t>
  </si>
  <si>
    <t xml:space="preserve">56.24</t>
  </si>
  <si>
    <t xml:space="preserve">АКИМОВ Николай</t>
  </si>
  <si>
    <t xml:space="preserve">56.37</t>
  </si>
  <si>
    <t xml:space="preserve">ЯСАКОВ Евгений</t>
  </si>
  <si>
    <t xml:space="preserve">57.08</t>
  </si>
  <si>
    <t xml:space="preserve">ПЕТУХОВ Илья</t>
  </si>
  <si>
    <t xml:space="preserve">57.25</t>
  </si>
  <si>
    <t xml:space="preserve">ВОЗНЮК Юрий</t>
  </si>
  <si>
    <t xml:space="preserve">58.17</t>
  </si>
  <si>
    <t xml:space="preserve">КОЗЛОВ Владимир</t>
  </si>
  <si>
    <t xml:space="preserve">1:00.20</t>
  </si>
  <si>
    <t xml:space="preserve">КУЯШОВ Олег</t>
  </si>
  <si>
    <t xml:space="preserve">1:01.54</t>
  </si>
  <si>
    <t xml:space="preserve">253</t>
  </si>
  <si>
    <t xml:space="preserve">ДАВЫДОВ Роман</t>
  </si>
  <si>
    <t xml:space="preserve">1994</t>
  </si>
  <si>
    <t xml:space="preserve">Политех</t>
  </si>
  <si>
    <t xml:space="preserve">1:02.55</t>
  </si>
  <si>
    <t xml:space="preserve">ГАНЕЛИН Геннадий</t>
  </si>
  <si>
    <t xml:space="preserve">Сестрорецк</t>
  </si>
  <si>
    <t xml:space="preserve">Манинец</t>
  </si>
  <si>
    <t xml:space="preserve">1:22.05</t>
  </si>
  <si>
    <t xml:space="preserve">251</t>
  </si>
  <si>
    <t xml:space="preserve">ДАВЫДОВ Вадим</t>
  </si>
  <si>
    <t xml:space="preserve">1966</t>
  </si>
  <si>
    <t xml:space="preserve">АФАНАСЬЕВ Виктор</t>
  </si>
  <si>
    <t xml:space="preserve">ЖЕНЩИНЫ 10 км</t>
  </si>
  <si>
    <t xml:space="preserve">МАЛЫШЕВА Мария</t>
  </si>
  <si>
    <t xml:space="preserve">36.38</t>
  </si>
  <si>
    <t xml:space="preserve">462</t>
  </si>
  <si>
    <t xml:space="preserve">ПЕТРУШЕНКО Анна</t>
  </si>
  <si>
    <t xml:space="preserve">1984</t>
  </si>
  <si>
    <t xml:space="preserve">ТЮРИНА Олеся</t>
  </si>
  <si>
    <t xml:space="preserve">37.45</t>
  </si>
  <si>
    <t xml:space="preserve">ГЮППЕНЕН Мария</t>
  </si>
  <si>
    <t xml:space="preserve">39.37</t>
  </si>
  <si>
    <t xml:space="preserve">АНТОНОВА Ольга</t>
  </si>
  <si>
    <t xml:space="preserve">39.58</t>
  </si>
  <si>
    <t xml:space="preserve">НИКИТИНА Светлана</t>
  </si>
  <si>
    <t xml:space="preserve">40.35</t>
  </si>
  <si>
    <t xml:space="preserve">СЕРГИЕНКО Екатерина</t>
  </si>
  <si>
    <t xml:space="preserve">41.49</t>
  </si>
  <si>
    <t xml:space="preserve">ДРОЗДОВА Анастасия</t>
  </si>
  <si>
    <t xml:space="preserve">СВИРИДОВА Татьяна</t>
  </si>
  <si>
    <t xml:space="preserve">Сосновый Бор</t>
  </si>
  <si>
    <t xml:space="preserve">42.21</t>
  </si>
  <si>
    <t xml:space="preserve">ШУШКЕТ Наталья</t>
  </si>
  <si>
    <t xml:space="preserve">43.40</t>
  </si>
  <si>
    <t xml:space="preserve">ЛИПАТНИКОВА Светлана</t>
  </si>
  <si>
    <t xml:space="preserve">44.02</t>
  </si>
  <si>
    <t xml:space="preserve">ЯШКИНА Елена</t>
  </si>
  <si>
    <t xml:space="preserve">44.08</t>
  </si>
  <si>
    <t xml:space="preserve">ПАНТЮХИНА Елена</t>
  </si>
  <si>
    <t xml:space="preserve">ЦФКЗ Царское село</t>
  </si>
  <si>
    <t xml:space="preserve">44.53</t>
  </si>
  <si>
    <t xml:space="preserve">МАЛЫШИНА Екатерина</t>
  </si>
  <si>
    <t xml:space="preserve">44.58</t>
  </si>
  <si>
    <t xml:space="preserve">МАДЬЯНОВА Людмила</t>
  </si>
  <si>
    <t xml:space="preserve">45.06</t>
  </si>
  <si>
    <t xml:space="preserve">МИХАЙЛОВА Эльвира</t>
  </si>
  <si>
    <t xml:space="preserve">45.46</t>
  </si>
  <si>
    <t xml:space="preserve">АНТОНОВА Алина</t>
  </si>
  <si>
    <t xml:space="preserve">46.48</t>
  </si>
  <si>
    <t xml:space="preserve">гр.Б</t>
  </si>
  <si>
    <t xml:space="preserve">464</t>
  </si>
  <si>
    <t xml:space="preserve">МИРОСЛАВОВА Людмила</t>
  </si>
  <si>
    <t xml:space="preserve">1953</t>
  </si>
  <si>
    <t xml:space="preserve">Ж50</t>
  </si>
  <si>
    <t xml:space="preserve">ОЗОЛИНА Яна</t>
  </si>
  <si>
    <t xml:space="preserve">47.44</t>
  </si>
  <si>
    <t xml:space="preserve">ВЕРШИНИНА Евгения</t>
  </si>
  <si>
    <t xml:space="preserve">48.22</t>
  </si>
  <si>
    <t xml:space="preserve">ПЛАТОНОВА Наталья</t>
  </si>
  <si>
    <t xml:space="preserve">Торжок</t>
  </si>
  <si>
    <t xml:space="preserve">Новатор</t>
  </si>
  <si>
    <t xml:space="preserve">48.38</t>
  </si>
  <si>
    <t xml:space="preserve">ЧЕЛАМБИЦКАЯ Елена</t>
  </si>
  <si>
    <t xml:space="preserve">50.39</t>
  </si>
  <si>
    <t xml:space="preserve">ТОМИЛОВА Анастасия</t>
  </si>
  <si>
    <t xml:space="preserve">51.29</t>
  </si>
  <si>
    <t xml:space="preserve">НОВИКОВА Анна</t>
  </si>
  <si>
    <t xml:space="preserve">52.30</t>
  </si>
  <si>
    <t xml:space="preserve">ПОТАПОВА Наталия</t>
  </si>
  <si>
    <t xml:space="preserve">Горэлектротранс</t>
  </si>
  <si>
    <t xml:space="preserve">53.13</t>
  </si>
  <si>
    <t xml:space="preserve">БОРИСОВА Ольга</t>
  </si>
  <si>
    <t xml:space="preserve">53.23</t>
  </si>
  <si>
    <t xml:space="preserve">СТАНКАЙТЕНЕ Светлана</t>
  </si>
  <si>
    <t xml:space="preserve">ВОЛОЩЕНКО Яна</t>
  </si>
  <si>
    <t xml:space="preserve">53.47</t>
  </si>
  <si>
    <t xml:space="preserve">ВАСЮТИНА Светлана</t>
  </si>
  <si>
    <t xml:space="preserve">53.50</t>
  </si>
  <si>
    <t xml:space="preserve">АНТОШКИНА Елена</t>
  </si>
  <si>
    <t xml:space="preserve">55.59</t>
  </si>
  <si>
    <t xml:space="preserve">ГРИГОРЬЕВА Екатерина</t>
  </si>
  <si>
    <t xml:space="preserve">Slavteam</t>
  </si>
  <si>
    <t xml:space="preserve">57.14</t>
  </si>
  <si>
    <t xml:space="preserve">ЧЕРНОУСОВА Валентина</t>
  </si>
  <si>
    <t xml:space="preserve">58.22</t>
  </si>
  <si>
    <t xml:space="preserve">ПАХУРА Виктория</t>
  </si>
  <si>
    <t xml:space="preserve">58.29</t>
  </si>
  <si>
    <t xml:space="preserve">БОРИСЕВИЧ Ольга</t>
  </si>
  <si>
    <t xml:space="preserve">1:06.13</t>
  </si>
  <si>
    <t xml:space="preserve">АНДРЕЕВА Александра</t>
  </si>
  <si>
    <t xml:space="preserve">1:06.17</t>
  </si>
  <si>
    <t xml:space="preserve">АЛЕКСЕЕВА Наталья</t>
  </si>
  <si>
    <t xml:space="preserve">1:12.59</t>
  </si>
  <si>
    <t xml:space="preserve">МЕЛЕНТЬЕВА Ульяна</t>
  </si>
  <si>
    <t xml:space="preserve">1:13.06</t>
  </si>
  <si>
    <t xml:space="preserve">КАЛИНА Людмила</t>
  </si>
  <si>
    <t xml:space="preserve">сошла</t>
  </si>
  <si>
    <t xml:space="preserve">СОКОЛОВА Наталья</t>
  </si>
  <si>
    <t xml:space="preserve">МУЖЧИНЫ 5 км</t>
  </si>
  <si>
    <t xml:space="preserve">КОНСТАНТИНОВ Рустам</t>
  </si>
  <si>
    <t xml:space="preserve">Санкт-Петербург</t>
  </si>
  <si>
    <t xml:space="preserve">Академия л/а</t>
  </si>
  <si>
    <t xml:space="preserve">15.49</t>
  </si>
  <si>
    <t xml:space="preserve">КВЯТКОВСКИЙ Андрей</t>
  </si>
  <si>
    <t xml:space="preserve">15.50</t>
  </si>
  <si>
    <t xml:space="preserve">ПАВЛЮК Виктор</t>
  </si>
  <si>
    <t xml:space="preserve">17.12</t>
  </si>
  <si>
    <t xml:space="preserve">ТРЕПАЛИН Олег</t>
  </si>
  <si>
    <t xml:space="preserve">Пушкинская СДЮСШОР</t>
  </si>
  <si>
    <t xml:space="preserve">17.13</t>
  </si>
  <si>
    <t xml:space="preserve">Ю17</t>
  </si>
  <si>
    <t xml:space="preserve">КАМИННЫК Олег</t>
  </si>
  <si>
    <t xml:space="preserve">Московская СДЮШОР №2</t>
  </si>
  <si>
    <t xml:space="preserve">17.22</t>
  </si>
  <si>
    <t xml:space="preserve">КУЛЬЧИЦКИЙ Владислав</t>
  </si>
  <si>
    <t xml:space="preserve">Кировская СДЮСШОР</t>
  </si>
  <si>
    <t xml:space="preserve">17.35</t>
  </si>
  <si>
    <t xml:space="preserve">ТАТРУ Антон</t>
  </si>
  <si>
    <t xml:space="preserve">17.37</t>
  </si>
  <si>
    <t xml:space="preserve">ЛОБАНОВ Даниил</t>
  </si>
  <si>
    <t xml:space="preserve">Красносельское ДЮСШ</t>
  </si>
  <si>
    <t xml:space="preserve">17.38</t>
  </si>
  <si>
    <t xml:space="preserve">ГУЛИДИН Александр</t>
  </si>
  <si>
    <t xml:space="preserve">Павловск</t>
  </si>
  <si>
    <t xml:space="preserve">Кадетская школа</t>
  </si>
  <si>
    <t xml:space="preserve">18.13</t>
  </si>
  <si>
    <t xml:space="preserve">ЛАВРИКОВ Михаил</t>
  </si>
  <si>
    <t xml:space="preserve">18.17</t>
  </si>
  <si>
    <t xml:space="preserve">ИВАННИКОВ Денис</t>
  </si>
  <si>
    <t xml:space="preserve">18.19</t>
  </si>
  <si>
    <t xml:space="preserve">АКЫЛБЕКОВ Майкл</t>
  </si>
  <si>
    <t xml:space="preserve">18.39</t>
  </si>
  <si>
    <t xml:space="preserve">ЯКОВЛЕВ Владимир</t>
  </si>
  <si>
    <t xml:space="preserve">Орленок</t>
  </si>
  <si>
    <t xml:space="preserve">18.48</t>
  </si>
  <si>
    <t xml:space="preserve">БУДАЕВ Николай</t>
  </si>
  <si>
    <t xml:space="preserve">18.54</t>
  </si>
  <si>
    <t xml:space="preserve">МЫГЛАН Игорь</t>
  </si>
  <si>
    <t xml:space="preserve">18.57</t>
  </si>
  <si>
    <t xml:space="preserve">МЩИНКОВ Юрий</t>
  </si>
  <si>
    <t xml:space="preserve">19.02</t>
  </si>
  <si>
    <t xml:space="preserve">ПУНЦУЛАЯ Георгий</t>
  </si>
  <si>
    <t xml:space="preserve">19.09</t>
  </si>
  <si>
    <t xml:space="preserve">КОНОВАЛОВ Павел</t>
  </si>
  <si>
    <t xml:space="preserve">19.27</t>
  </si>
  <si>
    <t xml:space="preserve">КНЫШИН Роман</t>
  </si>
  <si>
    <t xml:space="preserve">ГОУ №459</t>
  </si>
  <si>
    <t xml:space="preserve">19.55</t>
  </si>
  <si>
    <t xml:space="preserve">КОВИН Александр</t>
  </si>
  <si>
    <t xml:space="preserve">20.00</t>
  </si>
  <si>
    <t xml:space="preserve">ИВАНОВ Евгений</t>
  </si>
  <si>
    <t xml:space="preserve">20.03</t>
  </si>
  <si>
    <t xml:space="preserve">РУСИН Никита</t>
  </si>
  <si>
    <t xml:space="preserve">20.07</t>
  </si>
  <si>
    <t xml:space="preserve">КОКЕЛЬ Владислав</t>
  </si>
  <si>
    <t xml:space="preserve">20.11</t>
  </si>
  <si>
    <t xml:space="preserve">ТИТОВ Дмитрий</t>
  </si>
  <si>
    <t xml:space="preserve">20.13</t>
  </si>
  <si>
    <t xml:space="preserve">БАРЛОВСКИЙ Николай</t>
  </si>
  <si>
    <t xml:space="preserve">п. Доможиров</t>
  </si>
  <si>
    <t xml:space="preserve">БНЛ</t>
  </si>
  <si>
    <t xml:space="preserve">20.20</t>
  </si>
  <si>
    <t xml:space="preserve">КРАПИВИН Артём</t>
  </si>
  <si>
    <t xml:space="preserve">20.25</t>
  </si>
  <si>
    <t xml:space="preserve">БОГОМОЛОВ Михаил</t>
  </si>
  <si>
    <t xml:space="preserve">20.28</t>
  </si>
  <si>
    <t xml:space="preserve">СУВОРИН Пётр</t>
  </si>
  <si>
    <t xml:space="preserve">20.29</t>
  </si>
  <si>
    <t xml:space="preserve">ГОРДЕЕВ Михаил</t>
  </si>
  <si>
    <t xml:space="preserve">20.40</t>
  </si>
  <si>
    <t xml:space="preserve">ДАШКО Виталий</t>
  </si>
  <si>
    <t xml:space="preserve">20.48</t>
  </si>
  <si>
    <t xml:space="preserve">ДОРОФИЙ Максим</t>
  </si>
  <si>
    <t xml:space="preserve">школа №410</t>
  </si>
  <si>
    <t xml:space="preserve">20.57</t>
  </si>
  <si>
    <t xml:space="preserve">ГОЛОБОВ Геннадий</t>
  </si>
  <si>
    <t xml:space="preserve">21.21</t>
  </si>
  <si>
    <t xml:space="preserve">ЧЕРНОВ Анатолий</t>
  </si>
  <si>
    <t xml:space="preserve">Петрозаводск</t>
  </si>
  <si>
    <t xml:space="preserve">21.22</t>
  </si>
  <si>
    <t xml:space="preserve">ХАУСТОВ Евгений</t>
  </si>
  <si>
    <t xml:space="preserve">ГОУ №500</t>
  </si>
  <si>
    <t xml:space="preserve">21.43</t>
  </si>
  <si>
    <t xml:space="preserve">ФРОЛОВ Александр</t>
  </si>
  <si>
    <t xml:space="preserve">21.46</t>
  </si>
  <si>
    <t xml:space="preserve">НОСОВ Алексей</t>
  </si>
  <si>
    <t xml:space="preserve">ЦФК СиЗ Пушкин</t>
  </si>
  <si>
    <t xml:space="preserve">21.52</t>
  </si>
  <si>
    <t xml:space="preserve">МИШИН Константин</t>
  </si>
  <si>
    <t xml:space="preserve">21.53</t>
  </si>
  <si>
    <t xml:space="preserve">КАНЮКОВ Николай</t>
  </si>
  <si>
    <t xml:space="preserve">21.54</t>
  </si>
  <si>
    <t xml:space="preserve">Инв</t>
  </si>
  <si>
    <t xml:space="preserve">МАСКАЕВ Равиль</t>
  </si>
  <si>
    <t xml:space="preserve">п. Вырица</t>
  </si>
  <si>
    <t xml:space="preserve">21.57</t>
  </si>
  <si>
    <t xml:space="preserve">МАКСЮТА Андрей</t>
  </si>
  <si>
    <t xml:space="preserve">22.05</t>
  </si>
  <si>
    <t xml:space="preserve">СОКОЛОВ Даниил</t>
  </si>
  <si>
    <t xml:space="preserve">22.09</t>
  </si>
  <si>
    <t xml:space="preserve">ПОПКОВ Сергей</t>
  </si>
  <si>
    <t xml:space="preserve">СОШ №530</t>
  </si>
  <si>
    <t xml:space="preserve">22.10</t>
  </si>
  <si>
    <t xml:space="preserve">БАРУЗДИН Андрей</t>
  </si>
  <si>
    <t xml:space="preserve">22.14</t>
  </si>
  <si>
    <t xml:space="preserve">ТРИГУБ Руслан</t>
  </si>
  <si>
    <t xml:space="preserve">ГРАЧЕВСКИЙ Юрий</t>
  </si>
  <si>
    <t xml:space="preserve">22.19</t>
  </si>
  <si>
    <t xml:space="preserve">ИБРАГИМОВ Ибрагим</t>
  </si>
  <si>
    <t xml:space="preserve">СОШ №552</t>
  </si>
  <si>
    <t xml:space="preserve">22.22</t>
  </si>
  <si>
    <t xml:space="preserve">ЗВЕНЯЧКИН Владимир</t>
  </si>
  <si>
    <t xml:space="preserve">22.24</t>
  </si>
  <si>
    <t xml:space="preserve">РОМАНОВ Дмитрий</t>
  </si>
  <si>
    <t xml:space="preserve">22.25</t>
  </si>
  <si>
    <t xml:space="preserve">КРЕПАКОВ Евгений</t>
  </si>
  <si>
    <t xml:space="preserve">22.38</t>
  </si>
  <si>
    <t xml:space="preserve">ЦЫГАНОВ Андрей</t>
  </si>
  <si>
    <t xml:space="preserve">22.50</t>
  </si>
  <si>
    <t xml:space="preserve">ЛЮЛЯКИН Валентин</t>
  </si>
  <si>
    <t xml:space="preserve">22.51</t>
  </si>
  <si>
    <t xml:space="preserve">МУНУХИН Иван</t>
  </si>
  <si>
    <t xml:space="preserve">22.55</t>
  </si>
  <si>
    <t xml:space="preserve">МАШИН Дмитрий</t>
  </si>
  <si>
    <t xml:space="preserve">Красногвардейская ДЮСШ</t>
  </si>
  <si>
    <t xml:space="preserve">23.17</t>
  </si>
  <si>
    <t xml:space="preserve">КОЛЕСОВ Александр</t>
  </si>
  <si>
    <t xml:space="preserve">23.20</t>
  </si>
  <si>
    <t xml:space="preserve">ДОЛЖИКОВ Виктор</t>
  </si>
  <si>
    <t xml:space="preserve">23.37</t>
  </si>
  <si>
    <t xml:space="preserve">БОРИН Алексей</t>
  </si>
  <si>
    <t xml:space="preserve">23.39</t>
  </si>
  <si>
    <t xml:space="preserve">КОНОВАЛОВ Александр</t>
  </si>
  <si>
    <t xml:space="preserve">23.45</t>
  </si>
  <si>
    <t xml:space="preserve">ШАГУН Даниил</t>
  </si>
  <si>
    <t xml:space="preserve">23.48</t>
  </si>
  <si>
    <t xml:space="preserve">ДЕГТЯРЕНКО Анатолий</t>
  </si>
  <si>
    <t xml:space="preserve">24.00</t>
  </si>
  <si>
    <t xml:space="preserve">М70</t>
  </si>
  <si>
    <t xml:space="preserve">АСТАШЕНКО Иван</t>
  </si>
  <si>
    <t xml:space="preserve">ЦФК Московский</t>
  </si>
  <si>
    <t xml:space="preserve">НАПАЛКОВ Алексей</t>
  </si>
  <si>
    <t xml:space="preserve">24.04</t>
  </si>
  <si>
    <t xml:space="preserve">ДАНИЛОВ Даниил</t>
  </si>
  <si>
    <t xml:space="preserve">24.11</t>
  </si>
  <si>
    <t xml:space="preserve">МЕДВЕДЕВ Михаил</t>
  </si>
  <si>
    <t xml:space="preserve">24.17</t>
  </si>
  <si>
    <t xml:space="preserve">РУСАК Игорь</t>
  </si>
  <si>
    <t xml:space="preserve">24.25</t>
  </si>
  <si>
    <t xml:space="preserve">СУСЛОВ Сергей</t>
  </si>
  <si>
    <t xml:space="preserve">СТРЕЛЬНИКОВ Игорь</t>
  </si>
  <si>
    <t xml:space="preserve">24.32</t>
  </si>
  <si>
    <t xml:space="preserve">ЛЮБЕРЦЕВ Роман</t>
  </si>
  <si>
    <t xml:space="preserve">24.34</t>
  </si>
  <si>
    <t xml:space="preserve">НОНИН Александр</t>
  </si>
  <si>
    <t xml:space="preserve">Тосно</t>
  </si>
  <si>
    <t xml:space="preserve">24.37</t>
  </si>
  <si>
    <t xml:space="preserve">ХАРЬКОВ Ярослав</t>
  </si>
  <si>
    <t xml:space="preserve">24.38</t>
  </si>
  <si>
    <t xml:space="preserve">КОНДРАТЬЕВ Александр</t>
  </si>
  <si>
    <t xml:space="preserve">24.40</t>
  </si>
  <si>
    <t xml:space="preserve">ШАГИНЯН Артур</t>
  </si>
  <si>
    <t xml:space="preserve">24.43</t>
  </si>
  <si>
    <t xml:space="preserve">КОЛГАШКИН Григорий</t>
  </si>
  <si>
    <t xml:space="preserve">24.57</t>
  </si>
  <si>
    <t xml:space="preserve">ЕРШОВ Игорь</t>
  </si>
  <si>
    <t xml:space="preserve">25.24</t>
  </si>
  <si>
    <t xml:space="preserve">ТИМКО Иван</t>
  </si>
  <si>
    <t xml:space="preserve">25.33</t>
  </si>
  <si>
    <t xml:space="preserve">ШИША Сергей</t>
  </si>
  <si>
    <t xml:space="preserve">25.37</t>
  </si>
  <si>
    <t xml:space="preserve">КУЗНЕЦОВ Антон</t>
  </si>
  <si>
    <t xml:space="preserve">25.46</t>
  </si>
  <si>
    <t xml:space="preserve">ИВЛЕВ Иван</t>
  </si>
  <si>
    <t xml:space="preserve">25.47</t>
  </si>
  <si>
    <t xml:space="preserve">РИГИН Геннадий</t>
  </si>
  <si>
    <t xml:space="preserve">26.05</t>
  </si>
  <si>
    <t xml:space="preserve">МУНТЯНУ Владислав</t>
  </si>
  <si>
    <t xml:space="preserve">26.20</t>
  </si>
  <si>
    <t xml:space="preserve">КАЗАКОВ Игорь</t>
  </si>
  <si>
    <t xml:space="preserve">26.30</t>
  </si>
  <si>
    <t xml:space="preserve">БЕЛОВ Борис</t>
  </si>
  <si>
    <t xml:space="preserve">26.35</t>
  </si>
  <si>
    <t xml:space="preserve">КОЛЕСОВ Кирилл</t>
  </si>
  <si>
    <t xml:space="preserve">СОШ №335</t>
  </si>
  <si>
    <t xml:space="preserve">26.40</t>
  </si>
  <si>
    <t xml:space="preserve">КУЛИК Александр</t>
  </si>
  <si>
    <t xml:space="preserve">26.42</t>
  </si>
  <si>
    <t xml:space="preserve">КАРКОТКА Артём</t>
  </si>
  <si>
    <t xml:space="preserve">26.50</t>
  </si>
  <si>
    <t xml:space="preserve">СЕРЯКОВ Иван</t>
  </si>
  <si>
    <t xml:space="preserve">26.52</t>
  </si>
  <si>
    <t xml:space="preserve">ЕВДОКИМОВ Андрей</t>
  </si>
  <si>
    <t xml:space="preserve">27.10</t>
  </si>
  <si>
    <t xml:space="preserve">ЗАЙЦЕВ Константин</t>
  </si>
  <si>
    <t xml:space="preserve">27.42</t>
  </si>
  <si>
    <t xml:space="preserve">ЕГОРОВ Анатолий</t>
  </si>
  <si>
    <t xml:space="preserve">СОШ №410</t>
  </si>
  <si>
    <t xml:space="preserve">КАПАГТЬЯНС Владимир</t>
  </si>
  <si>
    <t xml:space="preserve">27.45</t>
  </si>
  <si>
    <t xml:space="preserve">РОЖКОВ Роман</t>
  </si>
  <si>
    <t xml:space="preserve">СОШ №638</t>
  </si>
  <si>
    <t xml:space="preserve">27.57</t>
  </si>
  <si>
    <t xml:space="preserve">КУЗНЕЦОВ Анатолий</t>
  </si>
  <si>
    <t xml:space="preserve">Спартак</t>
  </si>
  <si>
    <t xml:space="preserve">28.12</t>
  </si>
  <si>
    <t xml:space="preserve">ЕМЕЛЬЯНОВ Олег</t>
  </si>
  <si>
    <t xml:space="preserve">28.17</t>
  </si>
  <si>
    <t xml:space="preserve">ПОВЫШЕВ Игорь</t>
  </si>
  <si>
    <t xml:space="preserve">28.18</t>
  </si>
  <si>
    <t xml:space="preserve">КОЗЛОВСКИЙ Георгий</t>
  </si>
  <si>
    <t xml:space="preserve">28.30</t>
  </si>
  <si>
    <t xml:space="preserve">ПОПОВ Максим</t>
  </si>
  <si>
    <t xml:space="preserve">ХИСАМОВ Владимир</t>
  </si>
  <si>
    <t xml:space="preserve">29.45</t>
  </si>
  <si>
    <t xml:space="preserve">АГАЕВ Эльмандин </t>
  </si>
  <si>
    <t xml:space="preserve">31.32</t>
  </si>
  <si>
    <t xml:space="preserve">МИРЗОЕВ Илькин</t>
  </si>
  <si>
    <t xml:space="preserve">33.37</t>
  </si>
  <si>
    <t xml:space="preserve">ЧУРКОВ Владимир</t>
  </si>
  <si>
    <t xml:space="preserve">33.40</t>
  </si>
  <si>
    <t xml:space="preserve">СИДОРЕНКОВ Алексей</t>
  </si>
  <si>
    <t xml:space="preserve">OLYMP</t>
  </si>
  <si>
    <t xml:space="preserve">БАСОВ Павел</t>
  </si>
  <si>
    <t xml:space="preserve">36.26</t>
  </si>
  <si>
    <t xml:space="preserve">ШИРАКОВ Павел</t>
  </si>
  <si>
    <t xml:space="preserve">37.00</t>
  </si>
  <si>
    <t xml:space="preserve">ТРУНОВ Алексей</t>
  </si>
  <si>
    <t xml:space="preserve">ШИРОКОВ Андрей</t>
  </si>
  <si>
    <t xml:space="preserve">ГЕРШМАН Михаил</t>
  </si>
  <si>
    <t xml:space="preserve">38.13</t>
  </si>
  <si>
    <t xml:space="preserve">ЕГОРОВ Алексей</t>
  </si>
  <si>
    <t xml:space="preserve">38.22</t>
  </si>
  <si>
    <t xml:space="preserve">ДЖАФАРМ Нурман</t>
  </si>
  <si>
    <t xml:space="preserve">38.57</t>
  </si>
  <si>
    <t xml:space="preserve">ПОТЕМКИН Сергей</t>
  </si>
  <si>
    <t xml:space="preserve">42.51</t>
  </si>
  <si>
    <t xml:space="preserve">СКВОРЦОВ Артем</t>
  </si>
  <si>
    <t xml:space="preserve">НИГМАТУЛИН Фёдор</t>
  </si>
  <si>
    <t xml:space="preserve">ХАРИТОНОВ Георигий</t>
  </si>
  <si>
    <t xml:space="preserve">КРАСИКОВ Денис</t>
  </si>
  <si>
    <t xml:space="preserve">ЕРМОЛАЕВ Андрей</t>
  </si>
  <si>
    <t xml:space="preserve">БОБРОВ Дмитрий</t>
  </si>
  <si>
    <t xml:space="preserve">НОВИЧЁНОК Егор</t>
  </si>
  <si>
    <t xml:space="preserve">ОВЧИННИКОВ Антон</t>
  </si>
  <si>
    <t xml:space="preserve">УВАРЕНКОВ Денис</t>
  </si>
  <si>
    <t xml:space="preserve">ЛОГИНОВ Александр</t>
  </si>
  <si>
    <t xml:space="preserve">ЦАРЁВ Никита</t>
  </si>
  <si>
    <t xml:space="preserve">ЖЕНЩИНЫ 5 км</t>
  </si>
  <si>
    <t xml:space="preserve">ГОНЧАРОВА Яна</t>
  </si>
  <si>
    <t xml:space="preserve">17.20</t>
  </si>
  <si>
    <t xml:space="preserve">АКЫЛБЕКОВА Саманта</t>
  </si>
  <si>
    <t xml:space="preserve">18.32</t>
  </si>
  <si>
    <t xml:space="preserve">ИВАНОВА Екатерина</t>
  </si>
  <si>
    <t xml:space="preserve">19.35</t>
  </si>
  <si>
    <t xml:space="preserve">ШОЛОХОВА Оксана</t>
  </si>
  <si>
    <t xml:space="preserve">ВЛАДИМИРОВА Юлия</t>
  </si>
  <si>
    <t xml:space="preserve">МАЛЕНКОВА Ксения</t>
  </si>
  <si>
    <t xml:space="preserve">КАЧИНСКАЯ Дарья</t>
  </si>
  <si>
    <t xml:space="preserve">21.02</t>
  </si>
  <si>
    <t xml:space="preserve">Д17</t>
  </si>
  <si>
    <t xml:space="preserve">МАКАРОВА Анастасия</t>
  </si>
  <si>
    <t xml:space="preserve">21.08</t>
  </si>
  <si>
    <t xml:space="preserve">ЯРЖЕМБОВИЧ Виктория</t>
  </si>
  <si>
    <t xml:space="preserve">21.12</t>
  </si>
  <si>
    <t xml:space="preserve">ИВАНОВА Ольга</t>
  </si>
  <si>
    <t xml:space="preserve">21.18</t>
  </si>
  <si>
    <t xml:space="preserve">МОЗГАЧЁВА Аглгя</t>
  </si>
  <si>
    <t xml:space="preserve">Кировская СДЮШОР</t>
  </si>
  <si>
    <t xml:space="preserve">21.27</t>
  </si>
  <si>
    <t xml:space="preserve">МЕЛЬНИКОВА Нина</t>
  </si>
  <si>
    <t xml:space="preserve">21.59</t>
  </si>
  <si>
    <t xml:space="preserve">СТАРКОВА Александра</t>
  </si>
  <si>
    <t xml:space="preserve">22.11</t>
  </si>
  <si>
    <t xml:space="preserve">БЕЗРУКОВА Мария</t>
  </si>
  <si>
    <t xml:space="preserve">22.12</t>
  </si>
  <si>
    <t xml:space="preserve">СТАРКОВСКАЯ Елена</t>
  </si>
  <si>
    <t xml:space="preserve">22.28</t>
  </si>
  <si>
    <t xml:space="preserve">ДРОБЯЗКО Ирина</t>
  </si>
  <si>
    <t xml:space="preserve">22.49</t>
  </si>
  <si>
    <t xml:space="preserve">ПОТЕМКИНА Анна</t>
  </si>
  <si>
    <t xml:space="preserve">22.52</t>
  </si>
  <si>
    <t xml:space="preserve">МАКАРОВА Елизавета</t>
  </si>
  <si>
    <t xml:space="preserve">22.59</t>
  </si>
  <si>
    <t xml:space="preserve">ГАЛИК Ольга</t>
  </si>
  <si>
    <t xml:space="preserve">23.13</t>
  </si>
  <si>
    <t xml:space="preserve">ТОМОВА Антонина</t>
  </si>
  <si>
    <t xml:space="preserve">23.15</t>
  </si>
  <si>
    <t xml:space="preserve">БЕЛЯНИНА Наталья</t>
  </si>
  <si>
    <t xml:space="preserve">23.33</t>
  </si>
  <si>
    <t xml:space="preserve">ЛУЦКОВА Ангелина</t>
  </si>
  <si>
    <t xml:space="preserve">23.49</t>
  </si>
  <si>
    <t xml:space="preserve">ЦЫГАНСКАЯ Любовь</t>
  </si>
  <si>
    <t xml:space="preserve">23.53</t>
  </si>
  <si>
    <t xml:space="preserve">ЕГОРОВА Екатерина</t>
  </si>
  <si>
    <t xml:space="preserve">24.02</t>
  </si>
  <si>
    <t xml:space="preserve">ДОРОФЕЕВА Мария</t>
  </si>
  <si>
    <t xml:space="preserve">СПбГАУ</t>
  </si>
  <si>
    <t xml:space="preserve">24.12</t>
  </si>
  <si>
    <t xml:space="preserve">ВИТВИЦКАЯ Богдана</t>
  </si>
  <si>
    <t xml:space="preserve">УКРАИНЕЦ Екатерина</t>
  </si>
  <si>
    <t xml:space="preserve">24.24</t>
  </si>
  <si>
    <t xml:space="preserve">ПРОКОФЬЕВА Валентина</t>
  </si>
  <si>
    <t xml:space="preserve">24.28</t>
  </si>
  <si>
    <t xml:space="preserve">Ж70</t>
  </si>
  <si>
    <t xml:space="preserve">ИЛЬИНА Елена</t>
  </si>
  <si>
    <t xml:space="preserve">24.31</t>
  </si>
  <si>
    <t xml:space="preserve">ЦЫГАНСКАЯ Екатерина</t>
  </si>
  <si>
    <t xml:space="preserve">МАРЧУК Неля</t>
  </si>
  <si>
    <t xml:space="preserve">24.39</t>
  </si>
  <si>
    <t xml:space="preserve">ТАРЕЛКИНА Нина</t>
  </si>
  <si>
    <t xml:space="preserve">п. Невская Дубровка</t>
  </si>
  <si>
    <t xml:space="preserve">24.49</t>
  </si>
  <si>
    <t xml:space="preserve">ПОТЕМКИНА Мария</t>
  </si>
  <si>
    <t xml:space="preserve">24.52</t>
  </si>
  <si>
    <t xml:space="preserve">РЕВИНА Юлия</t>
  </si>
  <si>
    <t xml:space="preserve">24.58</t>
  </si>
  <si>
    <t xml:space="preserve">ПУТРОВА Лиза</t>
  </si>
  <si>
    <t xml:space="preserve">ОНОПА Наталья</t>
  </si>
  <si>
    <t xml:space="preserve">25.10</t>
  </si>
  <si>
    <t xml:space="preserve">СЕРГЕЕВА Татьяна</t>
  </si>
  <si>
    <t xml:space="preserve">25.15</t>
  </si>
  <si>
    <t xml:space="preserve">КОТЛОВА Наталья</t>
  </si>
  <si>
    <t xml:space="preserve">26.06</t>
  </si>
  <si>
    <t xml:space="preserve">МАЛКОВА Юлия</t>
  </si>
  <si>
    <t xml:space="preserve">26.37</t>
  </si>
  <si>
    <t xml:space="preserve">ЗИНЧЕНКО Зинаида</t>
  </si>
  <si>
    <t xml:space="preserve">26.38</t>
  </si>
  <si>
    <t xml:space="preserve">Инв.</t>
  </si>
  <si>
    <t xml:space="preserve">ЛАПТЕВА Вера</t>
  </si>
  <si>
    <t xml:space="preserve">кировец</t>
  </si>
  <si>
    <t xml:space="preserve">26.49</t>
  </si>
  <si>
    <t xml:space="preserve">ШАМЫЧКОВА Арина</t>
  </si>
  <si>
    <t xml:space="preserve">26.51</t>
  </si>
  <si>
    <t xml:space="preserve">ХМАРА Марина</t>
  </si>
  <si>
    <t xml:space="preserve">АСТРАХАНЦЕВА Валерия</t>
  </si>
  <si>
    <t xml:space="preserve">27.32</t>
  </si>
  <si>
    <t xml:space="preserve">ФИНАЕВА Екатерина</t>
  </si>
  <si>
    <t xml:space="preserve">27.58</t>
  </si>
  <si>
    <t xml:space="preserve">ЗИНОВЬЕВА Наташа</t>
  </si>
  <si>
    <t xml:space="preserve">ЩЕТНИКОВА Мария</t>
  </si>
  <si>
    <t xml:space="preserve">28.03</t>
  </si>
  <si>
    <t xml:space="preserve">ЧУХАРЕВА Нина</t>
  </si>
  <si>
    <t xml:space="preserve">28.13</t>
  </si>
  <si>
    <t xml:space="preserve">ЧУХАРЕВА Елизавета</t>
  </si>
  <si>
    <t xml:space="preserve">28.20</t>
  </si>
  <si>
    <t xml:space="preserve">КРУТЬКО Дарья</t>
  </si>
  <si>
    <t xml:space="preserve">28.39</t>
  </si>
  <si>
    <t xml:space="preserve">БУЧКИНА Анна</t>
  </si>
  <si>
    <t xml:space="preserve">29.17</t>
  </si>
  <si>
    <t xml:space="preserve">ПУТРУШИНА Анастасия</t>
  </si>
  <si>
    <t xml:space="preserve">СЕНИНА Елизавета</t>
  </si>
  <si>
    <t xml:space="preserve">лицей №408</t>
  </si>
  <si>
    <t xml:space="preserve">30.37</t>
  </si>
  <si>
    <t xml:space="preserve">СМИРНОВА Карина</t>
  </si>
  <si>
    <t xml:space="preserve">30.38</t>
  </si>
  <si>
    <t xml:space="preserve">АНДРЕЕВА Наталия</t>
  </si>
  <si>
    <t xml:space="preserve">Кировский завод</t>
  </si>
  <si>
    <t xml:space="preserve">30.52</t>
  </si>
  <si>
    <t xml:space="preserve">ГАВРАНИНА Вера</t>
  </si>
  <si>
    <t xml:space="preserve">32.02</t>
  </si>
  <si>
    <t xml:space="preserve">КЛИМЕНКО Майя</t>
  </si>
  <si>
    <t xml:space="preserve">ЖБЛ</t>
  </si>
  <si>
    <t xml:space="preserve">АНДРЕЕВА Екатерина</t>
  </si>
  <si>
    <t xml:space="preserve">33.02</t>
  </si>
  <si>
    <t xml:space="preserve">АЛЕКСЕЕВА Яна</t>
  </si>
  <si>
    <t xml:space="preserve">33.07</t>
  </si>
  <si>
    <t xml:space="preserve">БЕЛИК Наталья</t>
  </si>
  <si>
    <t xml:space="preserve">школа №552</t>
  </si>
  <si>
    <t xml:space="preserve">33.24</t>
  </si>
  <si>
    <t xml:space="preserve">БОРИСОВА Мария</t>
  </si>
  <si>
    <t xml:space="preserve">34.45</t>
  </si>
  <si>
    <t xml:space="preserve">МОРЯКОВА Наталия</t>
  </si>
  <si>
    <t xml:space="preserve">35.12</t>
  </si>
  <si>
    <t xml:space="preserve">БЕЛЕДЕОВА Юлия</t>
  </si>
  <si>
    <t xml:space="preserve">35.17</t>
  </si>
  <si>
    <t xml:space="preserve">ТУРКОВА Людмила</t>
  </si>
  <si>
    <t xml:space="preserve">45.10</t>
  </si>
  <si>
    <t xml:space="preserve">ЕГИАЗАРЯН Соня</t>
  </si>
  <si>
    <t xml:space="preserve">УКОЛОВА Анастасия</t>
  </si>
  <si>
    <t xml:space="preserve">45.18</t>
  </si>
  <si>
    <t xml:space="preserve">ФЕДОСЕЕВА Кристина</t>
  </si>
  <si>
    <t xml:space="preserve">45.26</t>
  </si>
  <si>
    <t xml:space="preserve">ЧЕРНЫШОВА Клавдия</t>
  </si>
  <si>
    <t xml:space="preserve">Вырица</t>
  </si>
  <si>
    <t xml:space="preserve">47.47</t>
  </si>
  <si>
    <t xml:space="preserve">БОРИСОВА Анастасия</t>
  </si>
  <si>
    <t xml:space="preserve">Главный судья</t>
  </si>
  <si>
    <t xml:space="preserve">В.В. СОЛОВЬЕВ</t>
  </si>
  <si>
    <t xml:space="preserve">Судья Республиканской категории</t>
  </si>
  <si>
    <t xml:space="preserve">Главный 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h]:mm\/ss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b val="true"/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6.5"/>
      <name val="Arial Narrow"/>
      <family val="2"/>
    </font>
    <font>
      <sz val="12"/>
      <name val="Arial Cyr"/>
      <family val="2"/>
      <charset val="204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6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22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21 км 2" xfId="21"/>
    <cellStyle name="Обычный_ИС_21 км 3" xfId="22"/>
    <cellStyle name="Обычный_ИС_baz 2" xfId="23"/>
  </cellStyles>
  <dxfs count="8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3</xdr:row>
      <xdr:rowOff>0</xdr:rowOff>
    </xdr:from>
    <xdr:to>
      <xdr:col>10</xdr:col>
      <xdr:colOff>359640</xdr:colOff>
      <xdr:row>63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39120" y="485640"/>
          <a:ext cx="6402240" cy="980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zer0/AppData/Local/Temp/bat/invITOG_&#1055;&#1057;&#1055;&#1073;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SMS/spb-la/FinishLists/100131_Pr_DG_LenObl_9/31.01.2010-Dorog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СК"/>
      <sheetName val="м42"/>
      <sheetName val="ж42"/>
      <sheetName val="м21"/>
      <sheetName val="ж21"/>
      <sheetName val="м10"/>
      <sheetName val="ж10"/>
      <sheetName val="м5"/>
      <sheetName val="ж5"/>
      <sheetName val="Инвали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85"/>
    <col collapsed="false" customWidth="true" hidden="false" outlineLevel="0" max="3" min="3" style="3" width="22.42"/>
    <col collapsed="false" customWidth="true" hidden="false" outlineLevel="0" max="4" min="4" style="4" width="4.41"/>
    <col collapsed="false" customWidth="true" hidden="false" outlineLevel="0" max="5" min="5" style="5" width="15.99"/>
    <col collapsed="false" customWidth="true" hidden="false" outlineLevel="0" max="6" min="6" style="6" width="16.7"/>
    <col collapsed="false" customWidth="true" hidden="false" outlineLevel="0" max="7" min="7" style="7" width="6.28"/>
    <col collapsed="false" customWidth="true" hidden="false" outlineLevel="0" max="8" min="8" style="8" width="6.13"/>
    <col collapsed="false" customWidth="true" hidden="false" outlineLevel="0" max="9" min="9" style="9" width="3.99"/>
    <col collapsed="false" customWidth="true" hidden="false" outlineLevel="0" max="10" min="10" style="9" width="3.28"/>
    <col collapsed="false" customWidth="false" hidden="false" outlineLevel="0" max="12" min="11" style="10" width="9.14"/>
    <col collapsed="false" customWidth="false" hidden="true" outlineLevel="0" max="13" min="13" style="10" width="9.14"/>
    <col collapsed="false" customWidth="false" hidden="false" outlineLevel="0" max="14" min="14" style="10" width="9.14"/>
    <col collapsed="false" customWidth="true" hidden="true" outlineLevel="0" max="15" min="15" style="10" width="9.06"/>
    <col collapsed="false" customWidth="false" hidden="false" outlineLevel="0" max="257" min="16" style="10" width="9.14"/>
  </cols>
  <sheetData>
    <row r="1" customFormat="false" ht="20.2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2"/>
    </row>
    <row r="2" customFormat="false" ht="18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8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7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s="17" customFormat="true" ht="14.1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25" customFormat="true" ht="1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  <c r="H6" s="23" t="s">
        <v>11</v>
      </c>
      <c r="I6" s="23" t="s">
        <v>12</v>
      </c>
      <c r="J6" s="24" t="s">
        <v>13</v>
      </c>
    </row>
    <row r="7" s="25" customFormat="true" ht="12.75" hidden="false" customHeight="true" outlineLevel="0" collapsed="false">
      <c r="A7" s="26" t="n">
        <v>1</v>
      </c>
      <c r="B7" s="27" t="n">
        <v>519</v>
      </c>
      <c r="C7" s="28" t="s">
        <v>14</v>
      </c>
      <c r="D7" s="29" t="n">
        <v>1975</v>
      </c>
      <c r="E7" s="30" t="s">
        <v>15</v>
      </c>
      <c r="F7" s="30" t="s">
        <v>16</v>
      </c>
      <c r="G7" s="31" t="s">
        <v>17</v>
      </c>
      <c r="H7" s="32"/>
      <c r="I7" s="33" t="str">
        <f aca="false">IF(D7&lt;=1961,"М50",IF(AND(D7&gt;=1962,D7&lt;=1971),"М40",IF(D7&gt;=1972,"M18","")))</f>
        <v>M18</v>
      </c>
      <c r="J7" s="34" t="n">
        <v>1</v>
      </c>
      <c r="M7" s="25" t="n">
        <v>8997</v>
      </c>
      <c r="O7" s="25" t="n">
        <v>5594</v>
      </c>
    </row>
    <row r="8" s="25" customFormat="true" ht="11.25" hidden="false" customHeight="true" outlineLevel="0" collapsed="false">
      <c r="A8" s="26" t="n">
        <v>2</v>
      </c>
      <c r="B8" s="27" t="n">
        <v>584</v>
      </c>
      <c r="C8" s="28" t="s">
        <v>18</v>
      </c>
      <c r="D8" s="29" t="n">
        <v>1981</v>
      </c>
      <c r="E8" s="30" t="s">
        <v>15</v>
      </c>
      <c r="F8" s="30" t="s">
        <v>16</v>
      </c>
      <c r="G8" s="31" t="s">
        <v>19</v>
      </c>
      <c r="H8" s="32"/>
      <c r="I8" s="33" t="str">
        <f aca="false">IF(D8&lt;=1961,"М50",IF(AND(D8&gt;=1962,D8&lt;=1971),"М40",IF(D8&gt;=1972,"M18","")))</f>
        <v>M18</v>
      </c>
      <c r="J8" s="34" t="n">
        <v>2</v>
      </c>
      <c r="M8" s="25" t="n">
        <v>16878</v>
      </c>
      <c r="O8" s="25" t="n">
        <v>7080</v>
      </c>
    </row>
    <row r="9" s="36" customFormat="true" ht="12.75" hidden="false" customHeight="true" outlineLevel="0" collapsed="false">
      <c r="A9" s="26" t="n">
        <v>3</v>
      </c>
      <c r="B9" s="27" t="n">
        <v>597</v>
      </c>
      <c r="C9" s="28" t="s">
        <v>20</v>
      </c>
      <c r="D9" s="29" t="n">
        <v>1977</v>
      </c>
      <c r="E9" s="30" t="s">
        <v>15</v>
      </c>
      <c r="F9" s="35" t="s">
        <v>21</v>
      </c>
      <c r="G9" s="31" t="s">
        <v>22</v>
      </c>
      <c r="H9" s="32"/>
      <c r="I9" s="33" t="str">
        <f aca="false">IF(D9&lt;=1961,"М50",IF(AND(D9&gt;=1962,D9&lt;=1971),"М40",IF(D9&gt;=1972,"M18","")))</f>
        <v>M18</v>
      </c>
      <c r="J9" s="34" t="n">
        <v>3</v>
      </c>
      <c r="M9" s="36" t="n">
        <v>9686</v>
      </c>
      <c r="N9" s="37"/>
    </row>
    <row r="10" s="36" customFormat="true" ht="12.75" hidden="false" customHeight="true" outlineLevel="0" collapsed="false">
      <c r="A10" s="26" t="n">
        <v>4</v>
      </c>
      <c r="B10" s="27" t="n">
        <v>599</v>
      </c>
      <c r="C10" s="28" t="s">
        <v>23</v>
      </c>
      <c r="D10" s="29" t="n">
        <v>1990</v>
      </c>
      <c r="E10" s="30" t="s">
        <v>15</v>
      </c>
      <c r="F10" s="30" t="s">
        <v>21</v>
      </c>
      <c r="G10" s="31" t="s">
        <v>24</v>
      </c>
      <c r="H10" s="32"/>
      <c r="I10" s="33" t="str">
        <f aca="false">IF(D10&lt;=1961,"М50",IF(AND(D10&gt;=1962,D10&lt;=1971),"М40",IF(D10&gt;=1972,"M18","")))</f>
        <v>M18</v>
      </c>
      <c r="J10" s="34" t="n">
        <v>4</v>
      </c>
      <c r="L10" s="38"/>
      <c r="N10" s="39"/>
    </row>
    <row r="11" s="36" customFormat="true" ht="12.75" hidden="false" customHeight="true" outlineLevel="0" collapsed="false">
      <c r="A11" s="26" t="n">
        <v>5</v>
      </c>
      <c r="B11" s="27" t="n">
        <v>565</v>
      </c>
      <c r="C11" s="28" t="s">
        <v>25</v>
      </c>
      <c r="D11" s="29" t="n">
        <v>1984</v>
      </c>
      <c r="E11" s="30"/>
      <c r="F11" s="30"/>
      <c r="G11" s="31" t="s">
        <v>26</v>
      </c>
      <c r="H11" s="32"/>
      <c r="I11" s="33" t="str">
        <f aca="false">IF(D11&lt;=1961,"М50",IF(AND(D11&gt;=1962,D11&lt;=1971),"М40",IF(D11&gt;=1972,"M18","")))</f>
        <v>M18</v>
      </c>
      <c r="J11" s="34" t="n">
        <v>5</v>
      </c>
      <c r="M11" s="36" t="n">
        <v>9845</v>
      </c>
      <c r="N11" s="39"/>
      <c r="O11" s="36" t="n">
        <v>6494</v>
      </c>
    </row>
    <row r="12" s="36" customFormat="true" ht="12.75" hidden="false" customHeight="true" outlineLevel="0" collapsed="false">
      <c r="A12" s="26" t="n">
        <v>6</v>
      </c>
      <c r="B12" s="27" t="n">
        <v>607</v>
      </c>
      <c r="C12" s="28" t="s">
        <v>27</v>
      </c>
      <c r="D12" s="29" t="n">
        <v>1978</v>
      </c>
      <c r="E12" s="30" t="s">
        <v>15</v>
      </c>
      <c r="F12" s="30" t="s">
        <v>28</v>
      </c>
      <c r="G12" s="31" t="s">
        <v>29</v>
      </c>
      <c r="H12" s="32"/>
      <c r="I12" s="33" t="str">
        <f aca="false">IF(D12&lt;=1961,"М50",IF(AND(D12&gt;=1962,D12&lt;=1971),"М40",IF(D12&gt;=1972,"M18","")))</f>
        <v>M18</v>
      </c>
      <c r="J12" s="34" t="n">
        <v>6</v>
      </c>
      <c r="N12" s="39"/>
      <c r="O12" s="36" t="n">
        <v>5653</v>
      </c>
    </row>
    <row r="13" s="36" customFormat="true" ht="12.75" hidden="false" customHeight="true" outlineLevel="0" collapsed="false">
      <c r="A13" s="26" t="n">
        <v>7</v>
      </c>
      <c r="B13" s="27" t="n">
        <v>514</v>
      </c>
      <c r="C13" s="28" t="s">
        <v>30</v>
      </c>
      <c r="D13" s="29" t="n">
        <v>1988</v>
      </c>
      <c r="E13" s="30" t="s">
        <v>15</v>
      </c>
      <c r="F13" s="30" t="s">
        <v>31</v>
      </c>
      <c r="G13" s="31" t="s">
        <v>32</v>
      </c>
      <c r="H13" s="32"/>
      <c r="I13" s="33" t="str">
        <f aca="false">IF(D13&lt;=1961,"М50",IF(AND(D13&gt;=1962,D13&lt;=1971),"М40",IF(D13&gt;=1972,"M18","")))</f>
        <v>M18</v>
      </c>
      <c r="J13" s="34" t="n">
        <v>7</v>
      </c>
      <c r="N13" s="39"/>
      <c r="O13" s="36" t="n">
        <v>7183</v>
      </c>
    </row>
    <row r="14" s="36" customFormat="true" ht="12.75" hidden="false" customHeight="true" outlineLevel="0" collapsed="false">
      <c r="A14" s="26" t="n">
        <v>8</v>
      </c>
      <c r="B14" s="27" t="n">
        <v>614</v>
      </c>
      <c r="C14" s="28" t="s">
        <v>33</v>
      </c>
      <c r="D14" s="29" t="n">
        <v>1970</v>
      </c>
      <c r="E14" s="30" t="s">
        <v>34</v>
      </c>
      <c r="F14" s="30"/>
      <c r="G14" s="31" t="s">
        <v>35</v>
      </c>
      <c r="H14" s="32"/>
      <c r="I14" s="33" t="str">
        <f aca="false">IF(D14&lt;=1961,"М50",IF(AND(D14&gt;=1962,D14&lt;=1971),"М40",IF(D14&gt;=1972,"M18","")))</f>
        <v>М40</v>
      </c>
      <c r="J14" s="34" t="n">
        <v>1</v>
      </c>
      <c r="N14" s="39"/>
      <c r="O14" s="36" t="n">
        <v>6765</v>
      </c>
    </row>
    <row r="15" s="36" customFormat="true" ht="12.75" hidden="false" customHeight="true" outlineLevel="0" collapsed="false">
      <c r="A15" s="26" t="n">
        <v>9</v>
      </c>
      <c r="B15" s="40" t="s">
        <v>36</v>
      </c>
      <c r="C15" s="41" t="s">
        <v>37</v>
      </c>
      <c r="D15" s="42" t="s">
        <v>38</v>
      </c>
      <c r="E15" s="42" t="s">
        <v>15</v>
      </c>
      <c r="F15" s="42" t="s">
        <v>39</v>
      </c>
      <c r="G15" s="31" t="s">
        <v>40</v>
      </c>
      <c r="H15" s="43"/>
      <c r="I15" s="33" t="str">
        <f aca="false">IF(D15&lt;=1961,"М50",IF(AND(D15&gt;=1962,D15&lt;=1971),"М40",IF(D15&gt;=1972,"M18","")))</f>
        <v>M18</v>
      </c>
      <c r="J15" s="34" t="n">
        <v>8</v>
      </c>
      <c r="N15" s="39"/>
    </row>
    <row r="16" s="36" customFormat="true" ht="12.75" hidden="false" customHeight="true" outlineLevel="0" collapsed="false">
      <c r="A16" s="26" t="n">
        <v>10</v>
      </c>
      <c r="B16" s="27" t="n">
        <v>506</v>
      </c>
      <c r="C16" s="28" t="s">
        <v>41</v>
      </c>
      <c r="D16" s="29" t="n">
        <v>1989</v>
      </c>
      <c r="E16" s="30"/>
      <c r="F16" s="35"/>
      <c r="G16" s="31" t="s">
        <v>42</v>
      </c>
      <c r="H16" s="32"/>
      <c r="I16" s="33" t="str">
        <f aca="false">IF(D16&lt;=1961,"М50",IF(AND(D16&gt;=1962,D16&lt;=1971),"М40",IF(D16&gt;=1972,"M18","")))</f>
        <v>M18</v>
      </c>
      <c r="J16" s="34" t="n">
        <v>9</v>
      </c>
      <c r="N16" s="39"/>
      <c r="O16" s="36" t="n">
        <v>6552</v>
      </c>
    </row>
    <row r="17" s="36" customFormat="true" ht="12.75" hidden="false" customHeight="true" outlineLevel="0" collapsed="false">
      <c r="A17" s="26" t="n">
        <v>11</v>
      </c>
      <c r="B17" s="27" t="n">
        <v>573</v>
      </c>
      <c r="C17" s="28" t="s">
        <v>43</v>
      </c>
      <c r="D17" s="29" t="n">
        <v>1986</v>
      </c>
      <c r="E17" s="30" t="s">
        <v>44</v>
      </c>
      <c r="F17" s="35" t="s">
        <v>45</v>
      </c>
      <c r="G17" s="31" t="s">
        <v>46</v>
      </c>
      <c r="H17" s="32"/>
      <c r="I17" s="33" t="str">
        <f aca="false">IF(D17&lt;=1961,"М50",IF(AND(D17&gt;=1962,D17&lt;=1971),"М40",IF(D17&gt;=1972,"M18","")))</f>
        <v>M18</v>
      </c>
      <c r="J17" s="34" t="n">
        <v>10</v>
      </c>
      <c r="N17" s="39"/>
      <c r="O17" s="36" t="n">
        <v>7001</v>
      </c>
    </row>
    <row r="18" s="36" customFormat="true" ht="12.75" hidden="false" customHeight="true" outlineLevel="0" collapsed="false">
      <c r="A18" s="26" t="n">
        <v>12</v>
      </c>
      <c r="B18" s="27" t="n">
        <v>583</v>
      </c>
      <c r="C18" s="28" t="s">
        <v>47</v>
      </c>
      <c r="D18" s="29" t="n">
        <v>1979</v>
      </c>
      <c r="E18" s="30" t="s">
        <v>15</v>
      </c>
      <c r="F18" s="30" t="s">
        <v>16</v>
      </c>
      <c r="G18" s="31" t="s">
        <v>48</v>
      </c>
      <c r="H18" s="32"/>
      <c r="I18" s="33" t="str">
        <f aca="false">IF(D18&lt;=1961,"М50",IF(AND(D18&gt;=1962,D18&lt;=1971),"М40",IF(D18&gt;=1972,"M18","")))</f>
        <v>M18</v>
      </c>
      <c r="J18" s="34" t="n">
        <v>11</v>
      </c>
      <c r="N18" s="39"/>
      <c r="O18" s="36" t="n">
        <v>7080</v>
      </c>
    </row>
    <row r="19" s="36" customFormat="true" ht="12.75" hidden="false" customHeight="true" outlineLevel="0" collapsed="false">
      <c r="A19" s="26" t="n">
        <v>13</v>
      </c>
      <c r="B19" s="27" t="n">
        <v>585</v>
      </c>
      <c r="C19" s="28" t="s">
        <v>49</v>
      </c>
      <c r="D19" s="29" t="n">
        <v>1956</v>
      </c>
      <c r="E19" s="30" t="s">
        <v>15</v>
      </c>
      <c r="F19" s="30" t="s">
        <v>16</v>
      </c>
      <c r="G19" s="31" t="s">
        <v>50</v>
      </c>
      <c r="H19" s="32"/>
      <c r="I19" s="33" t="str">
        <f aca="false">IF(D19&lt;=1961,"М50",IF(AND(D19&gt;=1962,D19&lt;=1971),"М40",IF(D19&gt;=1972,"M18","")))</f>
        <v>М50</v>
      </c>
      <c r="J19" s="34" t="n">
        <v>1</v>
      </c>
      <c r="N19" s="39"/>
    </row>
    <row r="20" s="36" customFormat="true" ht="12.75" hidden="false" customHeight="true" outlineLevel="0" collapsed="false">
      <c r="A20" s="26" t="n">
        <v>14</v>
      </c>
      <c r="B20" s="27" t="n">
        <v>582</v>
      </c>
      <c r="C20" s="28" t="s">
        <v>51</v>
      </c>
      <c r="D20" s="29" t="n">
        <v>1983</v>
      </c>
      <c r="E20" s="30" t="s">
        <v>15</v>
      </c>
      <c r="F20" s="30" t="s">
        <v>16</v>
      </c>
      <c r="G20" s="31" t="s">
        <v>52</v>
      </c>
      <c r="H20" s="32"/>
      <c r="I20" s="33" t="str">
        <f aca="false">IF(D20&lt;=1961,"М50",IF(AND(D20&gt;=1962,D20&lt;=1971),"М40",IF(D20&gt;=1972,"M18","")))</f>
        <v>M18</v>
      </c>
      <c r="J20" s="34" t="n">
        <v>12</v>
      </c>
      <c r="N20" s="39"/>
      <c r="O20" s="36" t="n">
        <v>5560</v>
      </c>
    </row>
    <row r="21" s="36" customFormat="true" ht="12.75" hidden="false" customHeight="true" outlineLevel="0" collapsed="false">
      <c r="A21" s="26" t="n">
        <v>15</v>
      </c>
      <c r="B21" s="27" t="n">
        <v>535</v>
      </c>
      <c r="C21" s="28" t="s">
        <v>53</v>
      </c>
      <c r="D21" s="29" t="n">
        <v>1989</v>
      </c>
      <c r="E21" s="30" t="s">
        <v>15</v>
      </c>
      <c r="F21" s="30" t="s">
        <v>54</v>
      </c>
      <c r="G21" s="31" t="s">
        <v>55</v>
      </c>
      <c r="H21" s="32"/>
      <c r="I21" s="33" t="str">
        <f aca="false">IF(D21&lt;=1961,"М50",IF(AND(D21&gt;=1962,D21&lt;=1971),"М40",IF(D21&gt;=1972,"M18","")))</f>
        <v>M18</v>
      </c>
      <c r="J21" s="34" t="n">
        <v>13</v>
      </c>
      <c r="N21" s="39"/>
    </row>
    <row r="22" s="36" customFormat="true" ht="12.75" hidden="false" customHeight="true" outlineLevel="0" collapsed="false">
      <c r="A22" s="26" t="n">
        <v>16</v>
      </c>
      <c r="B22" s="27" t="n">
        <v>601</v>
      </c>
      <c r="C22" s="28" t="s">
        <v>56</v>
      </c>
      <c r="D22" s="29" t="n">
        <v>1976</v>
      </c>
      <c r="E22" s="30" t="s">
        <v>15</v>
      </c>
      <c r="F22" s="30" t="s">
        <v>21</v>
      </c>
      <c r="G22" s="31" t="s">
        <v>57</v>
      </c>
      <c r="H22" s="32"/>
      <c r="I22" s="33" t="str">
        <f aca="false">IF(D22&lt;=1961,"М50",IF(AND(D22&gt;=1962,D22&lt;=1971),"М40",IF(D22&gt;=1972,"M18","")))</f>
        <v>M18</v>
      </c>
      <c r="J22" s="34" t="n">
        <v>14</v>
      </c>
      <c r="N22" s="39"/>
      <c r="O22" s="36" t="n">
        <v>6515</v>
      </c>
    </row>
    <row r="23" s="36" customFormat="true" ht="12.75" hidden="false" customHeight="true" outlineLevel="0" collapsed="false">
      <c r="A23" s="26" t="n">
        <v>17</v>
      </c>
      <c r="B23" s="27" t="n">
        <v>587</v>
      </c>
      <c r="C23" s="28" t="s">
        <v>58</v>
      </c>
      <c r="D23" s="29" t="n">
        <v>1977</v>
      </c>
      <c r="E23" s="30" t="s">
        <v>15</v>
      </c>
      <c r="F23" s="35" t="s">
        <v>16</v>
      </c>
      <c r="G23" s="31" t="s">
        <v>59</v>
      </c>
      <c r="H23" s="32"/>
      <c r="I23" s="33" t="str">
        <f aca="false">IF(D23&lt;=1961,"М50",IF(AND(D23&gt;=1962,D23&lt;=1971),"М40",IF(D23&gt;=1972,"M18","")))</f>
        <v>M18</v>
      </c>
      <c r="J23" s="34" t="n">
        <v>15</v>
      </c>
      <c r="O23" s="36" t="n">
        <v>6623</v>
      </c>
    </row>
    <row r="24" s="36" customFormat="true" ht="12.75" hidden="false" customHeight="true" outlineLevel="0" collapsed="false">
      <c r="A24" s="26" t="n">
        <v>18</v>
      </c>
      <c r="B24" s="27" t="n">
        <v>525</v>
      </c>
      <c r="C24" s="28" t="s">
        <v>60</v>
      </c>
      <c r="D24" s="29" t="n">
        <v>1987</v>
      </c>
      <c r="E24" s="30" t="s">
        <v>15</v>
      </c>
      <c r="F24" s="30" t="s">
        <v>61</v>
      </c>
      <c r="G24" s="31" t="s">
        <v>62</v>
      </c>
      <c r="H24" s="32"/>
      <c r="I24" s="33" t="str">
        <f aca="false">IF(D24&lt;=1961,"М50",IF(AND(D24&gt;=1962,D24&lt;=1971),"М40",IF(D24&gt;=1972,"M18","")))</f>
        <v>M18</v>
      </c>
      <c r="J24" s="34" t="n">
        <v>16</v>
      </c>
    </row>
    <row r="25" s="36" customFormat="true" ht="12.75" hidden="false" customHeight="true" outlineLevel="0" collapsed="false">
      <c r="A25" s="26" t="n">
        <v>19</v>
      </c>
      <c r="B25" s="27" t="n">
        <v>600</v>
      </c>
      <c r="C25" s="28" t="s">
        <v>63</v>
      </c>
      <c r="D25" s="29" t="n">
        <v>1972</v>
      </c>
      <c r="E25" s="30" t="s">
        <v>15</v>
      </c>
      <c r="F25" s="30" t="s">
        <v>21</v>
      </c>
      <c r="G25" s="31" t="s">
        <v>64</v>
      </c>
      <c r="H25" s="32"/>
      <c r="I25" s="33" t="str">
        <f aca="false">IF(D25&lt;=1961,"М50",IF(AND(D25&gt;=1962,D25&lt;=1971),"М40",IF(D25&gt;=1972,"M18","")))</f>
        <v>M18</v>
      </c>
      <c r="J25" s="34" t="n">
        <v>17</v>
      </c>
      <c r="M25" s="36" t="n">
        <v>12750</v>
      </c>
      <c r="O25" s="36" t="n">
        <v>5450</v>
      </c>
    </row>
    <row r="26" s="36" customFormat="true" ht="12.75" hidden="false" customHeight="true" outlineLevel="0" collapsed="false">
      <c r="A26" s="26" t="n">
        <v>20</v>
      </c>
      <c r="B26" s="27" t="n">
        <v>552</v>
      </c>
      <c r="C26" s="28" t="s">
        <v>65</v>
      </c>
      <c r="D26" s="29" t="n">
        <v>1989</v>
      </c>
      <c r="E26" s="30" t="s">
        <v>15</v>
      </c>
      <c r="F26" s="35" t="s">
        <v>66</v>
      </c>
      <c r="G26" s="31" t="s">
        <v>67</v>
      </c>
      <c r="H26" s="32"/>
      <c r="I26" s="33" t="str">
        <f aca="false">IF(D26&lt;=1961,"М50",IF(AND(D26&gt;=1962,D26&lt;=1971),"М40",IF(D26&gt;=1972,"M18","")))</f>
        <v>M18</v>
      </c>
      <c r="J26" s="34" t="n">
        <v>18</v>
      </c>
    </row>
    <row r="27" s="36" customFormat="true" ht="12.75" hidden="false" customHeight="true" outlineLevel="0" collapsed="false">
      <c r="A27" s="26" t="n">
        <v>21</v>
      </c>
      <c r="B27" s="27" t="n">
        <v>505</v>
      </c>
      <c r="C27" s="28" t="s">
        <v>68</v>
      </c>
      <c r="D27" s="29" t="n">
        <v>1991</v>
      </c>
      <c r="E27" s="30" t="s">
        <v>15</v>
      </c>
      <c r="F27" s="30" t="s">
        <v>31</v>
      </c>
      <c r="G27" s="31" t="s">
        <v>69</v>
      </c>
      <c r="H27" s="32"/>
      <c r="I27" s="33" t="str">
        <f aca="false">IF(D27&lt;=1961,"М50",IF(AND(D27&gt;=1962,D27&lt;=1971),"М40",IF(D27&gt;=1972,"M18","")))</f>
        <v>M18</v>
      </c>
      <c r="J27" s="34" t="n">
        <v>19</v>
      </c>
      <c r="M27" s="36" t="n">
        <v>12231</v>
      </c>
    </row>
    <row r="28" s="36" customFormat="true" ht="12.75" hidden="false" customHeight="true" outlineLevel="0" collapsed="false">
      <c r="A28" s="26" t="n">
        <v>22</v>
      </c>
      <c r="B28" s="27" t="n">
        <v>516</v>
      </c>
      <c r="C28" s="28" t="s">
        <v>70</v>
      </c>
      <c r="D28" s="29" t="n">
        <v>1982</v>
      </c>
      <c r="E28" s="30" t="s">
        <v>71</v>
      </c>
      <c r="F28" s="30" t="s">
        <v>72</v>
      </c>
      <c r="G28" s="31" t="s">
        <v>73</v>
      </c>
      <c r="H28" s="32"/>
      <c r="I28" s="33" t="str">
        <f aca="false">IF(D28&lt;=1961,"М50",IF(AND(D28&gt;=1962,D28&lt;=1971),"М40",IF(D28&gt;=1972,"M18","")))</f>
        <v>M18</v>
      </c>
      <c r="J28" s="34" t="n">
        <v>20</v>
      </c>
      <c r="M28" s="36" t="n">
        <v>12013</v>
      </c>
    </row>
    <row r="29" s="36" customFormat="true" ht="12.75" hidden="false" customHeight="true" outlineLevel="0" collapsed="false">
      <c r="A29" s="26" t="n">
        <v>23</v>
      </c>
      <c r="B29" s="27" t="n">
        <v>609</v>
      </c>
      <c r="C29" s="28" t="s">
        <v>74</v>
      </c>
      <c r="D29" s="29" t="n">
        <v>1988</v>
      </c>
      <c r="E29" s="30" t="s">
        <v>75</v>
      </c>
      <c r="F29" s="30" t="s">
        <v>66</v>
      </c>
      <c r="G29" s="31" t="s">
        <v>76</v>
      </c>
      <c r="H29" s="32"/>
      <c r="I29" s="33" t="str">
        <f aca="false">IF(D29&lt;=1961,"М50",IF(AND(D29&gt;=1962,D29&lt;=1971),"М40",IF(D29&gt;=1972,"M18","")))</f>
        <v>M18</v>
      </c>
      <c r="J29" s="34" t="n">
        <v>21</v>
      </c>
    </row>
    <row r="30" s="36" customFormat="true" ht="12.75" hidden="false" customHeight="true" outlineLevel="0" collapsed="false">
      <c r="A30" s="26" t="n">
        <v>24</v>
      </c>
      <c r="B30" s="27" t="n">
        <v>510</v>
      </c>
      <c r="C30" s="28" t="s">
        <v>77</v>
      </c>
      <c r="D30" s="29" t="n">
        <v>1980</v>
      </c>
      <c r="E30" s="30" t="s">
        <v>15</v>
      </c>
      <c r="F30" s="30" t="s">
        <v>54</v>
      </c>
      <c r="G30" s="31" t="s">
        <v>78</v>
      </c>
      <c r="H30" s="32"/>
      <c r="I30" s="33" t="str">
        <f aca="false">IF(D30&lt;=1961,"М50",IF(AND(D30&gt;=1962,D30&lt;=1971),"М40",IF(D30&gt;=1972,"M18","")))</f>
        <v>M18</v>
      </c>
      <c r="J30" s="34" t="n">
        <v>22</v>
      </c>
    </row>
    <row r="31" s="36" customFormat="true" ht="12.75" hidden="false" customHeight="true" outlineLevel="0" collapsed="false">
      <c r="A31" s="26" t="n">
        <v>25</v>
      </c>
      <c r="B31" s="27" t="n">
        <v>530</v>
      </c>
      <c r="C31" s="28" t="s">
        <v>79</v>
      </c>
      <c r="D31" s="29" t="n">
        <v>1955</v>
      </c>
      <c r="E31" s="30" t="s">
        <v>15</v>
      </c>
      <c r="F31" s="30" t="s">
        <v>54</v>
      </c>
      <c r="G31" s="31" t="s">
        <v>78</v>
      </c>
      <c r="H31" s="32"/>
      <c r="I31" s="33" t="str">
        <f aca="false">IF(D31&lt;=1961,"М50",IF(AND(D31&gt;=1962,D31&lt;=1971),"М40",IF(D31&gt;=1972,"M18","")))</f>
        <v>М50</v>
      </c>
      <c r="J31" s="34" t="n">
        <v>2</v>
      </c>
      <c r="O31" s="36" t="n">
        <v>6381</v>
      </c>
    </row>
    <row r="32" s="36" customFormat="true" ht="12.75" hidden="false" customHeight="true" outlineLevel="0" collapsed="false">
      <c r="A32" s="26" t="n">
        <v>26</v>
      </c>
      <c r="B32" s="27" t="n">
        <v>550</v>
      </c>
      <c r="C32" s="28" t="s">
        <v>80</v>
      </c>
      <c r="D32" s="29" t="n">
        <v>1989</v>
      </c>
      <c r="E32" s="30" t="s">
        <v>75</v>
      </c>
      <c r="F32" s="30" t="s">
        <v>66</v>
      </c>
      <c r="G32" s="31" t="s">
        <v>81</v>
      </c>
      <c r="H32" s="32"/>
      <c r="I32" s="33" t="str">
        <f aca="false">IF(D32&lt;=1961,"М50",IF(AND(D32&gt;=1962,D32&lt;=1971),"М40",IF(D32&gt;=1972,"M18","")))</f>
        <v>M18</v>
      </c>
      <c r="J32" s="34" t="n">
        <v>23</v>
      </c>
    </row>
    <row r="33" s="36" customFormat="true" ht="12.75" hidden="false" customHeight="true" outlineLevel="0" collapsed="false">
      <c r="A33" s="26" t="n">
        <v>27</v>
      </c>
      <c r="B33" s="27" t="n">
        <v>538</v>
      </c>
      <c r="C33" s="28" t="s">
        <v>82</v>
      </c>
      <c r="D33" s="29" t="n">
        <v>1991</v>
      </c>
      <c r="E33" s="30" t="s">
        <v>15</v>
      </c>
      <c r="F33" s="30"/>
      <c r="G33" s="31" t="s">
        <v>83</v>
      </c>
      <c r="H33" s="32"/>
      <c r="I33" s="33" t="str">
        <f aca="false">IF(D33&lt;=1961,"М50",IF(AND(D33&gt;=1962,D33&lt;=1971),"М40",IF(D33&gt;=1972,"M18","")))</f>
        <v>M18</v>
      </c>
      <c r="J33" s="34" t="n">
        <v>24</v>
      </c>
    </row>
    <row r="34" s="36" customFormat="true" ht="12.75" hidden="false" customHeight="true" outlineLevel="0" collapsed="false">
      <c r="A34" s="26" t="n">
        <v>28</v>
      </c>
      <c r="B34" s="27" t="n">
        <v>558</v>
      </c>
      <c r="C34" s="28" t="s">
        <v>84</v>
      </c>
      <c r="D34" s="29" t="n">
        <v>1987</v>
      </c>
      <c r="E34" s="30" t="s">
        <v>85</v>
      </c>
      <c r="F34" s="30"/>
      <c r="G34" s="31" t="s">
        <v>86</v>
      </c>
      <c r="H34" s="32"/>
      <c r="I34" s="33" t="str">
        <f aca="false">IF(D34&lt;=1961,"М50",IF(AND(D34&gt;=1962,D34&lt;=1971),"М40",IF(D34&gt;=1972,"M18","")))</f>
        <v>M18</v>
      </c>
      <c r="J34" s="34" t="n">
        <v>25</v>
      </c>
    </row>
    <row r="35" s="36" customFormat="true" ht="12.75" hidden="false" customHeight="true" outlineLevel="0" collapsed="false">
      <c r="A35" s="26" t="n">
        <v>29</v>
      </c>
      <c r="B35" s="27" t="n">
        <v>517</v>
      </c>
      <c r="C35" s="28" t="s">
        <v>87</v>
      </c>
      <c r="D35" s="29" t="n">
        <v>1973</v>
      </c>
      <c r="E35" s="30" t="s">
        <v>88</v>
      </c>
      <c r="F35" s="30" t="s">
        <v>45</v>
      </c>
      <c r="G35" s="31" t="s">
        <v>89</v>
      </c>
      <c r="H35" s="32"/>
      <c r="I35" s="33" t="str">
        <f aca="false">IF(D35&lt;=1961,"М50",IF(AND(D35&gt;=1962,D35&lt;=1971),"М40",IF(D35&gt;=1972,"M18","")))</f>
        <v>M18</v>
      </c>
      <c r="J35" s="34" t="n">
        <v>26</v>
      </c>
      <c r="O35" s="36" t="n">
        <v>6941</v>
      </c>
    </row>
    <row r="36" s="36" customFormat="true" ht="12.75" hidden="false" customHeight="true" outlineLevel="0" collapsed="false">
      <c r="A36" s="26" t="n">
        <v>30</v>
      </c>
      <c r="B36" s="27" t="n">
        <v>593</v>
      </c>
      <c r="C36" s="28" t="s">
        <v>90</v>
      </c>
      <c r="D36" s="29" t="n">
        <v>1952</v>
      </c>
      <c r="E36" s="30" t="s">
        <v>15</v>
      </c>
      <c r="F36" s="35" t="s">
        <v>21</v>
      </c>
      <c r="G36" s="31" t="s">
        <v>91</v>
      </c>
      <c r="H36" s="32"/>
      <c r="I36" s="33" t="str">
        <f aca="false">IF(D36&lt;=1961,"М50",IF(AND(D36&gt;=1962,D36&lt;=1971),"М40",IF(D36&gt;=1972,"M18","")))</f>
        <v>М50</v>
      </c>
      <c r="J36" s="34" t="n">
        <v>3</v>
      </c>
      <c r="O36" s="36" t="n">
        <v>6552</v>
      </c>
    </row>
    <row r="37" s="36" customFormat="true" ht="12.75" hidden="false" customHeight="true" outlineLevel="0" collapsed="false">
      <c r="A37" s="26" t="n">
        <v>31</v>
      </c>
      <c r="B37" s="27" t="n">
        <v>561</v>
      </c>
      <c r="C37" s="28" t="s">
        <v>92</v>
      </c>
      <c r="D37" s="29" t="n">
        <v>1961</v>
      </c>
      <c r="E37" s="30" t="s">
        <v>15</v>
      </c>
      <c r="F37" s="30" t="s">
        <v>16</v>
      </c>
      <c r="G37" s="31" t="s">
        <v>93</v>
      </c>
      <c r="H37" s="32"/>
      <c r="I37" s="33" t="str">
        <f aca="false">IF(D37&lt;=1961,"М50",IF(AND(D37&gt;=1962,D37&lt;=1971),"М40",IF(D37&gt;=1972,"M18","")))</f>
        <v>М50</v>
      </c>
      <c r="J37" s="34" t="n">
        <v>4</v>
      </c>
      <c r="M37" s="36" t="n">
        <v>11515</v>
      </c>
    </row>
    <row r="38" s="36" customFormat="true" ht="12.75" hidden="false" customHeight="true" outlineLevel="0" collapsed="false">
      <c r="A38" s="26" t="n">
        <v>32</v>
      </c>
      <c r="B38" s="27" t="n">
        <v>533</v>
      </c>
      <c r="C38" s="28" t="s">
        <v>94</v>
      </c>
      <c r="D38" s="29" t="n">
        <v>1986</v>
      </c>
      <c r="E38" s="30" t="s">
        <v>95</v>
      </c>
      <c r="F38" s="30" t="s">
        <v>95</v>
      </c>
      <c r="G38" s="31" t="s">
        <v>96</v>
      </c>
      <c r="H38" s="32"/>
      <c r="I38" s="33" t="str">
        <f aca="false">IF(D38&lt;=1961,"М50",IF(AND(D38&gt;=1962,D38&lt;=1971),"М40",IF(D38&gt;=1972,"M18","")))</f>
        <v>M18</v>
      </c>
      <c r="J38" s="34" t="n">
        <v>27</v>
      </c>
      <c r="M38" s="36" t="n">
        <v>10607</v>
      </c>
    </row>
    <row r="39" s="36" customFormat="true" ht="12.75" hidden="false" customHeight="true" outlineLevel="0" collapsed="false">
      <c r="A39" s="26" t="n">
        <v>33</v>
      </c>
      <c r="B39" s="27" t="n">
        <v>613</v>
      </c>
      <c r="C39" s="28" t="s">
        <v>97</v>
      </c>
      <c r="D39" s="29" t="n">
        <v>1971</v>
      </c>
      <c r="E39" s="30" t="s">
        <v>15</v>
      </c>
      <c r="F39" s="30"/>
      <c r="G39" s="31" t="s">
        <v>98</v>
      </c>
      <c r="H39" s="32"/>
      <c r="I39" s="33" t="str">
        <f aca="false">IF(D39&lt;=1961,"М50",IF(AND(D39&gt;=1962,D39&lt;=1971),"М40",IF(D39&gt;=1972,"M18","")))</f>
        <v>М40</v>
      </c>
      <c r="J39" s="34" t="n">
        <v>2</v>
      </c>
      <c r="M39" s="36" t="n">
        <v>13216</v>
      </c>
      <c r="O39" s="36" t="n">
        <v>6686</v>
      </c>
    </row>
    <row r="40" s="36" customFormat="true" ht="12.75" hidden="false" customHeight="true" outlineLevel="0" collapsed="false">
      <c r="A40" s="26" t="n">
        <v>34</v>
      </c>
      <c r="B40" s="27" t="n">
        <v>605</v>
      </c>
      <c r="C40" s="28" t="s">
        <v>99</v>
      </c>
      <c r="D40" s="29" t="n">
        <v>1985</v>
      </c>
      <c r="E40" s="30" t="s">
        <v>44</v>
      </c>
      <c r="F40" s="30" t="s">
        <v>45</v>
      </c>
      <c r="G40" s="31" t="s">
        <v>100</v>
      </c>
      <c r="H40" s="32"/>
      <c r="I40" s="33" t="str">
        <f aca="false">IF(D40&lt;=1961,"М50",IF(AND(D40&gt;=1962,D40&lt;=1971),"М40",IF(D40&gt;=1972,"M18","")))</f>
        <v>M18</v>
      </c>
      <c r="J40" s="34" t="n">
        <v>28</v>
      </c>
    </row>
    <row r="41" s="36" customFormat="true" ht="12.75" hidden="false" customHeight="true" outlineLevel="0" collapsed="false">
      <c r="A41" s="26" t="n">
        <v>35</v>
      </c>
      <c r="B41" s="27" t="n">
        <v>508</v>
      </c>
      <c r="C41" s="28" t="s">
        <v>101</v>
      </c>
      <c r="D41" s="29" t="n">
        <v>1968</v>
      </c>
      <c r="E41" s="30"/>
      <c r="F41" s="30" t="s">
        <v>102</v>
      </c>
      <c r="G41" s="31" t="s">
        <v>103</v>
      </c>
      <c r="H41" s="32"/>
      <c r="I41" s="33" t="str">
        <f aca="false">IF(D41&lt;=1961,"М50",IF(AND(D41&gt;=1962,D41&lt;=1971),"М40",IF(D41&gt;=1972,"M18","")))</f>
        <v>М40</v>
      </c>
      <c r="J41" s="34" t="n">
        <v>3</v>
      </c>
      <c r="O41" s="36" t="n">
        <v>6177</v>
      </c>
    </row>
    <row r="42" s="36" customFormat="true" ht="12.75" hidden="false" customHeight="true" outlineLevel="0" collapsed="false">
      <c r="A42" s="26" t="n">
        <v>36</v>
      </c>
      <c r="B42" s="27" t="n">
        <v>577</v>
      </c>
      <c r="C42" s="28" t="s">
        <v>104</v>
      </c>
      <c r="D42" s="29" t="n">
        <v>1990</v>
      </c>
      <c r="E42" s="30" t="s">
        <v>75</v>
      </c>
      <c r="F42" s="30" t="s">
        <v>66</v>
      </c>
      <c r="G42" s="31" t="s">
        <v>105</v>
      </c>
      <c r="H42" s="32"/>
      <c r="I42" s="33" t="str">
        <f aca="false">IF(D42&lt;=1961,"М50",IF(AND(D42&gt;=1962,D42&lt;=1971),"М40",IF(D42&gt;=1972,"M18","")))</f>
        <v>M18</v>
      </c>
      <c r="J42" s="34" t="n">
        <v>29</v>
      </c>
    </row>
    <row r="43" s="36" customFormat="true" ht="12.75" hidden="false" customHeight="true" outlineLevel="0" collapsed="false">
      <c r="A43" s="26" t="n">
        <v>37</v>
      </c>
      <c r="B43" s="27" t="n">
        <v>537</v>
      </c>
      <c r="C43" s="28" t="s">
        <v>106</v>
      </c>
      <c r="D43" s="29" t="n">
        <v>1953</v>
      </c>
      <c r="E43" s="30" t="s">
        <v>15</v>
      </c>
      <c r="F43" s="35"/>
      <c r="G43" s="31" t="s">
        <v>107</v>
      </c>
      <c r="H43" s="32"/>
      <c r="I43" s="33" t="str">
        <f aca="false">IF(D43&lt;=1961,"М50",IF(AND(D43&gt;=1962,D43&lt;=1971),"М40",IF(D43&gt;=1972,"M18","")))</f>
        <v>М50</v>
      </c>
      <c r="J43" s="34" t="n">
        <v>5</v>
      </c>
      <c r="M43" s="36" t="n">
        <v>12154</v>
      </c>
    </row>
    <row r="44" s="36" customFormat="true" ht="12.75" hidden="false" customHeight="true" outlineLevel="0" collapsed="false">
      <c r="A44" s="26" t="n">
        <v>38</v>
      </c>
      <c r="B44" s="27" t="n">
        <v>595</v>
      </c>
      <c r="C44" s="28" t="s">
        <v>108</v>
      </c>
      <c r="D44" s="29" t="n">
        <v>1982</v>
      </c>
      <c r="E44" s="30" t="s">
        <v>15</v>
      </c>
      <c r="F44" s="35" t="s">
        <v>21</v>
      </c>
      <c r="G44" s="31" t="s">
        <v>109</v>
      </c>
      <c r="H44" s="32"/>
      <c r="I44" s="33" t="str">
        <f aca="false">IF(D44&lt;=1961,"М50",IF(AND(D44&gt;=1962,D44&lt;=1971),"М40",IF(D44&gt;=1972,"M18","")))</f>
        <v>M18</v>
      </c>
      <c r="J44" s="34" t="n">
        <v>30</v>
      </c>
      <c r="O44" s="36" t="n">
        <v>6602</v>
      </c>
    </row>
    <row r="45" s="36" customFormat="true" ht="12.75" hidden="false" customHeight="true" outlineLevel="0" collapsed="false">
      <c r="A45" s="26" t="n">
        <v>39</v>
      </c>
      <c r="B45" s="27" t="n">
        <v>564</v>
      </c>
      <c r="C45" s="28" t="s">
        <v>110</v>
      </c>
      <c r="D45" s="29" t="n">
        <v>1988</v>
      </c>
      <c r="E45" s="30" t="s">
        <v>75</v>
      </c>
      <c r="F45" s="30" t="s">
        <v>66</v>
      </c>
      <c r="G45" s="31" t="s">
        <v>111</v>
      </c>
      <c r="H45" s="32"/>
      <c r="I45" s="33" t="str">
        <f aca="false">IF(D45&lt;=1961,"М50",IF(AND(D45&gt;=1962,D45&lt;=1971),"М40",IF(D45&gt;=1972,"M18","")))</f>
        <v>M18</v>
      </c>
      <c r="J45" s="34" t="n">
        <v>31</v>
      </c>
    </row>
    <row r="46" s="36" customFormat="true" ht="12.75" hidden="false" customHeight="true" outlineLevel="0" collapsed="false">
      <c r="A46" s="26" t="n">
        <v>40</v>
      </c>
      <c r="B46" s="27" t="n">
        <v>611</v>
      </c>
      <c r="C46" s="28" t="s">
        <v>112</v>
      </c>
      <c r="D46" s="29" t="n">
        <v>1972</v>
      </c>
      <c r="E46" s="30" t="s">
        <v>113</v>
      </c>
      <c r="F46" s="30"/>
      <c r="G46" s="31" t="s">
        <v>114</v>
      </c>
      <c r="H46" s="32"/>
      <c r="I46" s="33" t="str">
        <f aca="false">IF(D46&lt;=1961,"М50",IF(AND(D46&gt;=1962,D46&lt;=1971),"М40",IF(D46&gt;=1972,"M18","")))</f>
        <v>M18</v>
      </c>
      <c r="J46" s="34" t="n">
        <v>32</v>
      </c>
    </row>
    <row r="47" s="36" customFormat="true" ht="12.75" hidden="false" customHeight="true" outlineLevel="0" collapsed="false">
      <c r="A47" s="26" t="n">
        <v>41</v>
      </c>
      <c r="B47" s="27" t="n">
        <v>588</v>
      </c>
      <c r="C47" s="28" t="s">
        <v>115</v>
      </c>
      <c r="D47" s="29" t="n">
        <v>1960</v>
      </c>
      <c r="E47" s="30" t="s">
        <v>15</v>
      </c>
      <c r="F47" s="30" t="s">
        <v>16</v>
      </c>
      <c r="G47" s="31" t="s">
        <v>116</v>
      </c>
      <c r="H47" s="32"/>
      <c r="I47" s="33" t="str">
        <f aca="false">IF(D47&lt;=1961,"М50",IF(AND(D47&gt;=1962,D47&lt;=1971),"М40",IF(D47&gt;=1972,"M18","")))</f>
        <v>М50</v>
      </c>
      <c r="J47" s="34" t="n">
        <v>6</v>
      </c>
      <c r="O47" s="36" t="n">
        <v>7128</v>
      </c>
    </row>
    <row r="48" s="36" customFormat="true" ht="12.75" hidden="false" customHeight="true" outlineLevel="0" collapsed="false">
      <c r="A48" s="26" t="n">
        <v>42</v>
      </c>
      <c r="B48" s="27" t="n">
        <v>548</v>
      </c>
      <c r="C48" s="28" t="s">
        <v>117</v>
      </c>
      <c r="D48" s="29" t="n">
        <v>1990</v>
      </c>
      <c r="E48" s="30" t="s">
        <v>75</v>
      </c>
      <c r="F48" s="30" t="s">
        <v>66</v>
      </c>
      <c r="G48" s="31" t="s">
        <v>118</v>
      </c>
      <c r="H48" s="32"/>
      <c r="I48" s="33" t="str">
        <f aca="false">IF(D48&lt;=1961,"М50",IF(AND(D48&gt;=1962,D48&lt;=1971),"М40",IF(D48&gt;=1972,"M18","")))</f>
        <v>M18</v>
      </c>
      <c r="J48" s="34" t="n">
        <v>33</v>
      </c>
      <c r="O48" s="36" t="n">
        <v>9819</v>
      </c>
    </row>
    <row r="49" s="36" customFormat="true" ht="12.75" hidden="false" customHeight="true" outlineLevel="0" collapsed="false">
      <c r="A49" s="26" t="n">
        <v>43</v>
      </c>
      <c r="B49" s="27" t="n">
        <v>566</v>
      </c>
      <c r="C49" s="28" t="s">
        <v>119</v>
      </c>
      <c r="D49" s="29" t="n">
        <v>1991</v>
      </c>
      <c r="E49" s="30" t="s">
        <v>75</v>
      </c>
      <c r="F49" s="35" t="s">
        <v>66</v>
      </c>
      <c r="G49" s="31" t="s">
        <v>118</v>
      </c>
      <c r="H49" s="32"/>
      <c r="I49" s="33" t="str">
        <f aca="false">IF(D49&lt;=1961,"М50",IF(AND(D49&gt;=1962,D49&lt;=1971),"М40",IF(D49&gt;=1972,"M18","")))</f>
        <v>M18</v>
      </c>
      <c r="J49" s="34" t="n">
        <v>34</v>
      </c>
    </row>
    <row r="50" s="36" customFormat="true" ht="12.75" hidden="false" customHeight="true" outlineLevel="0" collapsed="false">
      <c r="A50" s="26" t="n">
        <v>44</v>
      </c>
      <c r="B50" s="27" t="n">
        <v>572</v>
      </c>
      <c r="C50" s="28" t="s">
        <v>120</v>
      </c>
      <c r="D50" s="29" t="n">
        <v>1989</v>
      </c>
      <c r="E50" s="30" t="s">
        <v>75</v>
      </c>
      <c r="F50" s="30" t="s">
        <v>66</v>
      </c>
      <c r="G50" s="31" t="s">
        <v>121</v>
      </c>
      <c r="H50" s="32"/>
      <c r="I50" s="33" t="str">
        <f aca="false">IF(D50&lt;=1961,"М50",IF(AND(D50&gt;=1962,D50&lt;=1971),"М40",IF(D50&gt;=1972,"M18","")))</f>
        <v>M18</v>
      </c>
      <c r="J50" s="34" t="n">
        <v>35</v>
      </c>
    </row>
    <row r="51" s="36" customFormat="true" ht="12.75" hidden="false" customHeight="true" outlineLevel="0" collapsed="false">
      <c r="A51" s="26" t="n">
        <v>45</v>
      </c>
      <c r="B51" s="27" t="n">
        <v>589</v>
      </c>
      <c r="C51" s="28" t="s">
        <v>122</v>
      </c>
      <c r="D51" s="29" t="n">
        <v>1988</v>
      </c>
      <c r="E51" s="30" t="s">
        <v>15</v>
      </c>
      <c r="F51" s="30" t="s">
        <v>45</v>
      </c>
      <c r="G51" s="31" t="s">
        <v>123</v>
      </c>
      <c r="H51" s="32"/>
      <c r="I51" s="33" t="str">
        <f aca="false">IF(D51&lt;=1961,"М50",IF(AND(D51&gt;=1962,D51&lt;=1971),"М40",IF(D51&gt;=1972,"M18","")))</f>
        <v>M18</v>
      </c>
      <c r="J51" s="34" t="n">
        <v>36</v>
      </c>
    </row>
    <row r="52" s="36" customFormat="true" ht="12.75" hidden="false" customHeight="true" outlineLevel="0" collapsed="false">
      <c r="A52" s="26" t="n">
        <v>46</v>
      </c>
      <c r="B52" s="27" t="n">
        <v>529</v>
      </c>
      <c r="C52" s="28" t="s">
        <v>124</v>
      </c>
      <c r="D52" s="29" t="n">
        <v>1958</v>
      </c>
      <c r="E52" s="30" t="s">
        <v>15</v>
      </c>
      <c r="F52" s="30" t="s">
        <v>61</v>
      </c>
      <c r="G52" s="31" t="s">
        <v>125</v>
      </c>
      <c r="H52" s="32"/>
      <c r="I52" s="33" t="str">
        <f aca="false">IF(D52&lt;=1961,"М50",IF(AND(D52&gt;=1962,D52&lt;=1971),"М40",IF(D52&gt;=1972,"M18","")))</f>
        <v>М50</v>
      </c>
      <c r="J52" s="34" t="n">
        <v>7</v>
      </c>
      <c r="M52" s="36" t="n">
        <v>12053</v>
      </c>
    </row>
    <row r="53" s="36" customFormat="true" ht="12.75" hidden="false" customHeight="true" outlineLevel="0" collapsed="false">
      <c r="A53" s="26" t="n">
        <v>47</v>
      </c>
      <c r="B53" s="27" t="n">
        <v>581</v>
      </c>
      <c r="C53" s="28" t="s">
        <v>126</v>
      </c>
      <c r="D53" s="29" t="n">
        <v>1961</v>
      </c>
      <c r="E53" s="30" t="s">
        <v>15</v>
      </c>
      <c r="F53" s="30" t="s">
        <v>16</v>
      </c>
      <c r="G53" s="31" t="s">
        <v>127</v>
      </c>
      <c r="H53" s="32"/>
      <c r="I53" s="33" t="str">
        <f aca="false">IF(D53&lt;=1961,"М50",IF(AND(D53&gt;=1962,D53&lt;=1971),"М40",IF(D53&gt;=1972,"M18","")))</f>
        <v>М50</v>
      </c>
      <c r="J53" s="34" t="n">
        <v>8</v>
      </c>
      <c r="M53" s="36" t="n">
        <v>12999</v>
      </c>
    </row>
    <row r="54" s="36" customFormat="true" ht="12.75" hidden="false" customHeight="true" outlineLevel="0" collapsed="false">
      <c r="A54" s="26" t="n">
        <v>48</v>
      </c>
      <c r="B54" s="27" t="n">
        <v>511</v>
      </c>
      <c r="C54" s="28" t="s">
        <v>128</v>
      </c>
      <c r="D54" s="29" t="n">
        <v>1967</v>
      </c>
      <c r="E54" s="30" t="s">
        <v>15</v>
      </c>
      <c r="F54" s="30"/>
      <c r="G54" s="31" t="s">
        <v>129</v>
      </c>
      <c r="H54" s="32"/>
      <c r="I54" s="33" t="str">
        <f aca="false">IF(D54&lt;=1961,"М50",IF(AND(D54&gt;=1962,D54&lt;=1971),"М40",IF(D54&gt;=1972,"M18","")))</f>
        <v>М40</v>
      </c>
      <c r="J54" s="34" t="n">
        <v>4</v>
      </c>
    </row>
    <row r="55" s="36" customFormat="true" ht="12.75" hidden="false" customHeight="true" outlineLevel="0" collapsed="false">
      <c r="A55" s="26" t="n">
        <v>49</v>
      </c>
      <c r="B55" s="27" t="n">
        <v>604</v>
      </c>
      <c r="C55" s="28" t="s">
        <v>130</v>
      </c>
      <c r="D55" s="29" t="n">
        <v>1990</v>
      </c>
      <c r="E55" s="30" t="s">
        <v>15</v>
      </c>
      <c r="F55" s="30" t="s">
        <v>21</v>
      </c>
      <c r="G55" s="31" t="s">
        <v>131</v>
      </c>
      <c r="H55" s="32"/>
      <c r="I55" s="33" t="str">
        <f aca="false">IF(D55&lt;=1961,"М50",IF(AND(D55&gt;=1962,D55&lt;=1971),"М40",IF(D55&gt;=1972,"M18","")))</f>
        <v>M18</v>
      </c>
      <c r="J55" s="34" t="n">
        <v>37</v>
      </c>
      <c r="O55" s="36" t="n">
        <v>7093</v>
      </c>
    </row>
    <row r="56" s="36" customFormat="true" ht="12.75" hidden="false" customHeight="true" outlineLevel="0" collapsed="false">
      <c r="A56" s="26" t="n">
        <v>50</v>
      </c>
      <c r="B56" s="27" t="n">
        <v>502</v>
      </c>
      <c r="C56" s="28" t="s">
        <v>132</v>
      </c>
      <c r="D56" s="29" t="n">
        <v>1988</v>
      </c>
      <c r="E56" s="30" t="s">
        <v>88</v>
      </c>
      <c r="F56" s="30"/>
      <c r="G56" s="31" t="s">
        <v>133</v>
      </c>
      <c r="H56" s="32"/>
      <c r="I56" s="33" t="str">
        <f aca="false">IF(D56&lt;=1961,"М50",IF(AND(D56&gt;=1962,D56&lt;=1971),"М40",IF(D56&gt;=1972,"M18","")))</f>
        <v>M18</v>
      </c>
      <c r="J56" s="34" t="n">
        <v>38</v>
      </c>
      <c r="O56" s="36" t="n">
        <v>6910</v>
      </c>
    </row>
    <row r="57" s="36" customFormat="true" ht="12.75" hidden="false" customHeight="true" outlineLevel="0" collapsed="false">
      <c r="A57" s="26" t="n">
        <v>51</v>
      </c>
      <c r="B57" s="27" t="n">
        <v>512</v>
      </c>
      <c r="C57" s="28" t="s">
        <v>134</v>
      </c>
      <c r="D57" s="29" t="n">
        <v>1987</v>
      </c>
      <c r="E57" s="30" t="s">
        <v>15</v>
      </c>
      <c r="F57" s="30" t="s">
        <v>54</v>
      </c>
      <c r="G57" s="31" t="s">
        <v>133</v>
      </c>
      <c r="H57" s="32"/>
      <c r="I57" s="33" t="str">
        <f aca="false">IF(D57&lt;=1961,"М50",IF(AND(D57&gt;=1962,D57&lt;=1971),"М40",IF(D57&gt;=1972,"M18","")))</f>
        <v>M18</v>
      </c>
      <c r="J57" s="34" t="n">
        <v>39</v>
      </c>
    </row>
    <row r="58" s="36" customFormat="true" ht="12.75" hidden="false" customHeight="true" outlineLevel="0" collapsed="false">
      <c r="A58" s="26" t="n">
        <v>52</v>
      </c>
      <c r="B58" s="27" t="n">
        <v>547</v>
      </c>
      <c r="C58" s="28" t="s">
        <v>135</v>
      </c>
      <c r="D58" s="29" t="n">
        <v>1984</v>
      </c>
      <c r="E58" s="30" t="s">
        <v>75</v>
      </c>
      <c r="F58" s="30" t="s">
        <v>66</v>
      </c>
      <c r="G58" s="31" t="s">
        <v>136</v>
      </c>
      <c r="H58" s="32"/>
      <c r="I58" s="33" t="str">
        <f aca="false">IF(D58&lt;=1961,"М50",IF(AND(D58&gt;=1962,D58&lt;=1971),"М40",IF(D58&gt;=1972,"M18","")))</f>
        <v>M18</v>
      </c>
      <c r="J58" s="34" t="n">
        <v>40</v>
      </c>
      <c r="M58" s="36" t="n">
        <v>11959</v>
      </c>
      <c r="O58" s="36" t="n">
        <v>6589</v>
      </c>
    </row>
    <row r="59" s="36" customFormat="true" ht="12.75" hidden="false" customHeight="true" outlineLevel="0" collapsed="false">
      <c r="A59" s="26" t="n">
        <v>53</v>
      </c>
      <c r="B59" s="27" t="n">
        <v>574</v>
      </c>
      <c r="C59" s="28" t="s">
        <v>137</v>
      </c>
      <c r="D59" s="29" t="n">
        <v>1968</v>
      </c>
      <c r="E59" s="30"/>
      <c r="F59" s="30" t="s">
        <v>16</v>
      </c>
      <c r="G59" s="31" t="s">
        <v>138</v>
      </c>
      <c r="H59" s="32"/>
      <c r="I59" s="33" t="str">
        <f aca="false">IF(D59&lt;=1961,"М50",IF(AND(D59&gt;=1962,D59&lt;=1971),"М40",IF(D59&gt;=1972,"M18","")))</f>
        <v>М40</v>
      </c>
      <c r="J59" s="34" t="n">
        <v>5</v>
      </c>
      <c r="M59" s="36" t="n">
        <v>12247</v>
      </c>
    </row>
    <row r="60" s="36" customFormat="true" ht="12.75" hidden="false" customHeight="true" outlineLevel="0" collapsed="false">
      <c r="A60" s="26" t="n">
        <v>54</v>
      </c>
      <c r="B60" s="27" t="n">
        <v>569</v>
      </c>
      <c r="C60" s="28" t="s">
        <v>139</v>
      </c>
      <c r="D60" s="29" t="n">
        <v>1990</v>
      </c>
      <c r="E60" s="30" t="s">
        <v>75</v>
      </c>
      <c r="F60" s="35" t="s">
        <v>140</v>
      </c>
      <c r="G60" s="31" t="s">
        <v>141</v>
      </c>
      <c r="H60" s="32"/>
      <c r="I60" s="33" t="str">
        <f aca="false">IF(D60&lt;=1961,"М50",IF(AND(D60&gt;=1962,D60&lt;=1971),"М40",IF(D60&gt;=1972,"M18","")))</f>
        <v>M18</v>
      </c>
      <c r="J60" s="34" t="n">
        <v>41</v>
      </c>
      <c r="M60" s="36" t="n">
        <v>10761</v>
      </c>
      <c r="O60" s="36" t="n">
        <v>6438</v>
      </c>
    </row>
    <row r="61" s="36" customFormat="true" ht="12.75" hidden="false" customHeight="true" outlineLevel="0" collapsed="false">
      <c r="A61" s="26" t="n">
        <v>55</v>
      </c>
      <c r="B61" s="27" t="n">
        <v>586</v>
      </c>
      <c r="C61" s="28" t="s">
        <v>142</v>
      </c>
      <c r="D61" s="29" t="n">
        <v>1955</v>
      </c>
      <c r="E61" s="30" t="s">
        <v>15</v>
      </c>
      <c r="F61" s="30" t="s">
        <v>16</v>
      </c>
      <c r="G61" s="31" t="s">
        <v>143</v>
      </c>
      <c r="H61" s="32"/>
      <c r="I61" s="33" t="str">
        <f aca="false">IF(D61&lt;=1961,"М50",IF(AND(D61&gt;=1962,D61&lt;=1971),"М40",IF(D61&gt;=1972,"M18","")))</f>
        <v>М50</v>
      </c>
      <c r="J61" s="34" t="n">
        <v>9</v>
      </c>
      <c r="M61" s="36" t="n">
        <v>10340</v>
      </c>
    </row>
    <row r="62" s="36" customFormat="true" ht="12.75" hidden="false" customHeight="true" outlineLevel="0" collapsed="false">
      <c r="A62" s="26" t="n">
        <v>56</v>
      </c>
      <c r="B62" s="27" t="n">
        <v>541</v>
      </c>
      <c r="C62" s="28" t="s">
        <v>144</v>
      </c>
      <c r="D62" s="29" t="n">
        <v>1956</v>
      </c>
      <c r="E62" s="30" t="s">
        <v>71</v>
      </c>
      <c r="F62" s="35" t="s">
        <v>72</v>
      </c>
      <c r="G62" s="31" t="s">
        <v>145</v>
      </c>
      <c r="H62" s="32"/>
      <c r="I62" s="33" t="str">
        <f aca="false">IF(D62&lt;=1961,"М50",IF(AND(D62&gt;=1962,D62&lt;=1971),"М40",IF(D62&gt;=1972,"M18","")))</f>
        <v>М50</v>
      </c>
      <c r="J62" s="34" t="n">
        <v>10</v>
      </c>
      <c r="M62" s="36" t="n">
        <v>12031</v>
      </c>
    </row>
    <row r="63" s="36" customFormat="true" ht="12.75" hidden="false" customHeight="true" outlineLevel="0" collapsed="false">
      <c r="A63" s="26" t="n">
        <v>57</v>
      </c>
      <c r="B63" s="27" t="n">
        <v>507</v>
      </c>
      <c r="C63" s="28" t="s">
        <v>146</v>
      </c>
      <c r="D63" s="29" t="n">
        <v>1989</v>
      </c>
      <c r="E63" s="30" t="s">
        <v>15</v>
      </c>
      <c r="F63" s="35" t="s">
        <v>147</v>
      </c>
      <c r="G63" s="31" t="s">
        <v>148</v>
      </c>
      <c r="H63" s="32"/>
      <c r="I63" s="33" t="str">
        <f aca="false">IF(D63&lt;=1961,"М50",IF(AND(D63&gt;=1962,D63&lt;=1971),"М40",IF(D63&gt;=1972,"M18","")))</f>
        <v>M18</v>
      </c>
      <c r="J63" s="34" t="n">
        <v>42</v>
      </c>
    </row>
    <row r="64" s="36" customFormat="true" ht="12.75" hidden="false" customHeight="true" outlineLevel="0" collapsed="false">
      <c r="A64" s="26" t="n">
        <v>58</v>
      </c>
      <c r="B64" s="27" t="n">
        <v>570</v>
      </c>
      <c r="C64" s="28" t="s">
        <v>149</v>
      </c>
      <c r="D64" s="29" t="n">
        <v>1988</v>
      </c>
      <c r="E64" s="30" t="s">
        <v>75</v>
      </c>
      <c r="F64" s="30" t="s">
        <v>140</v>
      </c>
      <c r="G64" s="31" t="s">
        <v>150</v>
      </c>
      <c r="H64" s="32"/>
      <c r="I64" s="33" t="str">
        <f aca="false">IF(D64&lt;=1961,"М50",IF(AND(D64&gt;=1962,D64&lt;=1971),"М40",IF(D64&gt;=1972,"M18","")))</f>
        <v>M18</v>
      </c>
      <c r="J64" s="34" t="n">
        <v>43</v>
      </c>
    </row>
    <row r="65" s="36" customFormat="true" ht="12.75" hidden="false" customHeight="true" outlineLevel="0" collapsed="false">
      <c r="A65" s="26" t="n">
        <v>59</v>
      </c>
      <c r="B65" s="27" t="n">
        <v>610</v>
      </c>
      <c r="C65" s="28" t="s">
        <v>151</v>
      </c>
      <c r="D65" s="29" t="n">
        <v>1986</v>
      </c>
      <c r="E65" s="30" t="s">
        <v>44</v>
      </c>
      <c r="F65" s="30" t="s">
        <v>45</v>
      </c>
      <c r="G65" s="31" t="s">
        <v>152</v>
      </c>
      <c r="H65" s="32"/>
      <c r="I65" s="33" t="str">
        <f aca="false">IF(D65&lt;=1961,"М50",IF(AND(D65&gt;=1962,D65&lt;=1971),"М40",IF(D65&gt;=1972,"M18","")))</f>
        <v>M18</v>
      </c>
      <c r="J65" s="34" t="n">
        <v>44</v>
      </c>
    </row>
    <row r="66" s="36" customFormat="true" ht="12.75" hidden="false" customHeight="true" outlineLevel="0" collapsed="false">
      <c r="A66" s="26" t="n">
        <v>60</v>
      </c>
      <c r="B66" s="27" t="n">
        <v>504</v>
      </c>
      <c r="C66" s="28" t="s">
        <v>153</v>
      </c>
      <c r="D66" s="29" t="n">
        <v>1979</v>
      </c>
      <c r="E66" s="30" t="s">
        <v>15</v>
      </c>
      <c r="F66" s="30" t="s">
        <v>154</v>
      </c>
      <c r="G66" s="31" t="s">
        <v>155</v>
      </c>
      <c r="H66" s="32"/>
      <c r="I66" s="33" t="str">
        <f aca="false">IF(D66&lt;=1961,"М50",IF(AND(D66&gt;=1962,D66&lt;=1971),"М40",IF(D66&gt;=1972,"M18","")))</f>
        <v>M18</v>
      </c>
      <c r="J66" s="34" t="n">
        <v>45</v>
      </c>
      <c r="O66" s="36" t="n">
        <v>8057</v>
      </c>
    </row>
    <row r="67" s="36" customFormat="true" ht="12.75" hidden="false" customHeight="true" outlineLevel="0" collapsed="false">
      <c r="A67" s="26" t="n">
        <v>61</v>
      </c>
      <c r="B67" s="27" t="n">
        <v>554</v>
      </c>
      <c r="C67" s="28" t="s">
        <v>156</v>
      </c>
      <c r="D67" s="29" t="n">
        <v>1989</v>
      </c>
      <c r="E67" s="30" t="s">
        <v>75</v>
      </c>
      <c r="F67" s="30" t="s">
        <v>66</v>
      </c>
      <c r="G67" s="31" t="s">
        <v>157</v>
      </c>
      <c r="H67" s="32"/>
      <c r="I67" s="33" t="str">
        <f aca="false">IF(D67&lt;=1961,"М50",IF(AND(D67&gt;=1962,D67&lt;=1971),"М40",IF(D67&gt;=1972,"M18","")))</f>
        <v>M18</v>
      </c>
      <c r="J67" s="34" t="n">
        <v>46</v>
      </c>
      <c r="O67" s="36" t="n">
        <v>7216</v>
      </c>
    </row>
    <row r="68" s="36" customFormat="true" ht="12.75" hidden="false" customHeight="true" outlineLevel="0" collapsed="false">
      <c r="A68" s="26" t="n">
        <v>62</v>
      </c>
      <c r="B68" s="27" t="n">
        <v>544</v>
      </c>
      <c r="C68" s="28" t="s">
        <v>158</v>
      </c>
      <c r="D68" s="29" t="n">
        <v>1984</v>
      </c>
      <c r="E68" s="30" t="s">
        <v>44</v>
      </c>
      <c r="F68" s="30" t="s">
        <v>45</v>
      </c>
      <c r="G68" s="31" t="s">
        <v>159</v>
      </c>
      <c r="H68" s="32"/>
      <c r="I68" s="33" t="str">
        <f aca="false">IF(D68&lt;=1961,"М50",IF(AND(D68&gt;=1962,D68&lt;=1971),"М40",IF(D68&gt;=1972,"M18","")))</f>
        <v>M18</v>
      </c>
      <c r="J68" s="34" t="n">
        <v>47</v>
      </c>
      <c r="O68" s="36" t="n">
        <v>7464</v>
      </c>
    </row>
    <row r="69" s="36" customFormat="true" ht="12.75" hidden="false" customHeight="true" outlineLevel="0" collapsed="false">
      <c r="A69" s="26" t="n">
        <v>63</v>
      </c>
      <c r="B69" s="27" t="n">
        <v>578</v>
      </c>
      <c r="C69" s="28" t="s">
        <v>160</v>
      </c>
      <c r="D69" s="29" t="n">
        <v>1974</v>
      </c>
      <c r="E69" s="30" t="s">
        <v>15</v>
      </c>
      <c r="F69" s="35"/>
      <c r="G69" s="31" t="s">
        <v>161</v>
      </c>
      <c r="H69" s="32"/>
      <c r="I69" s="33" t="str">
        <f aca="false">IF(D69&lt;=1961,"М50",IF(AND(D69&gt;=1962,D69&lt;=1971),"М40",IF(D69&gt;=1972,"M18","")))</f>
        <v>M18</v>
      </c>
      <c r="J69" s="34" t="n">
        <v>48</v>
      </c>
      <c r="O69" s="36" t="n">
        <v>6677</v>
      </c>
    </row>
    <row r="70" s="36" customFormat="true" ht="12.75" hidden="false" customHeight="true" outlineLevel="0" collapsed="false">
      <c r="A70" s="26" t="n">
        <v>64</v>
      </c>
      <c r="B70" s="27" t="n">
        <v>534</v>
      </c>
      <c r="C70" s="28" t="s">
        <v>162</v>
      </c>
      <c r="D70" s="29" t="n">
        <v>1969</v>
      </c>
      <c r="E70" s="30" t="s">
        <v>15</v>
      </c>
      <c r="F70" s="30" t="s">
        <v>163</v>
      </c>
      <c r="G70" s="31" t="s">
        <v>164</v>
      </c>
      <c r="H70" s="32"/>
      <c r="I70" s="33" t="str">
        <f aca="false">IF(D70&lt;=1961,"М50",IF(AND(D70&gt;=1962,D70&lt;=1971),"М40",IF(D70&gt;=1972,"M18","")))</f>
        <v>М40</v>
      </c>
      <c r="J70" s="34" t="n">
        <v>6</v>
      </c>
      <c r="O70" s="36" t="n">
        <v>8167</v>
      </c>
    </row>
    <row r="71" s="36" customFormat="true" ht="12.75" hidden="false" customHeight="true" outlineLevel="0" collapsed="false">
      <c r="A71" s="26" t="n">
        <v>65</v>
      </c>
      <c r="B71" s="27" t="n">
        <v>562</v>
      </c>
      <c r="C71" s="28" t="s">
        <v>165</v>
      </c>
      <c r="D71" s="29" t="n">
        <v>1989</v>
      </c>
      <c r="E71" s="30" t="s">
        <v>75</v>
      </c>
      <c r="F71" s="30" t="s">
        <v>66</v>
      </c>
      <c r="G71" s="31" t="s">
        <v>166</v>
      </c>
      <c r="H71" s="32"/>
      <c r="I71" s="33" t="str">
        <f aca="false">IF(D71&lt;=1961,"М50",IF(AND(D71&gt;=1962,D71&lt;=1971),"М40",IF(D71&gt;=1972,"M18","")))</f>
        <v>M18</v>
      </c>
      <c r="J71" s="34" t="n">
        <v>49</v>
      </c>
    </row>
    <row r="72" s="36" customFormat="true" ht="12.75" hidden="false" customHeight="true" outlineLevel="0" collapsed="false">
      <c r="A72" s="26" t="n">
        <v>66</v>
      </c>
      <c r="B72" s="27" t="n">
        <v>596</v>
      </c>
      <c r="C72" s="28" t="s">
        <v>167</v>
      </c>
      <c r="D72" s="29" t="n">
        <v>1972</v>
      </c>
      <c r="E72" s="30" t="s">
        <v>15</v>
      </c>
      <c r="F72" s="30" t="s">
        <v>21</v>
      </c>
      <c r="G72" s="31" t="s">
        <v>168</v>
      </c>
      <c r="H72" s="32"/>
      <c r="I72" s="33" t="str">
        <f aca="false">IF(D72&lt;=1961,"М50",IF(AND(D72&gt;=1962,D72&lt;=1971),"М40",IF(D72&gt;=1972,"M18","")))</f>
        <v>M18</v>
      </c>
      <c r="J72" s="34" t="n">
        <v>50</v>
      </c>
      <c r="O72" s="36" t="n">
        <v>7294</v>
      </c>
    </row>
    <row r="73" s="36" customFormat="true" ht="12.75" hidden="false" customHeight="true" outlineLevel="0" collapsed="false">
      <c r="A73" s="26" t="n">
        <v>67</v>
      </c>
      <c r="B73" s="27" t="n">
        <v>545</v>
      </c>
      <c r="C73" s="28" t="s">
        <v>169</v>
      </c>
      <c r="D73" s="29" t="n">
        <v>1958</v>
      </c>
      <c r="E73" s="30" t="s">
        <v>15</v>
      </c>
      <c r="F73" s="30" t="s">
        <v>61</v>
      </c>
      <c r="G73" s="31" t="s">
        <v>170</v>
      </c>
      <c r="H73" s="32"/>
      <c r="I73" s="33" t="str">
        <f aca="false">IF(D73&lt;=1961,"М50",IF(AND(D73&gt;=1962,D73&lt;=1971),"М40",IF(D73&gt;=1972,"M18","")))</f>
        <v>М50</v>
      </c>
      <c r="J73" s="34" t="n">
        <v>11</v>
      </c>
      <c r="M73" s="36" t="n">
        <v>13099</v>
      </c>
      <c r="O73" s="36" t="n">
        <v>7597</v>
      </c>
    </row>
    <row r="74" s="36" customFormat="true" ht="12.75" hidden="false" customHeight="true" outlineLevel="0" collapsed="false">
      <c r="A74" s="26" t="n">
        <v>68</v>
      </c>
      <c r="B74" s="27" t="n">
        <v>590</v>
      </c>
      <c r="C74" s="28" t="s">
        <v>171</v>
      </c>
      <c r="D74" s="29" t="n">
        <v>1977</v>
      </c>
      <c r="E74" s="30" t="s">
        <v>15</v>
      </c>
      <c r="F74" s="30" t="s">
        <v>172</v>
      </c>
      <c r="G74" s="31" t="s">
        <v>173</v>
      </c>
      <c r="H74" s="32"/>
      <c r="I74" s="33" t="str">
        <f aca="false">IF(D74&lt;=1961,"М50",IF(AND(D74&gt;=1962,D74&lt;=1971),"М40",IF(D74&gt;=1972,"M18","")))</f>
        <v>M18</v>
      </c>
      <c r="J74" s="34" t="n">
        <v>51</v>
      </c>
      <c r="O74" s="36" t="n">
        <v>7403</v>
      </c>
    </row>
    <row r="75" s="36" customFormat="true" ht="12.75" hidden="false" customHeight="true" outlineLevel="0" collapsed="false">
      <c r="A75" s="26" t="n">
        <v>69</v>
      </c>
      <c r="B75" s="27" t="n">
        <v>520</v>
      </c>
      <c r="C75" s="28" t="s">
        <v>174</v>
      </c>
      <c r="D75" s="29" t="n">
        <v>1989</v>
      </c>
      <c r="E75" s="30" t="s">
        <v>175</v>
      </c>
      <c r="F75" s="30" t="s">
        <v>147</v>
      </c>
      <c r="G75" s="31" t="s">
        <v>176</v>
      </c>
      <c r="H75" s="32"/>
      <c r="I75" s="33" t="str">
        <f aca="false">IF(D75&lt;=1961,"М50",IF(AND(D75&gt;=1962,D75&lt;=1971),"М40",IF(D75&gt;=1972,"M18","")))</f>
        <v>M18</v>
      </c>
      <c r="J75" s="34" t="n">
        <v>52</v>
      </c>
      <c r="M75" s="36" t="n">
        <v>12463</v>
      </c>
      <c r="O75" s="36" t="n">
        <v>7294</v>
      </c>
    </row>
    <row r="76" s="36" customFormat="true" ht="12.75" hidden="false" customHeight="true" outlineLevel="0" collapsed="false">
      <c r="A76" s="26" t="n">
        <v>70</v>
      </c>
      <c r="B76" s="27" t="n">
        <v>523</v>
      </c>
      <c r="C76" s="28" t="s">
        <v>177</v>
      </c>
      <c r="D76" s="29" t="n">
        <v>1988</v>
      </c>
      <c r="E76" s="30" t="s">
        <v>175</v>
      </c>
      <c r="F76" s="30" t="s">
        <v>147</v>
      </c>
      <c r="G76" s="31" t="s">
        <v>176</v>
      </c>
      <c r="H76" s="32"/>
      <c r="I76" s="33" t="str">
        <f aca="false">IF(D76&lt;=1961,"М50",IF(AND(D76&gt;=1962,D76&lt;=1971),"М40",IF(D76&gt;=1972,"M18","")))</f>
        <v>M18</v>
      </c>
      <c r="J76" s="34" t="n">
        <v>53</v>
      </c>
      <c r="O76" s="36" t="n">
        <v>8237</v>
      </c>
    </row>
    <row r="77" s="36" customFormat="true" ht="12.75" hidden="false" customHeight="true" outlineLevel="0" collapsed="false">
      <c r="A77" s="26" t="n">
        <v>71</v>
      </c>
      <c r="B77" s="27" t="n">
        <v>549</v>
      </c>
      <c r="C77" s="28" t="s">
        <v>178</v>
      </c>
      <c r="D77" s="29" t="n">
        <v>1986</v>
      </c>
      <c r="E77" s="30"/>
      <c r="F77" s="30" t="s">
        <v>179</v>
      </c>
      <c r="G77" s="31" t="s">
        <v>180</v>
      </c>
      <c r="H77" s="32"/>
      <c r="I77" s="33" t="str">
        <f aca="false">IF(D77&lt;=1961,"М50",IF(AND(D77&gt;=1962,D77&lt;=1971),"М40",IF(D77&gt;=1972,"M18","")))</f>
        <v>M18</v>
      </c>
      <c r="J77" s="34" t="n">
        <v>54</v>
      </c>
      <c r="O77" s="36" t="n">
        <v>8840</v>
      </c>
    </row>
    <row r="78" s="36" customFormat="true" ht="12.75" hidden="false" customHeight="true" outlineLevel="0" collapsed="false">
      <c r="A78" s="26" t="n">
        <v>72</v>
      </c>
      <c r="B78" s="27" t="n">
        <v>575</v>
      </c>
      <c r="C78" s="28" t="s">
        <v>181</v>
      </c>
      <c r="D78" s="29" t="n">
        <v>1991</v>
      </c>
      <c r="E78" s="30" t="s">
        <v>75</v>
      </c>
      <c r="F78" s="30" t="s">
        <v>66</v>
      </c>
      <c r="G78" s="31" t="s">
        <v>182</v>
      </c>
      <c r="H78" s="32"/>
      <c r="I78" s="33" t="str">
        <f aca="false">IF(D78&lt;=1961,"М50",IF(AND(D78&gt;=1962,D78&lt;=1971),"М40",IF(D78&gt;=1972,"M18","")))</f>
        <v>M18</v>
      </c>
      <c r="J78" s="34" t="n">
        <v>55</v>
      </c>
      <c r="O78" s="36" t="n">
        <v>8890</v>
      </c>
    </row>
    <row r="79" s="36" customFormat="true" ht="12.75" hidden="false" customHeight="true" outlineLevel="0" collapsed="false">
      <c r="A79" s="26" t="n">
        <v>73</v>
      </c>
      <c r="B79" s="27" t="n">
        <v>522</v>
      </c>
      <c r="C79" s="28" t="s">
        <v>183</v>
      </c>
      <c r="D79" s="29" t="n">
        <v>1988</v>
      </c>
      <c r="E79" s="30" t="s">
        <v>175</v>
      </c>
      <c r="F79" s="30" t="s">
        <v>147</v>
      </c>
      <c r="G79" s="31" t="s">
        <v>184</v>
      </c>
      <c r="H79" s="32"/>
      <c r="I79" s="33" t="str">
        <f aca="false">IF(D79&lt;=1961,"М50",IF(AND(D79&gt;=1962,D79&lt;=1971),"М40",IF(D79&gt;=1972,"M18","")))</f>
        <v>M18</v>
      </c>
      <c r="J79" s="34" t="n">
        <v>56</v>
      </c>
      <c r="O79" s="36" t="n">
        <v>8819</v>
      </c>
    </row>
    <row r="80" s="36" customFormat="true" ht="12.75" hidden="false" customHeight="true" outlineLevel="0" collapsed="false">
      <c r="A80" s="26" t="n">
        <v>74</v>
      </c>
      <c r="B80" s="27" t="n">
        <v>567</v>
      </c>
      <c r="C80" s="28" t="s">
        <v>185</v>
      </c>
      <c r="D80" s="29" t="n">
        <v>1990</v>
      </c>
      <c r="E80" s="30" t="s">
        <v>75</v>
      </c>
      <c r="F80" s="30" t="s">
        <v>66</v>
      </c>
      <c r="G80" s="31" t="s">
        <v>186</v>
      </c>
      <c r="H80" s="32"/>
      <c r="I80" s="33" t="str">
        <f aca="false">IF(D80&lt;=1961,"М50",IF(AND(D80&gt;=1962,D80&lt;=1971),"М40",IF(D80&gt;=1972,"M18","")))</f>
        <v>M18</v>
      </c>
      <c r="J80" s="34" t="n">
        <v>57</v>
      </c>
      <c r="O80" s="36" t="n">
        <v>7634</v>
      </c>
    </row>
    <row r="81" s="36" customFormat="true" ht="12.75" hidden="false" customHeight="true" outlineLevel="0" collapsed="false">
      <c r="A81" s="26" t="n">
        <v>75</v>
      </c>
      <c r="B81" s="27" t="n">
        <v>576</v>
      </c>
      <c r="C81" s="28" t="s">
        <v>187</v>
      </c>
      <c r="D81" s="29" t="n">
        <v>1990</v>
      </c>
      <c r="E81" s="30" t="s">
        <v>75</v>
      </c>
      <c r="F81" s="30" t="s">
        <v>66</v>
      </c>
      <c r="G81" s="31" t="s">
        <v>188</v>
      </c>
      <c r="H81" s="32"/>
      <c r="I81" s="33" t="str">
        <f aca="false">IF(D81&lt;=1961,"М50",IF(AND(D81&gt;=1962,D81&lt;=1971),"М40",IF(D81&gt;=1972,"M18","")))</f>
        <v>M18</v>
      </c>
      <c r="J81" s="34" t="n">
        <v>58</v>
      </c>
      <c r="O81" s="36" t="n">
        <v>8156</v>
      </c>
    </row>
    <row r="82" s="36" customFormat="true" ht="12.75" hidden="false" customHeight="true" outlineLevel="0" collapsed="false">
      <c r="A82" s="26" t="n">
        <v>76</v>
      </c>
      <c r="B82" s="27" t="n">
        <v>509</v>
      </c>
      <c r="C82" s="28" t="s">
        <v>189</v>
      </c>
      <c r="D82" s="29" t="n">
        <v>1989</v>
      </c>
      <c r="E82" s="30" t="s">
        <v>15</v>
      </c>
      <c r="F82" s="30" t="s">
        <v>147</v>
      </c>
      <c r="G82" s="31" t="s">
        <v>190</v>
      </c>
      <c r="H82" s="32"/>
      <c r="I82" s="33" t="str">
        <f aca="false">IF(D82&lt;=1961,"М50",IF(AND(D82&gt;=1962,D82&lt;=1971),"М40",IF(D82&gt;=1972,"M18","")))</f>
        <v>M18</v>
      </c>
      <c r="J82" s="34" t="n">
        <v>59</v>
      </c>
      <c r="M82" s="36" t="n">
        <v>13140</v>
      </c>
      <c r="O82" s="36" t="n">
        <v>7252</v>
      </c>
    </row>
    <row r="83" s="36" customFormat="true" ht="12.75" hidden="false" customHeight="true" outlineLevel="0" collapsed="false">
      <c r="A83" s="26" t="n">
        <v>77</v>
      </c>
      <c r="B83" s="27" t="n">
        <v>568</v>
      </c>
      <c r="C83" s="28" t="s">
        <v>191</v>
      </c>
      <c r="D83" s="29" t="n">
        <v>1986</v>
      </c>
      <c r="E83" s="30" t="s">
        <v>75</v>
      </c>
      <c r="F83" s="30" t="s">
        <v>66</v>
      </c>
      <c r="G83" s="31" t="s">
        <v>192</v>
      </c>
      <c r="H83" s="32"/>
      <c r="I83" s="33" t="str">
        <f aca="false">IF(D83&lt;=1961,"М50",IF(AND(D83&gt;=1962,D83&lt;=1971),"М40",IF(D83&gt;=1972,"M18","")))</f>
        <v>M18</v>
      </c>
      <c r="J83" s="34" t="n">
        <v>60</v>
      </c>
      <c r="M83" s="36" t="n">
        <v>13511</v>
      </c>
    </row>
    <row r="84" s="36" customFormat="true" ht="12.75" hidden="false" customHeight="true" outlineLevel="0" collapsed="false">
      <c r="A84" s="26" t="n">
        <v>78</v>
      </c>
      <c r="B84" s="27" t="n">
        <v>521</v>
      </c>
      <c r="C84" s="28" t="s">
        <v>193</v>
      </c>
      <c r="D84" s="29" t="n">
        <v>1989</v>
      </c>
      <c r="E84" s="30" t="s">
        <v>175</v>
      </c>
      <c r="F84" s="30" t="s">
        <v>147</v>
      </c>
      <c r="G84" s="31" t="s">
        <v>194</v>
      </c>
      <c r="H84" s="32"/>
      <c r="I84" s="33" t="str">
        <f aca="false">IF(D84&lt;=1961,"М50",IF(AND(D84&gt;=1962,D84&lt;=1971),"М40",IF(D84&gt;=1972,"M18","")))</f>
        <v>M18</v>
      </c>
      <c r="J84" s="34" t="n">
        <v>61</v>
      </c>
    </row>
    <row r="85" s="36" customFormat="true" ht="12.75" hidden="false" customHeight="true" outlineLevel="0" collapsed="false">
      <c r="A85" s="26" t="n">
        <v>79</v>
      </c>
      <c r="B85" s="27" t="n">
        <v>553</v>
      </c>
      <c r="C85" s="28" t="s">
        <v>195</v>
      </c>
      <c r="D85" s="29" t="n">
        <v>1991</v>
      </c>
      <c r="E85" s="30" t="s">
        <v>75</v>
      </c>
      <c r="F85" s="30" t="s">
        <v>66</v>
      </c>
      <c r="G85" s="31" t="s">
        <v>194</v>
      </c>
      <c r="H85" s="32"/>
      <c r="I85" s="33" t="str">
        <f aca="false">IF(D85&lt;=1961,"М50",IF(AND(D85&gt;=1962,D85&lt;=1971),"М40",IF(D85&gt;=1972,"M18","")))</f>
        <v>M18</v>
      </c>
      <c r="J85" s="34" t="n">
        <v>62</v>
      </c>
      <c r="O85" s="36" t="n">
        <v>8210</v>
      </c>
    </row>
    <row r="86" s="36" customFormat="true" ht="12.75" hidden="false" customHeight="true" outlineLevel="0" collapsed="false">
      <c r="A86" s="26" t="n">
        <v>80</v>
      </c>
      <c r="B86" s="27" t="n">
        <v>531</v>
      </c>
      <c r="C86" s="28" t="s">
        <v>196</v>
      </c>
      <c r="D86" s="29" t="n">
        <v>1968</v>
      </c>
      <c r="E86" s="30" t="s">
        <v>15</v>
      </c>
      <c r="F86" s="30" t="s">
        <v>61</v>
      </c>
      <c r="G86" s="31" t="s">
        <v>197</v>
      </c>
      <c r="H86" s="32"/>
      <c r="I86" s="33" t="str">
        <f aca="false">IF(D86&lt;=1961,"М50",IF(AND(D86&gt;=1962,D86&lt;=1971),"М40",IF(D86&gt;=1972,"M18","")))</f>
        <v>М40</v>
      </c>
      <c r="J86" s="34" t="n">
        <v>7</v>
      </c>
      <c r="M86" s="36" t="n">
        <v>13504</v>
      </c>
      <c r="O86" s="36" t="n">
        <v>8743</v>
      </c>
    </row>
    <row r="87" s="36" customFormat="true" ht="12.75" hidden="false" customHeight="true" outlineLevel="0" collapsed="false">
      <c r="A87" s="26" t="n">
        <v>81</v>
      </c>
      <c r="B87" s="27" t="n">
        <v>555</v>
      </c>
      <c r="C87" s="28" t="s">
        <v>198</v>
      </c>
      <c r="D87" s="29" t="n">
        <v>1960</v>
      </c>
      <c r="E87" s="30" t="s">
        <v>199</v>
      </c>
      <c r="F87" s="30" t="s">
        <v>163</v>
      </c>
      <c r="G87" s="31" t="s">
        <v>200</v>
      </c>
      <c r="H87" s="32"/>
      <c r="I87" s="33" t="str">
        <f aca="false">IF(D87&lt;=1961,"М50",IF(AND(D87&gt;=1962,D87&lt;=1971),"М40",IF(D87&gt;=1972,"M18","")))</f>
        <v>М50</v>
      </c>
      <c r="J87" s="34" t="n">
        <v>12</v>
      </c>
      <c r="O87" s="36" t="n">
        <v>7928</v>
      </c>
    </row>
    <row r="88" s="36" customFormat="true" ht="12.75" hidden="false" customHeight="true" outlineLevel="0" collapsed="false">
      <c r="A88" s="26" t="n">
        <v>82</v>
      </c>
      <c r="B88" s="27" t="n">
        <v>612</v>
      </c>
      <c r="C88" s="28" t="s">
        <v>201</v>
      </c>
      <c r="D88" s="29" t="n">
        <v>1977</v>
      </c>
      <c r="E88" s="30" t="s">
        <v>15</v>
      </c>
      <c r="F88" s="30"/>
      <c r="G88" s="31" t="s">
        <v>202</v>
      </c>
      <c r="H88" s="32"/>
      <c r="I88" s="33" t="str">
        <f aca="false">IF(D88&lt;=1961,"М50",IF(AND(D88&gt;=1962,D88&lt;=1971),"М40",IF(D88&gt;=1972,"M18","")))</f>
        <v>M18</v>
      </c>
      <c r="J88" s="34" t="n">
        <v>63</v>
      </c>
      <c r="M88" s="36" t="n">
        <v>12890</v>
      </c>
      <c r="O88" s="36" t="n">
        <v>9098</v>
      </c>
    </row>
    <row r="89" s="36" customFormat="true" ht="12.75" hidden="false" customHeight="true" outlineLevel="0" collapsed="false">
      <c r="A89" s="26" t="n">
        <v>83</v>
      </c>
      <c r="B89" s="27" t="n">
        <v>563</v>
      </c>
      <c r="C89" s="28" t="s">
        <v>203</v>
      </c>
      <c r="D89" s="29" t="n">
        <v>1991</v>
      </c>
      <c r="E89" s="30" t="s">
        <v>75</v>
      </c>
      <c r="F89" s="30" t="s">
        <v>66</v>
      </c>
      <c r="G89" s="31" t="s">
        <v>204</v>
      </c>
      <c r="H89" s="32"/>
      <c r="I89" s="33" t="str">
        <f aca="false">IF(D89&lt;=1961,"М50",IF(AND(D89&gt;=1962,D89&lt;=1971),"М40",IF(D89&gt;=1972,"M18","")))</f>
        <v>M18</v>
      </c>
      <c r="J89" s="34" t="n">
        <v>64</v>
      </c>
      <c r="M89" s="36" t="n">
        <v>13701</v>
      </c>
      <c r="O89" s="36" t="n">
        <v>7228</v>
      </c>
    </row>
    <row r="90" s="36" customFormat="true" ht="12.75" hidden="false" customHeight="true" outlineLevel="0" collapsed="false">
      <c r="A90" s="26" t="n">
        <v>84</v>
      </c>
      <c r="B90" s="27" t="n">
        <v>603</v>
      </c>
      <c r="C90" s="28" t="s">
        <v>205</v>
      </c>
      <c r="D90" s="29" t="n">
        <v>1961</v>
      </c>
      <c r="E90" s="30" t="s">
        <v>15</v>
      </c>
      <c r="F90" s="30" t="s">
        <v>21</v>
      </c>
      <c r="G90" s="31" t="s">
        <v>206</v>
      </c>
      <c r="H90" s="32"/>
      <c r="I90" s="33" t="str">
        <f aca="false">IF(D90&lt;=1961,"М50",IF(AND(D90&gt;=1962,D90&lt;=1971),"М40",IF(D90&gt;=1972,"M18","")))</f>
        <v>М50</v>
      </c>
      <c r="J90" s="34" t="n">
        <v>13</v>
      </c>
      <c r="M90" s="36" t="n">
        <v>13832</v>
      </c>
      <c r="O90" s="36" t="n">
        <v>7275</v>
      </c>
    </row>
    <row r="91" s="36" customFormat="true" ht="12.75" hidden="false" customHeight="true" outlineLevel="0" collapsed="false">
      <c r="A91" s="26" t="n">
        <v>85</v>
      </c>
      <c r="B91" s="27" t="n">
        <v>617</v>
      </c>
      <c r="C91" s="28" t="s">
        <v>207</v>
      </c>
      <c r="D91" s="29" t="n">
        <v>1965</v>
      </c>
      <c r="E91" s="30"/>
      <c r="F91" s="30" t="s">
        <v>208</v>
      </c>
      <c r="G91" s="31" t="s">
        <v>209</v>
      </c>
      <c r="H91" s="32"/>
      <c r="I91" s="33" t="str">
        <f aca="false">IF(D91&lt;=1961,"М50",IF(AND(D91&gt;=1962,D91&lt;=1971),"М40",IF(D91&gt;=1972,"M18","")))</f>
        <v>М40</v>
      </c>
      <c r="J91" s="34" t="n">
        <v>8</v>
      </c>
      <c r="M91" s="36" t="n">
        <v>12775</v>
      </c>
      <c r="O91" s="36" t="n">
        <v>8531</v>
      </c>
    </row>
    <row r="92" s="36" customFormat="true" ht="12.75" hidden="false" customHeight="true" outlineLevel="0" collapsed="false">
      <c r="A92" s="26" t="n">
        <v>86</v>
      </c>
      <c r="B92" s="27" t="n">
        <v>542</v>
      </c>
      <c r="C92" s="28" t="s">
        <v>210</v>
      </c>
      <c r="D92" s="29" t="n">
        <v>1951</v>
      </c>
      <c r="E92" s="30" t="s">
        <v>15</v>
      </c>
      <c r="F92" s="30" t="s">
        <v>211</v>
      </c>
      <c r="G92" s="31" t="s">
        <v>212</v>
      </c>
      <c r="H92" s="32"/>
      <c r="I92" s="33" t="str">
        <f aca="false">IF(D92&lt;=1961,"М50",IF(AND(D92&gt;=1962,D92&lt;=1971),"М40",IF(D92&gt;=1972,"M18","")))</f>
        <v>М50</v>
      </c>
      <c r="J92" s="34" t="n">
        <v>14</v>
      </c>
      <c r="M92" s="36" t="n">
        <v>11007</v>
      </c>
      <c r="O92" s="36" t="n">
        <v>7318</v>
      </c>
    </row>
    <row r="93" s="36" customFormat="true" ht="12.75" hidden="false" customHeight="true" outlineLevel="0" collapsed="false">
      <c r="A93" s="26" t="n">
        <v>87</v>
      </c>
      <c r="B93" s="27" t="n">
        <v>557</v>
      </c>
      <c r="C93" s="28" t="s">
        <v>213</v>
      </c>
      <c r="D93" s="29" t="n">
        <v>1983</v>
      </c>
      <c r="E93" s="30" t="s">
        <v>214</v>
      </c>
      <c r="F93" s="30" t="s">
        <v>45</v>
      </c>
      <c r="G93" s="31" t="s">
        <v>215</v>
      </c>
      <c r="H93" s="32"/>
      <c r="I93" s="33" t="str">
        <f aca="false">IF(D93&lt;=1961,"М50",IF(AND(D93&gt;=1962,D93&lt;=1971),"М40",IF(D93&gt;=1972,"M18","")))</f>
        <v>M18</v>
      </c>
      <c r="J93" s="34" t="n">
        <v>65</v>
      </c>
      <c r="O93" s="36" t="n">
        <v>8453</v>
      </c>
    </row>
    <row r="94" s="36" customFormat="true" ht="12.75" hidden="false" customHeight="true" outlineLevel="0" collapsed="false">
      <c r="A94" s="26" t="n">
        <v>88</v>
      </c>
      <c r="B94" s="40" t="s">
        <v>216</v>
      </c>
      <c r="C94" s="41" t="s">
        <v>217</v>
      </c>
      <c r="D94" s="42" t="s">
        <v>218</v>
      </c>
      <c r="E94" s="42" t="s">
        <v>15</v>
      </c>
      <c r="F94" s="42" t="s">
        <v>61</v>
      </c>
      <c r="G94" s="31" t="s">
        <v>219</v>
      </c>
      <c r="H94" s="43"/>
      <c r="I94" s="33" t="str">
        <f aca="false">IF(D94&lt;=1961,"М50",IF(AND(D94&gt;=1962,D94&lt;=1971),"М40",IF(D94&gt;=1972,"M18","")))</f>
        <v>M18</v>
      </c>
      <c r="J94" s="34" t="n">
        <v>66</v>
      </c>
      <c r="O94" s="36" t="n">
        <v>7597</v>
      </c>
    </row>
    <row r="95" s="36" customFormat="true" ht="12.75" hidden="false" customHeight="true" outlineLevel="0" collapsed="false">
      <c r="A95" s="26" t="n">
        <v>89</v>
      </c>
      <c r="B95" s="27" t="n">
        <v>579</v>
      </c>
      <c r="C95" s="28" t="s">
        <v>220</v>
      </c>
      <c r="D95" s="29" t="n">
        <v>1962</v>
      </c>
      <c r="E95" s="30" t="s">
        <v>15</v>
      </c>
      <c r="F95" s="30" t="s">
        <v>16</v>
      </c>
      <c r="G95" s="31" t="s">
        <v>221</v>
      </c>
      <c r="H95" s="32"/>
      <c r="I95" s="33" t="str">
        <f aca="false">IF(D95&lt;=1961,"М50",IF(AND(D95&gt;=1962,D95&lt;=1971),"М40",IF(D95&gt;=1972,"M18","")))</f>
        <v>М40</v>
      </c>
      <c r="J95" s="34" t="n">
        <v>9</v>
      </c>
      <c r="M95" s="36" t="n">
        <v>11998</v>
      </c>
      <c r="O95" s="36" t="n">
        <v>7222</v>
      </c>
    </row>
    <row r="96" s="36" customFormat="true" ht="12.75" hidden="false" customHeight="true" outlineLevel="0" collapsed="false">
      <c r="A96" s="26" t="n">
        <v>90</v>
      </c>
      <c r="B96" s="27" t="n">
        <v>532</v>
      </c>
      <c r="C96" s="28" t="s">
        <v>222</v>
      </c>
      <c r="D96" s="29" t="n">
        <v>1965</v>
      </c>
      <c r="E96" s="30" t="s">
        <v>15</v>
      </c>
      <c r="F96" s="30" t="s">
        <v>61</v>
      </c>
      <c r="G96" s="31" t="s">
        <v>223</v>
      </c>
      <c r="H96" s="32"/>
      <c r="I96" s="33" t="str">
        <f aca="false">IF(D96&lt;=1961,"М50",IF(AND(D96&gt;=1962,D96&lt;=1971),"М40",IF(D96&gt;=1972,"M18","")))</f>
        <v>М40</v>
      </c>
      <c r="J96" s="34" t="n">
        <v>10</v>
      </c>
      <c r="O96" s="36" t="n">
        <v>7746</v>
      </c>
    </row>
    <row r="97" s="36" customFormat="true" ht="12.75" hidden="false" customHeight="true" outlineLevel="0" collapsed="false">
      <c r="A97" s="26" t="n">
        <v>91</v>
      </c>
      <c r="B97" s="27" t="n">
        <v>602</v>
      </c>
      <c r="C97" s="28" t="s">
        <v>224</v>
      </c>
      <c r="D97" s="29" t="n">
        <v>1971</v>
      </c>
      <c r="E97" s="30" t="s">
        <v>15</v>
      </c>
      <c r="F97" s="30" t="s">
        <v>21</v>
      </c>
      <c r="G97" s="31" t="s">
        <v>225</v>
      </c>
      <c r="H97" s="32"/>
      <c r="I97" s="33" t="str">
        <f aca="false">IF(D97&lt;=1961,"М50",IF(AND(D97&gt;=1962,D97&lt;=1971),"М40",IF(D97&gt;=1972,"M18","")))</f>
        <v>М40</v>
      </c>
      <c r="J97" s="34" t="n">
        <v>11</v>
      </c>
      <c r="O97" s="36" t="n">
        <v>8840</v>
      </c>
    </row>
    <row r="98" s="36" customFormat="true" ht="12.75" hidden="false" customHeight="true" outlineLevel="0" collapsed="false">
      <c r="A98" s="26" t="n">
        <v>92</v>
      </c>
      <c r="B98" s="27" t="n">
        <v>515</v>
      </c>
      <c r="C98" s="28" t="s">
        <v>226</v>
      </c>
      <c r="D98" s="29" t="n">
        <v>1978</v>
      </c>
      <c r="E98" s="30" t="s">
        <v>15</v>
      </c>
      <c r="F98" s="30"/>
      <c r="G98" s="31" t="s">
        <v>227</v>
      </c>
      <c r="H98" s="32"/>
      <c r="I98" s="33" t="str">
        <f aca="false">IF(D98&lt;=1961,"М50",IF(AND(D98&gt;=1962,D98&lt;=1971),"М40",IF(D98&gt;=1972,"M18","")))</f>
        <v>M18</v>
      </c>
      <c r="J98" s="34" t="n">
        <v>67</v>
      </c>
      <c r="M98" s="36" t="n">
        <v>11149</v>
      </c>
      <c r="O98" s="36" t="n">
        <v>7958</v>
      </c>
    </row>
    <row r="99" s="36" customFormat="true" ht="12.75" hidden="false" customHeight="true" outlineLevel="0" collapsed="false">
      <c r="A99" s="26" t="n">
        <v>93</v>
      </c>
      <c r="B99" s="27" t="n">
        <v>539</v>
      </c>
      <c r="C99" s="28" t="s">
        <v>228</v>
      </c>
      <c r="D99" s="29" t="n">
        <v>1973</v>
      </c>
      <c r="E99" s="30" t="s">
        <v>15</v>
      </c>
      <c r="F99" s="30" t="s">
        <v>45</v>
      </c>
      <c r="G99" s="31" t="s">
        <v>229</v>
      </c>
      <c r="H99" s="32"/>
      <c r="I99" s="33" t="str">
        <f aca="false">IF(D99&lt;=1961,"М50",IF(AND(D99&gt;=1962,D99&lt;=1971),"М40",IF(D99&gt;=1972,"M18","")))</f>
        <v>M18</v>
      </c>
      <c r="J99" s="34" t="n">
        <v>68</v>
      </c>
      <c r="M99" s="36" t="n">
        <v>10015</v>
      </c>
      <c r="O99" s="36" t="n">
        <v>8639</v>
      </c>
    </row>
    <row r="100" s="36" customFormat="true" ht="12.75" hidden="false" customHeight="true" outlineLevel="0" collapsed="false">
      <c r="A100" s="26" t="n">
        <v>94</v>
      </c>
      <c r="B100" s="27" t="n">
        <v>606</v>
      </c>
      <c r="C100" s="28" t="s">
        <v>230</v>
      </c>
      <c r="D100" s="29" t="n">
        <v>1957</v>
      </c>
      <c r="E100" s="30" t="s">
        <v>15</v>
      </c>
      <c r="F100" s="30" t="s">
        <v>231</v>
      </c>
      <c r="G100" s="31" t="s">
        <v>232</v>
      </c>
      <c r="H100" s="32"/>
      <c r="I100" s="33" t="str">
        <f aca="false">IF(D100&lt;=1961,"М50",IF(AND(D100&gt;=1962,D100&lt;=1971),"М40",IF(D100&gt;=1972,"M18","")))</f>
        <v>М50</v>
      </c>
      <c r="J100" s="34" t="n">
        <v>15</v>
      </c>
      <c r="O100" s="36" t="n">
        <v>7253</v>
      </c>
    </row>
    <row r="101" s="36" customFormat="true" ht="12.75" hidden="false" customHeight="true" outlineLevel="0" collapsed="false">
      <c r="A101" s="26" t="n">
        <v>95</v>
      </c>
      <c r="B101" s="27" t="n">
        <v>524</v>
      </c>
      <c r="C101" s="28" t="s">
        <v>233</v>
      </c>
      <c r="D101" s="29" t="n">
        <v>1945</v>
      </c>
      <c r="E101" s="30" t="s">
        <v>15</v>
      </c>
      <c r="F101" s="30" t="s">
        <v>61</v>
      </c>
      <c r="G101" s="31" t="s">
        <v>234</v>
      </c>
      <c r="H101" s="32"/>
      <c r="I101" s="33" t="str">
        <f aca="false">IF(D101&lt;=1961,"М50",IF(AND(D101&gt;=1962,D101&lt;=1971),"М40",IF(D101&gt;=1972,"M18","")))</f>
        <v>М50</v>
      </c>
      <c r="J101" s="34" t="n">
        <v>16</v>
      </c>
      <c r="O101" s="36" t="n">
        <v>7868</v>
      </c>
    </row>
    <row r="102" s="36" customFormat="true" ht="12.75" hidden="false" customHeight="true" outlineLevel="0" collapsed="false">
      <c r="A102" s="26" t="n">
        <v>96</v>
      </c>
      <c r="B102" s="27" t="n">
        <v>592</v>
      </c>
      <c r="C102" s="28" t="s">
        <v>235</v>
      </c>
      <c r="D102" s="29" t="n">
        <v>1956</v>
      </c>
      <c r="E102" s="30"/>
      <c r="F102" s="30" t="s">
        <v>45</v>
      </c>
      <c r="G102" s="31" t="s">
        <v>236</v>
      </c>
      <c r="H102" s="32"/>
      <c r="I102" s="33" t="str">
        <f aca="false">IF(D102&lt;=1961,"М50",IF(AND(D102&gt;=1962,D102&lt;=1971),"М40",IF(D102&gt;=1972,"M18","")))</f>
        <v>М50</v>
      </c>
      <c r="J102" s="34" t="n">
        <v>17</v>
      </c>
      <c r="M102" s="36" t="n">
        <v>11737</v>
      </c>
    </row>
    <row r="103" s="36" customFormat="true" ht="12.75" hidden="false" customHeight="true" outlineLevel="0" collapsed="false">
      <c r="A103" s="26" t="n">
        <v>97</v>
      </c>
      <c r="B103" s="27" t="n">
        <v>551</v>
      </c>
      <c r="C103" s="28" t="s">
        <v>237</v>
      </c>
      <c r="D103" s="29" t="n">
        <v>1956</v>
      </c>
      <c r="E103" s="30" t="s">
        <v>15</v>
      </c>
      <c r="F103" s="30" t="s">
        <v>61</v>
      </c>
      <c r="G103" s="31" t="s">
        <v>238</v>
      </c>
      <c r="H103" s="32"/>
      <c r="I103" s="33" t="str">
        <f aca="false">IF(D103&lt;=1961,"М50",IF(AND(D103&gt;=1962,D103&lt;=1971),"М40",IF(D103&gt;=1972,"M18","")))</f>
        <v>М50</v>
      </c>
      <c r="J103" s="34" t="n">
        <v>18</v>
      </c>
      <c r="M103" s="36" t="n">
        <v>13796</v>
      </c>
      <c r="O103" s="36" t="n">
        <v>7405</v>
      </c>
    </row>
    <row r="104" s="36" customFormat="true" ht="12.75" hidden="false" customHeight="true" outlineLevel="0" collapsed="false">
      <c r="A104" s="26" t="n">
        <v>98</v>
      </c>
      <c r="B104" s="27" t="n">
        <v>615</v>
      </c>
      <c r="C104" s="28" t="s">
        <v>239</v>
      </c>
      <c r="D104" s="29" t="n">
        <v>1965</v>
      </c>
      <c r="E104" s="30" t="s">
        <v>240</v>
      </c>
      <c r="F104" s="30" t="s">
        <v>241</v>
      </c>
      <c r="G104" s="31" t="s">
        <v>242</v>
      </c>
      <c r="H104" s="32"/>
      <c r="I104" s="33" t="str">
        <f aca="false">IF(D104&lt;=1961,"М50",IF(AND(D104&gt;=1962,D104&lt;=1971),"М40",IF(D104&gt;=1972,"M18","")))</f>
        <v>М40</v>
      </c>
      <c r="J104" s="34" t="n">
        <v>12</v>
      </c>
      <c r="O104" s="36" t="n">
        <v>7538</v>
      </c>
    </row>
    <row r="105" s="36" customFormat="true" ht="12.75" hidden="false" customHeight="true" outlineLevel="0" collapsed="false">
      <c r="A105" s="26" t="n">
        <v>99</v>
      </c>
      <c r="B105" s="27" t="n">
        <v>591</v>
      </c>
      <c r="C105" s="28" t="s">
        <v>243</v>
      </c>
      <c r="D105" s="29" t="n">
        <v>1954</v>
      </c>
      <c r="E105" s="30" t="s">
        <v>95</v>
      </c>
      <c r="F105" s="30" t="s">
        <v>95</v>
      </c>
      <c r="G105" s="31" t="s">
        <v>244</v>
      </c>
      <c r="H105" s="32"/>
      <c r="I105" s="33" t="str">
        <f aca="false">IF(D105&lt;=1961,"М50",IF(AND(D105&gt;=1962,D105&lt;=1971),"М40",IF(D105&gt;=1972,"M18","")))</f>
        <v>М50</v>
      </c>
      <c r="J105" s="34" t="n">
        <v>19</v>
      </c>
      <c r="M105" s="36" t="n">
        <v>13641</v>
      </c>
      <c r="O105" s="36" t="n">
        <v>5457</v>
      </c>
    </row>
    <row r="106" s="36" customFormat="true" ht="12.75" hidden="false" customHeight="true" outlineLevel="0" collapsed="false">
      <c r="A106" s="26" t="n">
        <v>100</v>
      </c>
      <c r="B106" s="27" t="n">
        <v>546</v>
      </c>
      <c r="C106" s="28" t="s">
        <v>245</v>
      </c>
      <c r="D106" s="29" t="n">
        <v>1973</v>
      </c>
      <c r="E106" s="30" t="s">
        <v>85</v>
      </c>
      <c r="F106" s="30"/>
      <c r="G106" s="31" t="s">
        <v>246</v>
      </c>
      <c r="H106" s="32"/>
      <c r="I106" s="33" t="str">
        <f aca="false">IF(D106&lt;=1961,"М50",IF(AND(D106&gt;=1962,D106&lt;=1971),"М40",IF(D106&gt;=1972,"M18","")))</f>
        <v>M18</v>
      </c>
      <c r="J106" s="34" t="n">
        <v>69</v>
      </c>
      <c r="M106" s="36" t="n">
        <v>11602</v>
      </c>
      <c r="O106" s="36" t="n">
        <v>7349</v>
      </c>
    </row>
    <row r="107" s="36" customFormat="true" ht="12.75" hidden="false" customHeight="true" outlineLevel="0" collapsed="false">
      <c r="A107" s="26" t="n">
        <v>101</v>
      </c>
      <c r="B107" s="27" t="n">
        <v>559</v>
      </c>
      <c r="C107" s="28" t="s">
        <v>247</v>
      </c>
      <c r="D107" s="29" t="n">
        <v>1990</v>
      </c>
      <c r="E107" s="30" t="s">
        <v>75</v>
      </c>
      <c r="F107" s="30" t="s">
        <v>66</v>
      </c>
      <c r="G107" s="31" t="s">
        <v>248</v>
      </c>
      <c r="H107" s="32"/>
      <c r="I107" s="33" t="str">
        <f aca="false">IF(D107&lt;=1961,"М50",IF(AND(D107&gt;=1962,D107&lt;=1971),"М40",IF(D107&gt;=1972,"M18","")))</f>
        <v>M18</v>
      </c>
      <c r="J107" s="34" t="n">
        <v>70</v>
      </c>
      <c r="M107" s="36" t="n">
        <v>13621</v>
      </c>
      <c r="O107" s="36" t="n">
        <v>7418</v>
      </c>
    </row>
    <row r="108" s="36" customFormat="true" ht="12.75" hidden="false" customHeight="true" outlineLevel="0" collapsed="false">
      <c r="A108" s="26" t="n">
        <v>102</v>
      </c>
      <c r="B108" s="27" t="n">
        <v>608</v>
      </c>
      <c r="C108" s="28" t="s">
        <v>249</v>
      </c>
      <c r="D108" s="29" t="n">
        <v>1954</v>
      </c>
      <c r="E108" s="30" t="s">
        <v>15</v>
      </c>
      <c r="F108" s="30" t="s">
        <v>61</v>
      </c>
      <c r="G108" s="31" t="s">
        <v>250</v>
      </c>
      <c r="H108" s="32"/>
      <c r="I108" s="33" t="str">
        <f aca="false">IF(D108&lt;=1961,"М50",IF(AND(D108&gt;=1962,D108&lt;=1971),"М40",IF(D108&gt;=1972,"M18","")))</f>
        <v>М50</v>
      </c>
      <c r="J108" s="34" t="n">
        <v>20</v>
      </c>
      <c r="M108" s="36" t="n">
        <v>12250</v>
      </c>
      <c r="O108" s="36" t="n">
        <v>8639</v>
      </c>
    </row>
    <row r="109" s="36" customFormat="true" ht="12.75" hidden="false" customHeight="true" outlineLevel="0" collapsed="false">
      <c r="A109" s="26" t="n">
        <v>103</v>
      </c>
      <c r="B109" s="27" t="n">
        <v>540</v>
      </c>
      <c r="C109" s="28" t="s">
        <v>251</v>
      </c>
      <c r="D109" s="29" t="n">
        <v>1966</v>
      </c>
      <c r="E109" s="30" t="s">
        <v>15</v>
      </c>
      <c r="F109" s="30"/>
      <c r="G109" s="31" t="s">
        <v>252</v>
      </c>
      <c r="H109" s="32"/>
      <c r="I109" s="33" t="s">
        <v>253</v>
      </c>
      <c r="J109" s="34" t="n">
        <v>13</v>
      </c>
      <c r="M109" s="36" t="n">
        <v>14068</v>
      </c>
      <c r="O109" s="36" t="n">
        <v>8691</v>
      </c>
    </row>
    <row r="110" s="36" customFormat="true" ht="12.75" hidden="false" customHeight="true" outlineLevel="0" collapsed="false">
      <c r="A110" s="26" t="n">
        <v>104</v>
      </c>
      <c r="B110" s="27" t="n">
        <v>616</v>
      </c>
      <c r="C110" s="28" t="s">
        <v>254</v>
      </c>
      <c r="D110" s="29" t="n">
        <v>1979</v>
      </c>
      <c r="E110" s="30"/>
      <c r="F110" s="30"/>
      <c r="G110" s="31" t="s">
        <v>255</v>
      </c>
      <c r="H110" s="32"/>
      <c r="I110" s="33" t="str">
        <f aca="false">IF(D110&lt;=1961,"М50",IF(AND(D110&gt;=1962,D110&lt;=1971),"М40",IF(D110&gt;=1972,"M18","")))</f>
        <v>M18</v>
      </c>
      <c r="J110" s="34" t="n">
        <v>71</v>
      </c>
      <c r="M110" s="36" t="n">
        <v>10966</v>
      </c>
      <c r="O110" s="36" t="n">
        <v>8743</v>
      </c>
    </row>
    <row r="111" s="36" customFormat="true" ht="12.75" hidden="false" customHeight="true" outlineLevel="0" collapsed="false">
      <c r="A111" s="26" t="n">
        <v>105</v>
      </c>
      <c r="B111" s="27" t="n">
        <v>528</v>
      </c>
      <c r="C111" s="28" t="s">
        <v>256</v>
      </c>
      <c r="D111" s="29" t="n">
        <v>1969</v>
      </c>
      <c r="E111" s="30" t="s">
        <v>44</v>
      </c>
      <c r="F111" s="30"/>
      <c r="G111" s="31" t="s">
        <v>257</v>
      </c>
      <c r="H111" s="32"/>
      <c r="I111" s="33" t="str">
        <f aca="false">IF(D111&lt;=1961,"М50",IF(AND(D111&gt;=1962,D111&lt;=1971),"М40",IF(D111&gt;=1972,"M18","")))</f>
        <v>М40</v>
      </c>
      <c r="J111" s="34" t="n">
        <v>14</v>
      </c>
      <c r="M111" s="36" t="n">
        <v>11946</v>
      </c>
      <c r="O111" s="36" t="n">
        <v>8796</v>
      </c>
    </row>
    <row r="112" s="36" customFormat="true" ht="12.75" hidden="false" customHeight="true" outlineLevel="0" collapsed="false">
      <c r="A112" s="26" t="n">
        <v>106</v>
      </c>
      <c r="B112" s="27" t="n">
        <v>526</v>
      </c>
      <c r="C112" s="28" t="s">
        <v>258</v>
      </c>
      <c r="D112" s="29" t="n">
        <v>1952</v>
      </c>
      <c r="E112" s="30" t="s">
        <v>15</v>
      </c>
      <c r="F112" s="30"/>
      <c r="G112" s="31" t="s">
        <v>259</v>
      </c>
      <c r="H112" s="32"/>
      <c r="I112" s="33" t="str">
        <f aca="false">IF(D112&lt;=1961,"М50",IF(AND(D112&gt;=1962,D112&lt;=1971),"М40",IF(D112&gt;=1972,"M18","")))</f>
        <v>М50</v>
      </c>
      <c r="J112" s="34" t="n">
        <v>21</v>
      </c>
      <c r="M112" s="36" t="n">
        <v>11907</v>
      </c>
      <c r="O112" s="36" t="n">
        <v>8819</v>
      </c>
    </row>
    <row r="113" s="36" customFormat="true" ht="12.75" hidden="false" customHeight="true" outlineLevel="0" collapsed="false">
      <c r="A113" s="26" t="n">
        <v>107</v>
      </c>
      <c r="B113" s="27" t="n">
        <v>556</v>
      </c>
      <c r="C113" s="28" t="s">
        <v>260</v>
      </c>
      <c r="D113" s="29" t="n">
        <v>1965</v>
      </c>
      <c r="E113" s="30" t="s">
        <v>175</v>
      </c>
      <c r="F113" s="35" t="s">
        <v>45</v>
      </c>
      <c r="G113" s="31" t="s">
        <v>259</v>
      </c>
      <c r="H113" s="32"/>
      <c r="I113" s="33" t="str">
        <f aca="false">IF(D113&lt;=1961,"М50",IF(AND(D113&gt;=1962,D113&lt;=1971),"М40",IF(D113&gt;=1972,"M18","")))</f>
        <v>М40</v>
      </c>
      <c r="J113" s="34" t="n">
        <v>15</v>
      </c>
      <c r="M113" s="36" t="n">
        <v>14156</v>
      </c>
      <c r="O113" s="36" t="n">
        <v>8840</v>
      </c>
    </row>
    <row r="114" s="36" customFormat="true" ht="12.75" hidden="false" customHeight="true" outlineLevel="0" collapsed="false">
      <c r="A114" s="26" t="n">
        <v>108</v>
      </c>
      <c r="B114" s="27" t="n">
        <v>527</v>
      </c>
      <c r="C114" s="28" t="s">
        <v>261</v>
      </c>
      <c r="D114" s="29" t="n">
        <v>1969</v>
      </c>
      <c r="E114" s="30" t="s">
        <v>15</v>
      </c>
      <c r="F114" s="30"/>
      <c r="G114" s="31" t="s">
        <v>262</v>
      </c>
      <c r="H114" s="32"/>
      <c r="I114" s="33" t="str">
        <f aca="false">IF(D114&lt;=1961,"М50",IF(AND(D114&gt;=1962,D114&lt;=1971),"М40",IF(D114&gt;=1972,"M18","")))</f>
        <v>М40</v>
      </c>
      <c r="J114" s="34" t="n">
        <v>16</v>
      </c>
      <c r="O114" s="36" t="n">
        <v>8840</v>
      </c>
    </row>
    <row r="115" s="36" customFormat="true" ht="12.75" hidden="false" customHeight="true" outlineLevel="0" collapsed="false">
      <c r="A115" s="26" t="n">
        <v>109</v>
      </c>
      <c r="B115" s="27" t="n">
        <v>543</v>
      </c>
      <c r="C115" s="28" t="s">
        <v>263</v>
      </c>
      <c r="D115" s="29" t="n">
        <v>1959</v>
      </c>
      <c r="E115" s="30" t="s">
        <v>15</v>
      </c>
      <c r="F115" s="30"/>
      <c r="G115" s="31" t="s">
        <v>264</v>
      </c>
      <c r="H115" s="32"/>
      <c r="I115" s="33" t="str">
        <f aca="false">IF(D115&lt;=1961,"М50",IF(AND(D115&gt;=1962,D115&lt;=1971),"М40",IF(D115&gt;=1972,"M18","")))</f>
        <v>М50</v>
      </c>
      <c r="J115" s="34" t="n">
        <v>22</v>
      </c>
      <c r="M115" s="36" t="n">
        <v>10882</v>
      </c>
      <c r="O115" s="36" t="n">
        <v>8890</v>
      </c>
    </row>
    <row r="116" s="36" customFormat="true" ht="12.75" hidden="false" customHeight="true" outlineLevel="0" collapsed="false">
      <c r="A116" s="26" t="n">
        <v>110</v>
      </c>
      <c r="B116" s="27" t="n">
        <v>513</v>
      </c>
      <c r="C116" s="28" t="s">
        <v>265</v>
      </c>
      <c r="D116" s="29" t="n">
        <v>1951</v>
      </c>
      <c r="E116" s="30" t="s">
        <v>266</v>
      </c>
      <c r="F116" s="30" t="s">
        <v>54</v>
      </c>
      <c r="G116" s="31" t="s">
        <v>267</v>
      </c>
      <c r="H116" s="32"/>
      <c r="I116" s="33" t="s">
        <v>268</v>
      </c>
      <c r="J116" s="34" t="n">
        <v>23</v>
      </c>
      <c r="O116" s="36" t="n">
        <v>9098</v>
      </c>
    </row>
    <row r="117" s="36" customFormat="true" ht="12.75" hidden="false" customHeight="true" outlineLevel="0" collapsed="false">
      <c r="A117" s="26" t="n">
        <v>111</v>
      </c>
      <c r="B117" s="27" t="n">
        <v>518</v>
      </c>
      <c r="C117" s="28" t="s">
        <v>269</v>
      </c>
      <c r="D117" s="29" t="n">
        <v>1967</v>
      </c>
      <c r="E117" s="30" t="s">
        <v>15</v>
      </c>
      <c r="F117" s="30" t="s">
        <v>241</v>
      </c>
      <c r="G117" s="31" t="s">
        <v>270</v>
      </c>
      <c r="H117" s="32"/>
      <c r="I117" s="33" t="str">
        <f aca="false">IF(D117&lt;=1961,"М50",IF(AND(D117&gt;=1962,D117&lt;=1971),"М40",IF(D117&gt;=1972,"M18","")))</f>
        <v>М40</v>
      </c>
      <c r="J117" s="34" t="n">
        <v>17</v>
      </c>
      <c r="O117" s="36" t="n">
        <v>9267</v>
      </c>
    </row>
    <row r="118" s="36" customFormat="true" ht="12.75" hidden="false" customHeight="true" outlineLevel="0" collapsed="false">
      <c r="A118" s="26" t="n">
        <v>112</v>
      </c>
      <c r="B118" s="27" t="n">
        <v>560</v>
      </c>
      <c r="C118" s="28" t="s">
        <v>271</v>
      </c>
      <c r="D118" s="29" t="n">
        <v>1985</v>
      </c>
      <c r="E118" s="30" t="s">
        <v>15</v>
      </c>
      <c r="F118" s="35" t="s">
        <v>61</v>
      </c>
      <c r="G118" s="31" t="s">
        <v>272</v>
      </c>
      <c r="H118" s="32"/>
      <c r="I118" s="33" t="str">
        <f aca="false">IF(D118&lt;=1961,"М50",IF(AND(D118&gt;=1962,D118&lt;=1971),"М40",IF(D118&gt;=1972,"M18","")))</f>
        <v>M18</v>
      </c>
      <c r="J118" s="34" t="n">
        <v>72</v>
      </c>
      <c r="O118" s="36" t="n">
        <v>9786</v>
      </c>
    </row>
    <row r="119" s="36" customFormat="true" ht="12.75" hidden="false" customHeight="true" outlineLevel="0" collapsed="false">
      <c r="A119" s="26" t="n">
        <v>113</v>
      </c>
      <c r="B119" s="27" t="n">
        <v>536</v>
      </c>
      <c r="C119" s="28" t="s">
        <v>273</v>
      </c>
      <c r="D119" s="29" t="n">
        <v>1988</v>
      </c>
      <c r="E119" s="30" t="s">
        <v>15</v>
      </c>
      <c r="F119" s="35" t="s">
        <v>274</v>
      </c>
      <c r="G119" s="31" t="s">
        <v>275</v>
      </c>
      <c r="H119" s="32"/>
      <c r="I119" s="33" t="str">
        <f aca="false">IF(D119&lt;=1961,"М50",IF(AND(D119&gt;=1962,D119&lt;=1971),"М40",IF(D119&gt;=1972,"M18","")))</f>
        <v>M18</v>
      </c>
      <c r="J119" s="34" t="n">
        <v>73</v>
      </c>
      <c r="M119" s="36" t="n">
        <v>15804</v>
      </c>
      <c r="O119" s="36" t="n">
        <v>9989</v>
      </c>
    </row>
    <row r="120" s="36" customFormat="true" ht="12.75" hidden="false" customHeight="true" outlineLevel="0" collapsed="false">
      <c r="A120" s="26" t="n">
        <v>114</v>
      </c>
      <c r="B120" s="27" t="n">
        <v>571</v>
      </c>
      <c r="C120" s="28" t="s">
        <v>276</v>
      </c>
      <c r="D120" s="29" t="n">
        <v>1989</v>
      </c>
      <c r="E120" s="30" t="s">
        <v>15</v>
      </c>
      <c r="F120" s="30" t="s">
        <v>277</v>
      </c>
      <c r="G120" s="31" t="s">
        <v>278</v>
      </c>
      <c r="H120" s="32"/>
      <c r="I120" s="33" t="str">
        <f aca="false">IF(D120&lt;=1961,"М50",IF(AND(D120&gt;=1962,D120&lt;=1971),"М40",IF(D120&gt;=1972,"M18","")))</f>
        <v>M18</v>
      </c>
      <c r="J120" s="34" t="n">
        <v>74</v>
      </c>
      <c r="M120" s="36" t="n">
        <v>14349</v>
      </c>
      <c r="O120" s="36" t="n">
        <v>8691</v>
      </c>
    </row>
    <row r="121" s="36" customFormat="true" ht="12.75" hidden="false" customHeight="true" outlineLevel="0" collapsed="false">
      <c r="A121" s="26"/>
      <c r="B121" s="27" t="n">
        <v>594</v>
      </c>
      <c r="C121" s="28" t="s">
        <v>279</v>
      </c>
      <c r="D121" s="29" t="n">
        <v>1984</v>
      </c>
      <c r="E121" s="30" t="s">
        <v>15</v>
      </c>
      <c r="F121" s="30" t="s">
        <v>21</v>
      </c>
      <c r="G121" s="31" t="s">
        <v>280</v>
      </c>
      <c r="H121" s="32"/>
      <c r="I121" s="33" t="str">
        <f aca="false">IF(D121&lt;=1961,"М50",IF(AND(D121&gt;=1962,D121&lt;=1971),"М40",IF(D121&gt;=1972,"M18","")))</f>
        <v>M18</v>
      </c>
      <c r="J121" s="34"/>
      <c r="M121" s="36" t="n">
        <v>15872</v>
      </c>
      <c r="O121" s="36" t="n">
        <v>8796</v>
      </c>
    </row>
    <row r="122" s="36" customFormat="true" ht="12.75" hidden="false" customHeight="true" outlineLevel="0" collapsed="false">
      <c r="A122" s="26"/>
      <c r="B122" s="27" t="n">
        <v>598</v>
      </c>
      <c r="C122" s="28" t="s">
        <v>281</v>
      </c>
      <c r="D122" s="29" t="n">
        <v>1983</v>
      </c>
      <c r="E122" s="30"/>
      <c r="F122" s="35" t="s">
        <v>21</v>
      </c>
      <c r="G122" s="31" t="s">
        <v>280</v>
      </c>
      <c r="H122" s="32"/>
      <c r="I122" s="33" t="str">
        <f aca="false">IF(D122&lt;=1961,"М50",IF(AND(D122&gt;=1962,D122&lt;=1971),"М40",IF(D122&gt;=1972,"M18","")))</f>
        <v>M18</v>
      </c>
      <c r="J122" s="34"/>
      <c r="M122" s="36" t="n">
        <v>9612</v>
      </c>
      <c r="O122" s="36" t="n">
        <v>7926</v>
      </c>
    </row>
  </sheetData>
  <autoFilter ref="A6:J122"/>
  <mergeCells count="4">
    <mergeCell ref="A2:J2"/>
    <mergeCell ref="A3:J3"/>
    <mergeCell ref="A4:J4"/>
    <mergeCell ref="A5:J5"/>
  </mergeCells>
  <conditionalFormatting sqref="C9:C122">
    <cfRule type="expression" priority="2" aboveAverage="0" equalAverage="0" bottom="0" percent="0" rank="0" text="" dxfId="2">
      <formula>B9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FLA.RU | WWW.SPB-LA.RU
Страница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85"/>
    <col collapsed="false" customWidth="true" hidden="false" outlineLevel="0" max="3" min="3" style="3" width="22.42"/>
    <col collapsed="false" customWidth="true" hidden="false" outlineLevel="0" max="4" min="4" style="4" width="4.41"/>
    <col collapsed="false" customWidth="true" hidden="false" outlineLevel="0" max="5" min="5" style="5" width="15.99"/>
    <col collapsed="false" customWidth="true" hidden="false" outlineLevel="0" max="6" min="6" style="6" width="14.85"/>
    <col collapsed="false" customWidth="true" hidden="false" outlineLevel="0" max="7" min="7" style="7" width="6.28"/>
    <col collapsed="false" customWidth="true" hidden="false" outlineLevel="0" max="8" min="8" style="8" width="6.13"/>
    <col collapsed="false" customWidth="true" hidden="false" outlineLevel="0" max="9" min="9" style="9" width="3.99"/>
    <col collapsed="false" customWidth="true" hidden="false" outlineLevel="0" max="10" min="10" style="9" width="3.28"/>
    <col collapsed="false" customWidth="false" hidden="false" outlineLevel="0" max="12" min="11" style="10" width="9.14"/>
    <col collapsed="false" customWidth="false" hidden="true" outlineLevel="0" max="13" min="13" style="10" width="9.14"/>
    <col collapsed="false" customWidth="false" hidden="false" outlineLevel="0" max="14" min="14" style="10" width="9.14"/>
    <col collapsed="false" customWidth="true" hidden="true" outlineLevel="0" max="15" min="15" style="10" width="9.06"/>
    <col collapsed="false" customWidth="false" hidden="false" outlineLevel="0" max="257" min="16" style="10" width="9.14"/>
  </cols>
  <sheetData>
    <row r="1" customFormat="false" ht="20.2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2"/>
    </row>
    <row r="2" customFormat="false" ht="18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8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7.25" hidden="false" customHeight="true" outlineLevel="0" collapsed="false">
      <c r="A4" s="15" t="s">
        <v>282</v>
      </c>
      <c r="B4" s="15"/>
      <c r="C4" s="15"/>
      <c r="D4" s="15"/>
      <c r="E4" s="15"/>
      <c r="F4" s="15"/>
      <c r="G4" s="15"/>
      <c r="H4" s="15"/>
      <c r="I4" s="15"/>
      <c r="J4" s="15"/>
    </row>
    <row r="5" s="17" customFormat="true" ht="14.1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25" customFormat="true" ht="1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  <c r="H6" s="23" t="s">
        <v>11</v>
      </c>
      <c r="I6" s="23" t="s">
        <v>12</v>
      </c>
      <c r="J6" s="24" t="s">
        <v>13</v>
      </c>
    </row>
    <row r="7" s="25" customFormat="true" ht="12.75" hidden="false" customHeight="true" outlineLevel="0" collapsed="false">
      <c r="A7" s="26" t="n">
        <v>1</v>
      </c>
      <c r="B7" s="40" t="s">
        <v>283</v>
      </c>
      <c r="C7" s="41" t="s">
        <v>284</v>
      </c>
      <c r="D7" s="42" t="s">
        <v>218</v>
      </c>
      <c r="E7" s="42" t="s">
        <v>15</v>
      </c>
      <c r="F7" s="42"/>
      <c r="G7" s="31" t="s">
        <v>285</v>
      </c>
      <c r="H7" s="43"/>
      <c r="I7" s="33"/>
      <c r="J7" s="34"/>
      <c r="M7" s="25" t="n">
        <v>8997</v>
      </c>
    </row>
    <row r="8" s="25" customFormat="true" ht="11.25" hidden="false" customHeight="true" outlineLevel="0" collapsed="false">
      <c r="A8" s="26" t="n">
        <v>2</v>
      </c>
      <c r="B8" s="27" t="n">
        <v>650</v>
      </c>
      <c r="C8" s="28" t="s">
        <v>286</v>
      </c>
      <c r="D8" s="29" t="n">
        <v>1989</v>
      </c>
      <c r="E8" s="30" t="s">
        <v>15</v>
      </c>
      <c r="F8" s="30" t="s">
        <v>287</v>
      </c>
      <c r="G8" s="31" t="s">
        <v>288</v>
      </c>
      <c r="H8" s="32"/>
      <c r="I8" s="33"/>
      <c r="J8" s="34"/>
      <c r="M8" s="25" t="n">
        <v>16878</v>
      </c>
      <c r="O8" s="25" t="n">
        <v>8002</v>
      </c>
    </row>
    <row r="9" s="36" customFormat="true" ht="12.75" hidden="false" customHeight="true" outlineLevel="0" collapsed="false">
      <c r="A9" s="26" t="n">
        <v>3</v>
      </c>
      <c r="B9" s="27" t="n">
        <v>647</v>
      </c>
      <c r="C9" s="28" t="s">
        <v>289</v>
      </c>
      <c r="D9" s="29" t="n">
        <v>1991</v>
      </c>
      <c r="E9" s="30" t="s">
        <v>15</v>
      </c>
      <c r="F9" s="30" t="s">
        <v>290</v>
      </c>
      <c r="G9" s="31" t="s">
        <v>291</v>
      </c>
      <c r="H9" s="32"/>
      <c r="I9" s="33"/>
      <c r="J9" s="34"/>
      <c r="M9" s="36" t="n">
        <v>9686</v>
      </c>
      <c r="N9" s="37"/>
      <c r="O9" s="36" t="n">
        <v>7619</v>
      </c>
    </row>
    <row r="10" s="36" customFormat="true" ht="12.75" hidden="false" customHeight="true" outlineLevel="0" collapsed="false">
      <c r="A10" s="26" t="n">
        <v>4</v>
      </c>
      <c r="B10" s="40" t="s">
        <v>292</v>
      </c>
      <c r="C10" s="41" t="s">
        <v>293</v>
      </c>
      <c r="D10" s="42" t="s">
        <v>294</v>
      </c>
      <c r="E10" s="42" t="s">
        <v>15</v>
      </c>
      <c r="F10" s="42" t="s">
        <v>295</v>
      </c>
      <c r="G10" s="31" t="s">
        <v>296</v>
      </c>
      <c r="H10" s="43"/>
      <c r="I10" s="33"/>
      <c r="J10" s="34"/>
      <c r="L10" s="38"/>
      <c r="N10" s="39"/>
    </row>
    <row r="11" s="36" customFormat="true" ht="12.75" hidden="false" customHeight="true" outlineLevel="0" collapsed="false">
      <c r="A11" s="26" t="n">
        <v>5</v>
      </c>
      <c r="B11" s="27" t="n">
        <v>645</v>
      </c>
      <c r="C11" s="28" t="s">
        <v>297</v>
      </c>
      <c r="D11" s="29" t="n">
        <v>1960</v>
      </c>
      <c r="E11" s="30" t="s">
        <v>95</v>
      </c>
      <c r="F11" s="30" t="s">
        <v>95</v>
      </c>
      <c r="G11" s="31" t="s">
        <v>298</v>
      </c>
      <c r="H11" s="32"/>
      <c r="I11" s="33"/>
      <c r="J11" s="34"/>
      <c r="M11" s="36" t="n">
        <v>9845</v>
      </c>
      <c r="N11" s="39"/>
      <c r="O11" s="36" t="n">
        <v>7319</v>
      </c>
    </row>
    <row r="12" s="36" customFormat="true" ht="12.75" hidden="false" customHeight="true" outlineLevel="0" collapsed="false">
      <c r="A12" s="26" t="n">
        <v>6</v>
      </c>
      <c r="B12" s="27" t="n">
        <v>641</v>
      </c>
      <c r="C12" s="28" t="s">
        <v>299</v>
      </c>
      <c r="D12" s="29" t="n">
        <v>1974</v>
      </c>
      <c r="E12" s="30" t="s">
        <v>15</v>
      </c>
      <c r="F12" s="35" t="s">
        <v>45</v>
      </c>
      <c r="G12" s="31" t="s">
        <v>300</v>
      </c>
      <c r="H12" s="32"/>
      <c r="I12" s="33"/>
      <c r="J12" s="34"/>
      <c r="N12" s="39"/>
    </row>
    <row r="13" s="36" customFormat="true" ht="12.75" hidden="false" customHeight="true" outlineLevel="0" collapsed="false">
      <c r="A13" s="26" t="n">
        <v>7</v>
      </c>
      <c r="B13" s="27" t="n">
        <v>643</v>
      </c>
      <c r="C13" s="28" t="s">
        <v>301</v>
      </c>
      <c r="D13" s="29" t="n">
        <v>1982</v>
      </c>
      <c r="E13" s="30" t="s">
        <v>15</v>
      </c>
      <c r="F13" s="30" t="s">
        <v>21</v>
      </c>
      <c r="G13" s="31" t="s">
        <v>302</v>
      </c>
      <c r="H13" s="32"/>
      <c r="I13" s="33"/>
      <c r="J13" s="34"/>
      <c r="N13" s="39"/>
      <c r="O13" s="36" t="n">
        <v>8496</v>
      </c>
    </row>
    <row r="14" s="36" customFormat="true" ht="12.75" hidden="false" customHeight="true" outlineLevel="0" collapsed="false">
      <c r="A14" s="26" t="n">
        <v>8</v>
      </c>
      <c r="B14" s="27" t="n">
        <v>640</v>
      </c>
      <c r="C14" s="28" t="s">
        <v>303</v>
      </c>
      <c r="D14" s="29" t="n">
        <v>1966</v>
      </c>
      <c r="E14" s="30" t="s">
        <v>15</v>
      </c>
      <c r="F14" s="35" t="s">
        <v>241</v>
      </c>
      <c r="G14" s="31" t="s">
        <v>304</v>
      </c>
      <c r="H14" s="32"/>
      <c r="I14" s="33"/>
      <c r="J14" s="34"/>
      <c r="N14" s="39"/>
      <c r="O14" s="36" t="n">
        <v>9838</v>
      </c>
    </row>
    <row r="15" s="36" customFormat="true" ht="12.75" hidden="false" customHeight="true" outlineLevel="0" collapsed="false">
      <c r="A15" s="26" t="n">
        <v>9</v>
      </c>
      <c r="B15" s="27" t="n">
        <v>642</v>
      </c>
      <c r="C15" s="28" t="s">
        <v>305</v>
      </c>
      <c r="D15" s="29" t="n">
        <v>1976</v>
      </c>
      <c r="E15" s="30" t="s">
        <v>15</v>
      </c>
      <c r="F15" s="30"/>
      <c r="G15" s="31" t="s">
        <v>306</v>
      </c>
      <c r="H15" s="32"/>
      <c r="I15" s="33"/>
      <c r="J15" s="34"/>
      <c r="N15" s="39"/>
      <c r="O15" s="36" t="n">
        <v>10031</v>
      </c>
    </row>
    <row r="16" s="36" customFormat="true" ht="12.75" hidden="false" customHeight="true" outlineLevel="0" collapsed="false">
      <c r="A16" s="26" t="n">
        <v>10</v>
      </c>
      <c r="B16" s="27" t="n">
        <v>644</v>
      </c>
      <c r="C16" s="28" t="s">
        <v>307</v>
      </c>
      <c r="D16" s="29" t="n">
        <v>1956</v>
      </c>
      <c r="E16" s="30"/>
      <c r="F16" s="30" t="s">
        <v>45</v>
      </c>
      <c r="G16" s="31" t="s">
        <v>308</v>
      </c>
      <c r="H16" s="32"/>
      <c r="I16" s="33"/>
      <c r="J16" s="34"/>
      <c r="N16" s="39"/>
      <c r="O16" s="36" t="n">
        <v>9416</v>
      </c>
    </row>
    <row r="17" s="36" customFormat="true" ht="12.75" hidden="false" customHeight="true" outlineLevel="0" collapsed="false">
      <c r="A17" s="26" t="n">
        <v>11</v>
      </c>
      <c r="B17" s="27" t="n">
        <v>649</v>
      </c>
      <c r="C17" s="28" t="s">
        <v>309</v>
      </c>
      <c r="D17" s="29" t="n">
        <v>1987</v>
      </c>
      <c r="E17" s="30" t="s">
        <v>15</v>
      </c>
      <c r="F17" s="30"/>
      <c r="G17" s="31" t="s">
        <v>278</v>
      </c>
      <c r="H17" s="32"/>
      <c r="I17" s="33"/>
      <c r="J17" s="34"/>
      <c r="N17" s="39"/>
      <c r="O17" s="36" t="n">
        <v>10171</v>
      </c>
    </row>
  </sheetData>
  <autoFilter ref="A6:J17"/>
  <mergeCells count="4">
    <mergeCell ref="A2:J2"/>
    <mergeCell ref="A3:J3"/>
    <mergeCell ref="A4:J4"/>
    <mergeCell ref="A5:J5"/>
  </mergeCells>
  <conditionalFormatting sqref="C9:C17">
    <cfRule type="expression" priority="2" aboveAverage="0" equalAverage="0" bottom="0" percent="0" rank="0" text="" dxfId="3">
      <formula>B9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FLA.RU | WWW.SPB-LA.RU
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85"/>
    <col collapsed="false" customWidth="true" hidden="false" outlineLevel="0" max="3" min="3" style="3" width="22.42"/>
    <col collapsed="false" customWidth="true" hidden="false" outlineLevel="0" max="4" min="4" style="4" width="4.41"/>
    <col collapsed="false" customWidth="true" hidden="false" outlineLevel="0" max="5" min="5" style="5" width="15.99"/>
    <col collapsed="false" customWidth="true" hidden="false" outlineLevel="0" max="6" min="6" style="6" width="14.85"/>
    <col collapsed="false" customWidth="true" hidden="false" outlineLevel="0" max="7" min="7" style="7" width="6.28"/>
    <col collapsed="false" customWidth="true" hidden="false" outlineLevel="0" max="8" min="8" style="8" width="6.13"/>
    <col collapsed="false" customWidth="true" hidden="false" outlineLevel="0" max="9" min="9" style="9" width="3.99"/>
    <col collapsed="false" customWidth="true" hidden="false" outlineLevel="0" max="10" min="10" style="9" width="3.28"/>
    <col collapsed="false" customWidth="false" hidden="false" outlineLevel="0" max="12" min="11" style="10" width="9.14"/>
    <col collapsed="false" customWidth="false" hidden="true" outlineLevel="0" max="13" min="13" style="10" width="9.14"/>
    <col collapsed="false" customWidth="false" hidden="false" outlineLevel="0" max="14" min="14" style="10" width="9.14"/>
    <col collapsed="false" customWidth="true" hidden="true" outlineLevel="0" max="15" min="15" style="10" width="9.06"/>
    <col collapsed="false" customWidth="false" hidden="false" outlineLevel="0" max="257" min="16" style="10" width="9.14"/>
  </cols>
  <sheetData>
    <row r="1" customFormat="false" ht="20.2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2"/>
    </row>
    <row r="2" customFormat="false" ht="18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8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7.25" hidden="false" customHeight="true" outlineLevel="0" collapsed="false">
      <c r="A4" s="15" t="s">
        <v>310</v>
      </c>
      <c r="B4" s="15"/>
      <c r="C4" s="15"/>
      <c r="D4" s="15"/>
      <c r="E4" s="15"/>
      <c r="F4" s="15"/>
      <c r="G4" s="15"/>
      <c r="H4" s="15"/>
      <c r="I4" s="15"/>
      <c r="J4" s="15"/>
    </row>
    <row r="5" s="17" customFormat="true" ht="14.1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25" customFormat="true" ht="1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  <c r="H6" s="23" t="s">
        <v>11</v>
      </c>
      <c r="I6" s="23" t="s">
        <v>12</v>
      </c>
      <c r="J6" s="24" t="s">
        <v>13</v>
      </c>
    </row>
    <row r="7" s="25" customFormat="true" ht="12.75" hidden="false" customHeight="true" outlineLevel="0" collapsed="false">
      <c r="A7" s="26" t="n">
        <v>1</v>
      </c>
      <c r="B7" s="27" t="n">
        <v>308</v>
      </c>
      <c r="C7" s="28" t="s">
        <v>311</v>
      </c>
      <c r="D7" s="29" t="n">
        <v>1990</v>
      </c>
      <c r="E7" s="30" t="s">
        <v>15</v>
      </c>
      <c r="F7" s="30" t="s">
        <v>54</v>
      </c>
      <c r="G7" s="31" t="s">
        <v>312</v>
      </c>
      <c r="H7" s="32"/>
      <c r="I7" s="33" t="str">
        <f aca="false">IF(D7&lt;=1951,"М60",IF(AND(D7&gt;=1952,D7&lt;=1961),"М50",IF(D7&gt;=1962,"","")))</f>
        <v/>
      </c>
      <c r="J7" s="34"/>
      <c r="M7" s="25" t="n">
        <v>8997</v>
      </c>
    </row>
    <row r="8" s="25" customFormat="true" ht="11.25" hidden="false" customHeight="true" outlineLevel="0" collapsed="false">
      <c r="A8" s="26" t="n">
        <v>2</v>
      </c>
      <c r="B8" s="27" t="n">
        <v>305</v>
      </c>
      <c r="C8" s="28" t="s">
        <v>313</v>
      </c>
      <c r="D8" s="29" t="n">
        <v>1989</v>
      </c>
      <c r="E8" s="30" t="s">
        <v>15</v>
      </c>
      <c r="F8" s="30" t="s">
        <v>31</v>
      </c>
      <c r="G8" s="31" t="s">
        <v>314</v>
      </c>
      <c r="H8" s="32"/>
      <c r="I8" s="33" t="str">
        <f aca="false">IF(D8&lt;=1951,"М60",IF(AND(D8&gt;=1952,D8&lt;=1961),"М50",IF(D8&gt;=1962,"","")))</f>
        <v/>
      </c>
      <c r="J8" s="34"/>
      <c r="M8" s="25" t="n">
        <v>16878</v>
      </c>
      <c r="O8" s="25" t="n">
        <v>1970</v>
      </c>
    </row>
    <row r="9" s="36" customFormat="true" ht="12.75" hidden="false" customHeight="true" outlineLevel="0" collapsed="false">
      <c r="A9" s="26" t="n">
        <v>3</v>
      </c>
      <c r="B9" s="27" t="n">
        <v>309</v>
      </c>
      <c r="C9" s="28" t="s">
        <v>315</v>
      </c>
      <c r="D9" s="29" t="n">
        <v>1988</v>
      </c>
      <c r="E9" s="30" t="s">
        <v>15</v>
      </c>
      <c r="F9" s="30" t="s">
        <v>54</v>
      </c>
      <c r="G9" s="31" t="s">
        <v>316</v>
      </c>
      <c r="H9" s="32"/>
      <c r="I9" s="33" t="str">
        <f aca="false">IF(D9&lt;=1951,"М60",IF(AND(D9&gt;=1952,D9&lt;=1961),"М50",IF(D9&gt;=1962,"","")))</f>
        <v/>
      </c>
      <c r="J9" s="34"/>
      <c r="M9" s="36" t="n">
        <v>9686</v>
      </c>
      <c r="N9" s="37"/>
    </row>
    <row r="10" s="36" customFormat="true" ht="12.75" hidden="false" customHeight="true" outlineLevel="0" collapsed="false">
      <c r="A10" s="26" t="n">
        <v>4</v>
      </c>
      <c r="B10" s="27" t="n">
        <v>269</v>
      </c>
      <c r="C10" s="28" t="s">
        <v>317</v>
      </c>
      <c r="D10" s="29" t="n">
        <v>1991</v>
      </c>
      <c r="E10" s="30" t="s">
        <v>15</v>
      </c>
      <c r="F10" s="30" t="s">
        <v>318</v>
      </c>
      <c r="G10" s="31" t="s">
        <v>319</v>
      </c>
      <c r="H10" s="32"/>
      <c r="I10" s="33" t="str">
        <f aca="false">IF(D10&lt;=1951,"М60",IF(AND(D10&gt;=1952,D10&lt;=1961),"М40",IF(D10&gt;=1962,"","")))</f>
        <v/>
      </c>
      <c r="J10" s="34"/>
      <c r="L10" s="38"/>
      <c r="N10" s="39"/>
      <c r="O10" s="36" t="n">
        <v>2519</v>
      </c>
    </row>
    <row r="11" s="36" customFormat="true" ht="12.75" hidden="false" customHeight="true" outlineLevel="0" collapsed="false">
      <c r="A11" s="26" t="n">
        <v>5</v>
      </c>
      <c r="B11" s="27" t="n">
        <v>290</v>
      </c>
      <c r="C11" s="28" t="s">
        <v>320</v>
      </c>
      <c r="D11" s="29" t="n">
        <v>1993</v>
      </c>
      <c r="E11" s="30"/>
      <c r="F11" s="30" t="s">
        <v>28</v>
      </c>
      <c r="G11" s="31" t="s">
        <v>321</v>
      </c>
      <c r="H11" s="32"/>
      <c r="I11" s="33" t="str">
        <f aca="false">IF(D11&lt;=1951,"М60",IF(AND(D11&gt;=1952,D11&lt;=1961),"М50",IF(D11&gt;=1962,"","")))</f>
        <v/>
      </c>
      <c r="J11" s="34"/>
      <c r="M11" s="36" t="n">
        <v>9845</v>
      </c>
      <c r="N11" s="39"/>
      <c r="O11" s="36" t="n">
        <v>3070</v>
      </c>
    </row>
    <row r="12" s="36" customFormat="true" ht="12.75" hidden="false" customHeight="true" outlineLevel="0" collapsed="false">
      <c r="A12" s="26" t="n">
        <v>6</v>
      </c>
      <c r="B12" s="27" t="n">
        <v>252</v>
      </c>
      <c r="C12" s="28" t="s">
        <v>322</v>
      </c>
      <c r="D12" s="29" t="n">
        <v>1990</v>
      </c>
      <c r="E12" s="30" t="s">
        <v>15</v>
      </c>
      <c r="F12" s="30"/>
      <c r="G12" s="31" t="s">
        <v>323</v>
      </c>
      <c r="H12" s="32"/>
      <c r="I12" s="33" t="str">
        <f aca="false">IF(D12&lt;=1951,"М60",IF(AND(D12&gt;=1952,D12&lt;=1961),"М40",IF(D12&gt;=1962,"","")))</f>
        <v/>
      </c>
      <c r="J12" s="34"/>
      <c r="N12" s="39"/>
      <c r="O12" s="36" t="n">
        <v>3364</v>
      </c>
    </row>
    <row r="13" s="36" customFormat="true" ht="12.75" hidden="false" customHeight="true" outlineLevel="0" collapsed="false">
      <c r="A13" s="26" t="n">
        <v>7</v>
      </c>
      <c r="B13" s="27" t="n">
        <v>266</v>
      </c>
      <c r="C13" s="28" t="s">
        <v>324</v>
      </c>
      <c r="D13" s="29" t="n">
        <v>1991</v>
      </c>
      <c r="E13" s="30" t="s">
        <v>15</v>
      </c>
      <c r="F13" s="30" t="s">
        <v>325</v>
      </c>
      <c r="G13" s="31" t="s">
        <v>326</v>
      </c>
      <c r="H13" s="32"/>
      <c r="I13" s="33" t="str">
        <f aca="false">IF(D13&lt;=1951,"М60",IF(AND(D13&gt;=1952,D13&lt;=1961),"М40",IF(D13&gt;=1962,"","")))</f>
        <v/>
      </c>
      <c r="J13" s="34"/>
      <c r="N13" s="39"/>
      <c r="O13" s="36" t="n">
        <v>2813</v>
      </c>
    </row>
    <row r="14" s="36" customFormat="true" ht="12.75" hidden="false" customHeight="true" outlineLevel="0" collapsed="false">
      <c r="A14" s="26" t="n">
        <v>8</v>
      </c>
      <c r="B14" s="27" t="n">
        <v>327</v>
      </c>
      <c r="C14" s="28" t="s">
        <v>327</v>
      </c>
      <c r="D14" s="29" t="n">
        <v>1969</v>
      </c>
      <c r="E14" s="30" t="s">
        <v>15</v>
      </c>
      <c r="F14" s="30" t="s">
        <v>16</v>
      </c>
      <c r="G14" s="31" t="s">
        <v>328</v>
      </c>
      <c r="H14" s="32"/>
      <c r="I14" s="33" t="str">
        <f aca="false">IF(D14&lt;=1951,"М60",IF(AND(D14&gt;=1952,D14&lt;=1961),"М50",IF(D14&gt;=1962,"","")))</f>
        <v/>
      </c>
      <c r="J14" s="34"/>
      <c r="N14" s="39"/>
      <c r="O14" s="36" t="n">
        <v>3384</v>
      </c>
    </row>
    <row r="15" s="36" customFormat="true" ht="12.75" hidden="false" customHeight="true" outlineLevel="0" collapsed="false">
      <c r="A15" s="26" t="n">
        <v>9</v>
      </c>
      <c r="B15" s="27" t="n">
        <v>279</v>
      </c>
      <c r="C15" s="28" t="s">
        <v>329</v>
      </c>
      <c r="D15" s="29" t="n">
        <v>1982</v>
      </c>
      <c r="E15" s="30" t="s">
        <v>15</v>
      </c>
      <c r="F15" s="30" t="s">
        <v>54</v>
      </c>
      <c r="G15" s="31" t="s">
        <v>330</v>
      </c>
      <c r="H15" s="32"/>
      <c r="I15" s="33" t="str">
        <f aca="false">IF(D15&lt;=1951,"М60",IF(AND(D15&gt;=1952,D15&lt;=1961),"М50",IF(D15&gt;=1962,"","")))</f>
        <v/>
      </c>
      <c r="J15" s="34"/>
      <c r="N15" s="39"/>
      <c r="O15" s="36" t="n">
        <v>2482</v>
      </c>
    </row>
    <row r="16" s="36" customFormat="true" ht="12.75" hidden="false" customHeight="true" outlineLevel="0" collapsed="false">
      <c r="A16" s="26" t="n">
        <v>10</v>
      </c>
      <c r="B16" s="27" t="n">
        <v>346</v>
      </c>
      <c r="C16" s="28" t="s">
        <v>331</v>
      </c>
      <c r="D16" s="29" t="n">
        <v>1992</v>
      </c>
      <c r="E16" s="30" t="s">
        <v>15</v>
      </c>
      <c r="F16" s="30" t="s">
        <v>21</v>
      </c>
      <c r="G16" s="31" t="s">
        <v>332</v>
      </c>
      <c r="H16" s="32"/>
      <c r="I16" s="33" t="str">
        <f aca="false">IF(D16&lt;=1951,"М60",IF(AND(D16&gt;=1952,D16&lt;=1961),"М60",IF(D16&gt;=1962,"","")))</f>
        <v/>
      </c>
      <c r="J16" s="34"/>
      <c r="N16" s="39"/>
      <c r="O16" s="36" t="n">
        <v>2689</v>
      </c>
    </row>
    <row r="17" s="36" customFormat="true" ht="12.75" hidden="false" customHeight="true" outlineLevel="0" collapsed="false">
      <c r="A17" s="26" t="n">
        <v>11</v>
      </c>
      <c r="B17" s="27" t="n">
        <v>351</v>
      </c>
      <c r="C17" s="28" t="s">
        <v>333</v>
      </c>
      <c r="D17" s="29" t="n">
        <v>1993</v>
      </c>
      <c r="E17" s="30" t="s">
        <v>15</v>
      </c>
      <c r="F17" s="30" t="s">
        <v>21</v>
      </c>
      <c r="G17" s="31" t="s">
        <v>334</v>
      </c>
      <c r="H17" s="32"/>
      <c r="I17" s="33" t="str">
        <f aca="false">IF(D17&lt;=1951,"М60",IF(AND(D17&gt;=1952,D17&lt;=1961),"М60",IF(D17&gt;=1962,"","")))</f>
        <v/>
      </c>
      <c r="J17" s="34"/>
      <c r="N17" s="39"/>
      <c r="O17" s="36" t="n">
        <v>3445</v>
      </c>
    </row>
    <row r="18" s="36" customFormat="true" ht="12.75" hidden="false" customHeight="true" outlineLevel="0" collapsed="false">
      <c r="A18" s="26" t="n">
        <v>12</v>
      </c>
      <c r="B18" s="27" t="n">
        <v>341</v>
      </c>
      <c r="C18" s="28" t="s">
        <v>335</v>
      </c>
      <c r="D18" s="29" t="n">
        <v>1971</v>
      </c>
      <c r="E18" s="30" t="s">
        <v>15</v>
      </c>
      <c r="F18" s="30" t="s">
        <v>16</v>
      </c>
      <c r="G18" s="31" t="s">
        <v>336</v>
      </c>
      <c r="H18" s="32"/>
      <c r="I18" s="33" t="str">
        <f aca="false">IF(D18&lt;=1951,"М60",IF(AND(D18&gt;=1952,D18&lt;=1961),"М60",IF(D18&gt;=1962,"","")))</f>
        <v/>
      </c>
      <c r="J18" s="34"/>
      <c r="N18" s="39"/>
      <c r="O18" s="36" t="n">
        <v>2440</v>
      </c>
    </row>
    <row r="19" s="36" customFormat="true" ht="12.75" hidden="false" customHeight="true" outlineLevel="0" collapsed="false">
      <c r="A19" s="26" t="n">
        <v>13</v>
      </c>
      <c r="B19" s="27" t="n">
        <v>291</v>
      </c>
      <c r="C19" s="28" t="s">
        <v>337</v>
      </c>
      <c r="D19" s="29" t="n">
        <v>1992</v>
      </c>
      <c r="E19" s="30"/>
      <c r="F19" s="35" t="s">
        <v>31</v>
      </c>
      <c r="G19" s="31" t="s">
        <v>338</v>
      </c>
      <c r="H19" s="32"/>
      <c r="I19" s="33" t="str">
        <f aca="false">IF(D19&lt;=1951,"М60",IF(AND(D19&gt;=1952,D19&lt;=1961),"М50",IF(D19&gt;=1962,"","")))</f>
        <v/>
      </c>
      <c r="J19" s="34"/>
      <c r="N19" s="39"/>
      <c r="O19" s="36" t="n">
        <v>2370</v>
      </c>
    </row>
    <row r="20" s="36" customFormat="true" ht="12.75" hidden="false" customHeight="true" outlineLevel="0" collapsed="false">
      <c r="A20" s="26" t="n">
        <v>14</v>
      </c>
      <c r="B20" s="27" t="n">
        <v>315</v>
      </c>
      <c r="C20" s="28" t="s">
        <v>339</v>
      </c>
      <c r="D20" s="29" t="n">
        <v>1961</v>
      </c>
      <c r="E20" s="30" t="s">
        <v>15</v>
      </c>
      <c r="F20" s="30" t="s">
        <v>16</v>
      </c>
      <c r="G20" s="31" t="s">
        <v>340</v>
      </c>
      <c r="H20" s="32"/>
      <c r="I20" s="33" t="str">
        <f aca="false">IF(D20&lt;=1951,"М60",IF(AND(D20&gt;=1952,D20&lt;=1961),"М50",IF(D20&gt;=1962,"","")))</f>
        <v>М50</v>
      </c>
      <c r="J20" s="34" t="n">
        <v>1</v>
      </c>
      <c r="N20" s="39"/>
      <c r="O20" s="36" t="n">
        <v>2375</v>
      </c>
    </row>
    <row r="21" s="36" customFormat="true" ht="12.75" hidden="false" customHeight="true" outlineLevel="0" collapsed="false">
      <c r="A21" s="26" t="n">
        <v>15</v>
      </c>
      <c r="B21" s="27" t="n">
        <v>302</v>
      </c>
      <c r="C21" s="28" t="s">
        <v>341</v>
      </c>
      <c r="D21" s="29" t="n">
        <v>1957</v>
      </c>
      <c r="E21" s="30" t="s">
        <v>342</v>
      </c>
      <c r="F21" s="35" t="s">
        <v>16</v>
      </c>
      <c r="G21" s="31" t="s">
        <v>343</v>
      </c>
      <c r="H21" s="32"/>
      <c r="I21" s="33" t="str">
        <f aca="false">IF(D21&lt;=1951,"М60",IF(AND(D21&gt;=1952,D21&lt;=1961),"М50",IF(D21&gt;=1962,"","")))</f>
        <v>М50</v>
      </c>
      <c r="J21" s="34" t="n">
        <v>2</v>
      </c>
      <c r="N21" s="39"/>
      <c r="O21" s="36" t="n">
        <v>3016</v>
      </c>
    </row>
    <row r="22" s="36" customFormat="true" ht="12.75" hidden="false" customHeight="true" outlineLevel="0" collapsed="false">
      <c r="A22" s="26" t="n">
        <v>16</v>
      </c>
      <c r="B22" s="27" t="n">
        <v>344</v>
      </c>
      <c r="C22" s="28" t="s">
        <v>344</v>
      </c>
      <c r="D22" s="29" t="n">
        <v>1985</v>
      </c>
      <c r="E22" s="30" t="s">
        <v>15</v>
      </c>
      <c r="F22" s="30" t="s">
        <v>21</v>
      </c>
      <c r="G22" s="31" t="s">
        <v>345</v>
      </c>
      <c r="H22" s="32"/>
      <c r="I22" s="33" t="str">
        <f aca="false">IF(D22&lt;=1951,"М60",IF(AND(D22&gt;=1952,D22&lt;=1961),"М60",IF(D22&gt;=1962,"","")))</f>
        <v/>
      </c>
      <c r="J22" s="34"/>
      <c r="N22" s="39"/>
      <c r="O22" s="36" t="n">
        <v>1994</v>
      </c>
    </row>
    <row r="23" s="36" customFormat="true" ht="12.75" hidden="false" customHeight="true" outlineLevel="0" collapsed="false">
      <c r="A23" s="26" t="n">
        <v>17</v>
      </c>
      <c r="B23" s="27" t="n">
        <v>333</v>
      </c>
      <c r="C23" s="28" t="s">
        <v>346</v>
      </c>
      <c r="D23" s="29" t="n">
        <v>1977</v>
      </c>
      <c r="E23" s="30" t="s">
        <v>347</v>
      </c>
      <c r="F23" s="30"/>
      <c r="G23" s="31" t="s">
        <v>348</v>
      </c>
      <c r="H23" s="32"/>
      <c r="I23" s="33" t="str">
        <f aca="false">IF(D23&lt;=1951,"М60",IF(AND(D23&gt;=1952,D23&lt;=1961),"М60",IF(D23&gt;=1962,"","")))</f>
        <v/>
      </c>
      <c r="J23" s="34"/>
      <c r="O23" s="36" t="n">
        <v>3497</v>
      </c>
    </row>
    <row r="24" s="36" customFormat="true" ht="12.75" hidden="false" customHeight="true" outlineLevel="0" collapsed="false">
      <c r="A24" s="26" t="n">
        <v>18</v>
      </c>
      <c r="B24" s="27" t="n">
        <v>352</v>
      </c>
      <c r="C24" s="28" t="s">
        <v>349</v>
      </c>
      <c r="D24" s="29" t="n">
        <v>1984</v>
      </c>
      <c r="E24" s="30" t="s">
        <v>15</v>
      </c>
      <c r="F24" s="30" t="s">
        <v>31</v>
      </c>
      <c r="G24" s="31" t="s">
        <v>350</v>
      </c>
      <c r="H24" s="32"/>
      <c r="I24" s="33" t="str">
        <f aca="false">IF(D24&lt;=1951,"М60",IF(AND(D24&gt;=1952,D24&lt;=1961),"М60",IF(D24&gt;=1962,"","")))</f>
        <v/>
      </c>
      <c r="J24" s="34"/>
      <c r="O24" s="36" t="n">
        <v>2148</v>
      </c>
    </row>
    <row r="25" s="36" customFormat="true" ht="12.75" hidden="false" customHeight="true" outlineLevel="0" collapsed="false">
      <c r="A25" s="26" t="n">
        <v>19</v>
      </c>
      <c r="B25" s="27" t="n">
        <v>268</v>
      </c>
      <c r="C25" s="28" t="s">
        <v>351</v>
      </c>
      <c r="D25" s="29" t="n">
        <v>1990</v>
      </c>
      <c r="E25" s="30" t="s">
        <v>15</v>
      </c>
      <c r="F25" s="30" t="s">
        <v>325</v>
      </c>
      <c r="G25" s="31" t="s">
        <v>352</v>
      </c>
      <c r="H25" s="32"/>
      <c r="I25" s="33" t="str">
        <f aca="false">IF(D25&lt;=1951,"М60",IF(AND(D25&gt;=1952,D25&lt;=1961),"М40",IF(D25&gt;=1962,"","")))</f>
        <v/>
      </c>
      <c r="J25" s="34"/>
      <c r="M25" s="36" t="n">
        <v>12750</v>
      </c>
      <c r="O25" s="36" t="n">
        <v>1962</v>
      </c>
    </row>
    <row r="26" s="36" customFormat="true" ht="12.75" hidden="false" customHeight="true" outlineLevel="0" collapsed="false">
      <c r="A26" s="26" t="n">
        <v>20</v>
      </c>
      <c r="B26" s="27" t="n">
        <v>298</v>
      </c>
      <c r="C26" s="28" t="s">
        <v>353</v>
      </c>
      <c r="D26" s="29" t="n">
        <v>1975</v>
      </c>
      <c r="E26" s="30" t="s">
        <v>354</v>
      </c>
      <c r="F26" s="30"/>
      <c r="G26" s="31" t="s">
        <v>355</v>
      </c>
      <c r="H26" s="32"/>
      <c r="I26" s="33" t="str">
        <f aca="false">IF(D26&lt;=1951,"М60",IF(AND(D26&gt;=1952,D26&lt;=1961),"М50",IF(D26&gt;=1962,"","")))</f>
        <v/>
      </c>
      <c r="J26" s="34"/>
      <c r="O26" s="36" t="n">
        <v>2261</v>
      </c>
    </row>
    <row r="27" s="36" customFormat="true" ht="12.75" hidden="false" customHeight="true" outlineLevel="0" collapsed="false">
      <c r="A27" s="26" t="n">
        <v>21</v>
      </c>
      <c r="B27" s="27" t="n">
        <v>335</v>
      </c>
      <c r="C27" s="28" t="s">
        <v>356</v>
      </c>
      <c r="D27" s="29" t="n">
        <v>1961</v>
      </c>
      <c r="E27" s="30" t="s">
        <v>15</v>
      </c>
      <c r="F27" s="30" t="s">
        <v>16</v>
      </c>
      <c r="G27" s="31" t="s">
        <v>355</v>
      </c>
      <c r="H27" s="32"/>
      <c r="I27" s="33" t="s">
        <v>268</v>
      </c>
      <c r="J27" s="34" t="n">
        <v>3</v>
      </c>
      <c r="M27" s="36" t="n">
        <v>12231</v>
      </c>
      <c r="O27" s="36" t="n">
        <v>2480</v>
      </c>
    </row>
    <row r="28" s="36" customFormat="true" ht="12.75" hidden="false" customHeight="true" outlineLevel="0" collapsed="false">
      <c r="A28" s="26" t="n">
        <v>22</v>
      </c>
      <c r="B28" s="27" t="n">
        <v>338</v>
      </c>
      <c r="C28" s="28" t="s">
        <v>357</v>
      </c>
      <c r="D28" s="29" t="n">
        <v>1990</v>
      </c>
      <c r="E28" s="30" t="s">
        <v>15</v>
      </c>
      <c r="F28" s="30"/>
      <c r="G28" s="31" t="s">
        <v>358</v>
      </c>
      <c r="H28" s="32"/>
      <c r="I28" s="33" t="str">
        <f aca="false">IF(D28&lt;=1951,"М60",IF(AND(D28&gt;=1952,D28&lt;=1961),"М60",IF(D28&gt;=1962,"","")))</f>
        <v/>
      </c>
      <c r="J28" s="34"/>
      <c r="M28" s="36" t="n">
        <v>12013</v>
      </c>
    </row>
    <row r="29" s="36" customFormat="true" ht="12.75" hidden="false" customHeight="true" outlineLevel="0" collapsed="false">
      <c r="A29" s="26" t="n">
        <v>23</v>
      </c>
      <c r="B29" s="27" t="n">
        <v>272</v>
      </c>
      <c r="C29" s="28" t="s">
        <v>359</v>
      </c>
      <c r="D29" s="29" t="n">
        <v>1978</v>
      </c>
      <c r="E29" s="30" t="s">
        <v>15</v>
      </c>
      <c r="F29" s="30" t="s">
        <v>325</v>
      </c>
      <c r="G29" s="31" t="s">
        <v>360</v>
      </c>
      <c r="H29" s="32"/>
      <c r="I29" s="33" t="str">
        <f aca="false">IF(D29&lt;=1951,"М60",IF(AND(D29&gt;=1952,D29&lt;=1961),"М40",IF(D29&gt;=1962,"","")))</f>
        <v/>
      </c>
      <c r="J29" s="34"/>
      <c r="O29" s="36" t="n">
        <v>2297</v>
      </c>
    </row>
    <row r="30" s="36" customFormat="true" ht="12.75" hidden="false" customHeight="true" outlineLevel="0" collapsed="false">
      <c r="A30" s="26" t="n">
        <v>24</v>
      </c>
      <c r="B30" s="27" t="n">
        <v>314</v>
      </c>
      <c r="C30" s="28" t="s">
        <v>361</v>
      </c>
      <c r="D30" s="29" t="n">
        <v>1961</v>
      </c>
      <c r="E30" s="30" t="s">
        <v>15</v>
      </c>
      <c r="F30" s="30" t="s">
        <v>61</v>
      </c>
      <c r="G30" s="31" t="s">
        <v>362</v>
      </c>
      <c r="H30" s="32"/>
      <c r="I30" s="33" t="str">
        <f aca="false">IF(D30&lt;=1951,"М60",IF(AND(D30&gt;=1952,D30&lt;=1961),"М50",IF(D30&gt;=1962,"","")))</f>
        <v>М50</v>
      </c>
      <c r="J30" s="34" t="n">
        <v>4</v>
      </c>
      <c r="O30" s="36" t="n">
        <v>2316</v>
      </c>
    </row>
    <row r="31" s="36" customFormat="true" ht="12.75" hidden="false" customHeight="true" outlineLevel="0" collapsed="false">
      <c r="A31" s="26" t="n">
        <v>25</v>
      </c>
      <c r="B31" s="27" t="n">
        <v>281</v>
      </c>
      <c r="C31" s="28" t="s">
        <v>363</v>
      </c>
      <c r="D31" s="29" t="n">
        <v>1992</v>
      </c>
      <c r="E31" s="30" t="s">
        <v>15</v>
      </c>
      <c r="F31" s="30" t="s">
        <v>364</v>
      </c>
      <c r="G31" s="31" t="s">
        <v>365</v>
      </c>
      <c r="H31" s="32"/>
      <c r="I31" s="33" t="str">
        <f aca="false">IF(D31&lt;=1951,"М60",IF(AND(D31&gt;=1952,D31&lt;=1961),"М50",IF(D31&gt;=1962,"","")))</f>
        <v/>
      </c>
      <c r="J31" s="34"/>
      <c r="O31" s="36" t="n">
        <v>2352</v>
      </c>
    </row>
    <row r="32" s="36" customFormat="true" ht="12.75" hidden="false" customHeight="true" outlineLevel="0" collapsed="false">
      <c r="A32" s="26" t="n">
        <v>26</v>
      </c>
      <c r="B32" s="27" t="n">
        <v>347</v>
      </c>
      <c r="C32" s="28" t="s">
        <v>366</v>
      </c>
      <c r="D32" s="29" t="n">
        <v>1989</v>
      </c>
      <c r="E32" s="30" t="s">
        <v>15</v>
      </c>
      <c r="F32" s="35" t="s">
        <v>21</v>
      </c>
      <c r="G32" s="31" t="s">
        <v>367</v>
      </c>
      <c r="H32" s="32"/>
      <c r="I32" s="33" t="str">
        <f aca="false">IF(D32&lt;=1951,"М60",IF(AND(D32&gt;=1952,D32&lt;=1961),"М60",IF(D32&gt;=1962,"","")))</f>
        <v/>
      </c>
      <c r="J32" s="34"/>
      <c r="O32" s="36" t="n">
        <v>2519</v>
      </c>
    </row>
    <row r="33" s="36" customFormat="true" ht="12.75" hidden="false" customHeight="true" outlineLevel="0" collapsed="false">
      <c r="A33" s="26" t="n">
        <v>27</v>
      </c>
      <c r="B33" s="27" t="n">
        <v>319</v>
      </c>
      <c r="C33" s="28" t="s">
        <v>368</v>
      </c>
      <c r="D33" s="29" t="n">
        <v>1994</v>
      </c>
      <c r="E33" s="30" t="s">
        <v>15</v>
      </c>
      <c r="F33" s="35" t="s">
        <v>369</v>
      </c>
      <c r="G33" s="31" t="s">
        <v>370</v>
      </c>
      <c r="H33" s="32"/>
      <c r="I33" s="33" t="str">
        <f aca="false">IF(D33&lt;=1951,"М60",IF(AND(D33&gt;=1952,D33&lt;=1961),"М50",IF(D33&gt;=1962,"","")))</f>
        <v/>
      </c>
      <c r="J33" s="34"/>
      <c r="O33" s="36" t="n">
        <v>2953</v>
      </c>
    </row>
    <row r="34" s="36" customFormat="true" ht="12.75" hidden="false" customHeight="true" outlineLevel="0" collapsed="false">
      <c r="A34" s="26" t="n">
        <v>28</v>
      </c>
      <c r="B34" s="27" t="n">
        <v>329</v>
      </c>
      <c r="C34" s="28" t="s">
        <v>87</v>
      </c>
      <c r="D34" s="29" t="n">
        <v>1980</v>
      </c>
      <c r="E34" s="30" t="s">
        <v>44</v>
      </c>
      <c r="F34" s="30" t="s">
        <v>371</v>
      </c>
      <c r="G34" s="31" t="s">
        <v>372</v>
      </c>
      <c r="H34" s="32"/>
      <c r="I34" s="33" t="str">
        <f aca="false">IF(D34&lt;=1951,"М60",IF(AND(D34&gt;=1952,D34&lt;=1961),"М50",IF(D34&gt;=1962,"","")))</f>
        <v/>
      </c>
      <c r="J34" s="34"/>
      <c r="O34" s="36" t="n">
        <v>2922</v>
      </c>
    </row>
    <row r="35" s="36" customFormat="true" ht="12.75" hidden="false" customHeight="true" outlineLevel="0" collapsed="false">
      <c r="A35" s="26" t="n">
        <v>29</v>
      </c>
      <c r="B35" s="27" t="n">
        <v>270</v>
      </c>
      <c r="C35" s="28" t="s">
        <v>373</v>
      </c>
      <c r="D35" s="29" t="n">
        <v>1987</v>
      </c>
      <c r="E35" s="30" t="s">
        <v>15</v>
      </c>
      <c r="F35" s="30" t="s">
        <v>325</v>
      </c>
      <c r="G35" s="31" t="s">
        <v>374</v>
      </c>
      <c r="H35" s="32"/>
      <c r="I35" s="33" t="str">
        <f aca="false">IF(D35&lt;=1951,"М60",IF(AND(D35&gt;=1952,D35&lt;=1961),"М40",IF(D35&gt;=1962,"","")))</f>
        <v/>
      </c>
      <c r="J35" s="34"/>
      <c r="O35" s="36" t="n">
        <v>2012</v>
      </c>
    </row>
    <row r="36" s="36" customFormat="true" ht="12.75" hidden="false" customHeight="true" outlineLevel="0" collapsed="false">
      <c r="A36" s="26" t="n">
        <v>30</v>
      </c>
      <c r="B36" s="27" t="n">
        <v>273</v>
      </c>
      <c r="C36" s="28" t="s">
        <v>375</v>
      </c>
      <c r="D36" s="29" t="n">
        <v>1963</v>
      </c>
      <c r="E36" s="30" t="s">
        <v>15</v>
      </c>
      <c r="F36" s="30" t="s">
        <v>376</v>
      </c>
      <c r="G36" s="31" t="s">
        <v>377</v>
      </c>
      <c r="H36" s="32"/>
      <c r="I36" s="33" t="str">
        <f aca="false">IF(D36&lt;=1951,"М60",IF(AND(D36&gt;=1952,D36&lt;=1961),"М40",IF(D36&gt;=1962,"","")))</f>
        <v/>
      </c>
      <c r="J36" s="34"/>
      <c r="O36" s="36" t="n">
        <v>3217</v>
      </c>
    </row>
    <row r="37" s="36" customFormat="true" ht="12.75" hidden="false" customHeight="true" outlineLevel="0" collapsed="false">
      <c r="A37" s="26" t="n">
        <v>31</v>
      </c>
      <c r="B37" s="27" t="n">
        <v>274</v>
      </c>
      <c r="C37" s="28" t="s">
        <v>378</v>
      </c>
      <c r="D37" s="29" t="n">
        <v>1991</v>
      </c>
      <c r="E37" s="30" t="s">
        <v>15</v>
      </c>
      <c r="F37" s="30" t="s">
        <v>325</v>
      </c>
      <c r="G37" s="31" t="s">
        <v>379</v>
      </c>
      <c r="H37" s="32"/>
      <c r="I37" s="33" t="str">
        <f aca="false">IF(D37&lt;=1951,"М60",IF(AND(D37&gt;=1952,D37&lt;=1961),"М40",IF(D37&gt;=1962,"","")))</f>
        <v/>
      </c>
      <c r="J37" s="34"/>
      <c r="M37" s="36" t="n">
        <v>11515</v>
      </c>
      <c r="O37" s="36" t="n">
        <v>2199</v>
      </c>
    </row>
    <row r="38" s="36" customFormat="true" ht="12.75" hidden="false" customHeight="true" outlineLevel="0" collapsed="false">
      <c r="A38" s="26" t="n">
        <v>32</v>
      </c>
      <c r="B38" s="27" t="n">
        <v>328</v>
      </c>
      <c r="C38" s="28" t="s">
        <v>137</v>
      </c>
      <c r="D38" s="29" t="n">
        <v>1991</v>
      </c>
      <c r="E38" s="30" t="s">
        <v>15</v>
      </c>
      <c r="F38" s="35" t="s">
        <v>21</v>
      </c>
      <c r="G38" s="31" t="s">
        <v>380</v>
      </c>
      <c r="H38" s="32"/>
      <c r="I38" s="33" t="str">
        <f aca="false">IF(D38&lt;=1951,"М60",IF(AND(D38&gt;=1952,D38&lt;=1961),"М50",IF(D38&gt;=1962,"","")))</f>
        <v/>
      </c>
      <c r="J38" s="34"/>
      <c r="M38" s="36" t="n">
        <v>10607</v>
      </c>
      <c r="O38" s="36" t="n">
        <v>2600</v>
      </c>
    </row>
    <row r="39" s="36" customFormat="true" ht="12.75" hidden="false" customHeight="true" outlineLevel="0" collapsed="false">
      <c r="A39" s="26" t="n">
        <v>33</v>
      </c>
      <c r="B39" s="27" t="n">
        <v>336</v>
      </c>
      <c r="C39" s="28" t="s">
        <v>381</v>
      </c>
      <c r="D39" s="29" t="n">
        <v>1962</v>
      </c>
      <c r="E39" s="30" t="s">
        <v>15</v>
      </c>
      <c r="F39" s="30" t="s">
        <v>16</v>
      </c>
      <c r="G39" s="31" t="s">
        <v>382</v>
      </c>
      <c r="H39" s="32"/>
      <c r="I39" s="33" t="str">
        <f aca="false">IF(D39&lt;=1951,"М60",IF(AND(D39&gt;=1952,D39&lt;=1961),"М60",IF(D39&gt;=1962,"","")))</f>
        <v/>
      </c>
      <c r="J39" s="34"/>
      <c r="M39" s="36" t="n">
        <v>13216</v>
      </c>
      <c r="O39" s="36" t="n">
        <v>2740</v>
      </c>
    </row>
    <row r="40" s="36" customFormat="true" ht="12.75" hidden="false" customHeight="true" outlineLevel="0" collapsed="false">
      <c r="A40" s="26" t="n">
        <v>34</v>
      </c>
      <c r="B40" s="27" t="n">
        <v>275</v>
      </c>
      <c r="C40" s="28" t="s">
        <v>383</v>
      </c>
      <c r="D40" s="29" t="n">
        <v>1959</v>
      </c>
      <c r="E40" s="30" t="s">
        <v>15</v>
      </c>
      <c r="F40" s="30"/>
      <c r="G40" s="31" t="s">
        <v>384</v>
      </c>
      <c r="H40" s="32"/>
      <c r="I40" s="33" t="str">
        <f aca="false">IF(D40&lt;=1951,"М60",IF(AND(D40&gt;=1952,D40&lt;=1961),"М50",IF(D40&gt;=1962,"","")))</f>
        <v>М50</v>
      </c>
      <c r="J40" s="34" t="n">
        <v>5</v>
      </c>
      <c r="O40" s="36" t="n">
        <v>2400</v>
      </c>
    </row>
    <row r="41" s="36" customFormat="true" ht="12.75" hidden="false" customHeight="true" outlineLevel="0" collapsed="false">
      <c r="A41" s="26" t="n">
        <v>35</v>
      </c>
      <c r="B41" s="27" t="n">
        <v>318</v>
      </c>
      <c r="C41" s="28" t="s">
        <v>385</v>
      </c>
      <c r="D41" s="29" t="n">
        <v>1990</v>
      </c>
      <c r="E41" s="30" t="s">
        <v>15</v>
      </c>
      <c r="F41" s="30" t="s">
        <v>386</v>
      </c>
      <c r="G41" s="31" t="s">
        <v>387</v>
      </c>
      <c r="H41" s="32"/>
      <c r="I41" s="33" t="str">
        <f aca="false">IF(D41&lt;=1951,"М60",IF(AND(D41&gt;=1952,D41&lt;=1961),"М50",IF(D41&gt;=1962,"","")))</f>
        <v/>
      </c>
      <c r="J41" s="34"/>
      <c r="O41" s="36" t="n">
        <v>2420</v>
      </c>
    </row>
    <row r="42" s="36" customFormat="true" ht="12.75" hidden="false" customHeight="true" outlineLevel="0" collapsed="false">
      <c r="A42" s="26" t="n">
        <v>36</v>
      </c>
      <c r="B42" s="27" t="n">
        <v>304</v>
      </c>
      <c r="C42" s="28" t="s">
        <v>388</v>
      </c>
      <c r="D42" s="29" t="n">
        <v>1988</v>
      </c>
      <c r="E42" s="30" t="s">
        <v>175</v>
      </c>
      <c r="F42" s="30" t="s">
        <v>389</v>
      </c>
      <c r="G42" s="31" t="s">
        <v>390</v>
      </c>
      <c r="H42" s="32"/>
      <c r="I42" s="33" t="str">
        <f aca="false">IF(D42&lt;=1951,"М60",IF(AND(D42&gt;=1952,D42&lt;=1961),"М50",IF(D42&gt;=1962,"","")))</f>
        <v/>
      </c>
      <c r="J42" s="34"/>
      <c r="O42" s="36" t="n">
        <v>2571</v>
      </c>
    </row>
    <row r="43" s="36" customFormat="true" ht="12.75" hidden="false" customHeight="true" outlineLevel="0" collapsed="false">
      <c r="A43" s="26" t="n">
        <v>37</v>
      </c>
      <c r="B43" s="27" t="n">
        <v>263</v>
      </c>
      <c r="C43" s="28" t="s">
        <v>391</v>
      </c>
      <c r="D43" s="29" t="n">
        <v>1989</v>
      </c>
      <c r="E43" s="30" t="s">
        <v>15</v>
      </c>
      <c r="F43" s="30" t="s">
        <v>392</v>
      </c>
      <c r="G43" s="31" t="s">
        <v>393</v>
      </c>
      <c r="H43" s="32"/>
      <c r="I43" s="33" t="str">
        <f aca="false">IF(D43&lt;=1951,"М60",IF(AND(D43&gt;=1952,D43&lt;=1961),"М40",IF(D43&gt;=1962,"","")))</f>
        <v/>
      </c>
      <c r="J43" s="34"/>
      <c r="M43" s="36" t="n">
        <v>12154</v>
      </c>
      <c r="O43" s="36" t="n">
        <v>2847</v>
      </c>
    </row>
    <row r="44" s="36" customFormat="true" ht="12.75" hidden="false" customHeight="true" outlineLevel="0" collapsed="false">
      <c r="A44" s="26" t="n">
        <v>38</v>
      </c>
      <c r="B44" s="27" t="n">
        <v>334</v>
      </c>
      <c r="C44" s="28" t="s">
        <v>394</v>
      </c>
      <c r="D44" s="29" t="n">
        <v>1960</v>
      </c>
      <c r="E44" s="30" t="s">
        <v>15</v>
      </c>
      <c r="F44" s="30" t="s">
        <v>16</v>
      </c>
      <c r="G44" s="31" t="s">
        <v>395</v>
      </c>
      <c r="H44" s="32"/>
      <c r="I44" s="33" t="s">
        <v>268</v>
      </c>
      <c r="J44" s="34" t="n">
        <v>6</v>
      </c>
      <c r="O44" s="36" t="n">
        <v>2759</v>
      </c>
    </row>
    <row r="45" s="36" customFormat="true" ht="12.75" hidden="false" customHeight="true" outlineLevel="0" collapsed="false">
      <c r="A45" s="26" t="n">
        <v>39</v>
      </c>
      <c r="B45" s="27" t="n">
        <v>264</v>
      </c>
      <c r="C45" s="28" t="s">
        <v>396</v>
      </c>
      <c r="D45" s="29" t="n">
        <v>1951</v>
      </c>
      <c r="E45" s="30" t="s">
        <v>44</v>
      </c>
      <c r="F45" s="30" t="s">
        <v>45</v>
      </c>
      <c r="G45" s="31" t="s">
        <v>397</v>
      </c>
      <c r="H45" s="32"/>
      <c r="I45" s="33" t="str">
        <f aca="false">IF(D45&lt;=1951,"М60",IF(AND(D45&gt;=1952,D45&lt;=1961),"М40",IF(D45&gt;=1962,"","")))</f>
        <v>М60</v>
      </c>
      <c r="J45" s="34" t="n">
        <v>1</v>
      </c>
      <c r="O45" s="36" t="n">
        <v>2847</v>
      </c>
    </row>
    <row r="46" s="36" customFormat="true" ht="12.75" hidden="false" customHeight="true" outlineLevel="0" collapsed="false">
      <c r="A46" s="26" t="n">
        <v>40</v>
      </c>
      <c r="B46" s="27" t="n">
        <v>307</v>
      </c>
      <c r="C46" s="28" t="s">
        <v>398</v>
      </c>
      <c r="D46" s="29" t="n">
        <v>1950</v>
      </c>
      <c r="E46" s="30" t="s">
        <v>34</v>
      </c>
      <c r="F46" s="30"/>
      <c r="G46" s="31" t="s">
        <v>399</v>
      </c>
      <c r="H46" s="32"/>
      <c r="I46" s="33" t="str">
        <f aca="false">IF(D46&lt;=1951,"М60",IF(AND(D46&gt;=1952,D46&lt;=1961),"М50",IF(D46&gt;=1962,"","")))</f>
        <v>М60</v>
      </c>
      <c r="J46" s="34" t="n">
        <v>2</v>
      </c>
      <c r="O46" s="36" t="n">
        <v>1969</v>
      </c>
    </row>
    <row r="47" s="36" customFormat="true" ht="12.75" hidden="false" customHeight="true" outlineLevel="0" collapsed="false">
      <c r="A47" s="26" t="n">
        <v>41</v>
      </c>
      <c r="B47" s="27" t="n">
        <v>284</v>
      </c>
      <c r="C47" s="28" t="s">
        <v>400</v>
      </c>
      <c r="D47" s="29" t="n">
        <v>1958</v>
      </c>
      <c r="E47" s="30" t="s">
        <v>71</v>
      </c>
      <c r="F47" s="30" t="s">
        <v>72</v>
      </c>
      <c r="G47" s="31" t="s">
        <v>401</v>
      </c>
      <c r="H47" s="32"/>
      <c r="I47" s="33" t="str">
        <f aca="false">IF(D47&lt;=1951,"М60",IF(AND(D47&gt;=1952,D47&lt;=1961),"М50",IF(D47&gt;=1962,"","")))</f>
        <v>М50</v>
      </c>
      <c r="J47" s="34" t="n">
        <v>7</v>
      </c>
      <c r="O47" s="36" t="n">
        <v>2098</v>
      </c>
    </row>
    <row r="48" s="36" customFormat="true" ht="12.75" hidden="false" customHeight="true" outlineLevel="0" collapsed="false">
      <c r="A48" s="26" t="n">
        <v>42</v>
      </c>
      <c r="B48" s="27" t="n">
        <v>285</v>
      </c>
      <c r="C48" s="28" t="s">
        <v>402</v>
      </c>
      <c r="D48" s="29" t="n">
        <v>1993</v>
      </c>
      <c r="E48" s="30" t="s">
        <v>15</v>
      </c>
      <c r="F48" s="30" t="s">
        <v>364</v>
      </c>
      <c r="G48" s="31" t="s">
        <v>403</v>
      </c>
      <c r="H48" s="32"/>
      <c r="I48" s="33" t="str">
        <f aca="false">IF(D48&lt;=1951,"М60",IF(AND(D48&gt;=1952,D48&lt;=1961),"М50",IF(D48&gt;=1962,"","")))</f>
        <v/>
      </c>
      <c r="J48" s="34"/>
      <c r="O48" s="36" t="n">
        <v>3091</v>
      </c>
    </row>
    <row r="49" s="36" customFormat="true" ht="12.75" hidden="false" customHeight="true" outlineLevel="0" collapsed="false">
      <c r="A49" s="26" t="n">
        <v>43</v>
      </c>
      <c r="B49" s="27" t="n">
        <v>262</v>
      </c>
      <c r="C49" s="28" t="s">
        <v>404</v>
      </c>
      <c r="D49" s="29" t="n">
        <v>1983</v>
      </c>
      <c r="E49" s="30" t="s">
        <v>15</v>
      </c>
      <c r="F49" s="30" t="s">
        <v>102</v>
      </c>
      <c r="G49" s="31" t="s">
        <v>405</v>
      </c>
      <c r="H49" s="32"/>
      <c r="I49" s="33" t="str">
        <f aca="false">IF(D49&lt;=1951,"М60",IF(AND(D49&gt;=1952,D49&lt;=1961),"М40",IF(D49&gt;=1962,"","")))</f>
        <v/>
      </c>
      <c r="J49" s="34"/>
      <c r="O49" s="36" t="n">
        <v>3397</v>
      </c>
    </row>
    <row r="50" s="36" customFormat="true" ht="12.75" hidden="false" customHeight="true" outlineLevel="0" collapsed="false">
      <c r="A50" s="26" t="n">
        <v>44</v>
      </c>
      <c r="B50" s="27" t="n">
        <v>326</v>
      </c>
      <c r="C50" s="28" t="s">
        <v>406</v>
      </c>
      <c r="D50" s="29" t="n">
        <v>1949</v>
      </c>
      <c r="E50" s="30" t="s">
        <v>407</v>
      </c>
      <c r="F50" s="30" t="s">
        <v>408</v>
      </c>
      <c r="G50" s="31" t="s">
        <v>409</v>
      </c>
      <c r="H50" s="32"/>
      <c r="I50" s="33" t="str">
        <f aca="false">IF(D50&lt;=1951,"М60",IF(AND(D50&gt;=1952,D50&lt;=1961),"М50",IF(D50&gt;=1962,"","")))</f>
        <v>М60</v>
      </c>
      <c r="J50" s="34" t="n">
        <v>3</v>
      </c>
      <c r="M50" s="36" t="n">
        <v>12053</v>
      </c>
    </row>
    <row r="51" s="36" customFormat="true" ht="12.75" hidden="false" customHeight="true" outlineLevel="0" collapsed="false">
      <c r="A51" s="26" t="n">
        <v>45</v>
      </c>
      <c r="B51" s="27" t="n">
        <v>301</v>
      </c>
      <c r="C51" s="28" t="s">
        <v>410</v>
      </c>
      <c r="D51" s="29" t="n">
        <v>1963</v>
      </c>
      <c r="E51" s="30" t="s">
        <v>342</v>
      </c>
      <c r="F51" s="30" t="s">
        <v>16</v>
      </c>
      <c r="G51" s="31" t="s">
        <v>411</v>
      </c>
      <c r="H51" s="32"/>
      <c r="I51" s="33" t="str">
        <f aca="false">IF(D51&lt;=1951,"М60",IF(AND(D51&gt;=1952,D51&lt;=1961),"М50",IF(D51&gt;=1962,"","")))</f>
        <v/>
      </c>
      <c r="J51" s="34"/>
      <c r="M51" s="36" t="n">
        <v>12999</v>
      </c>
      <c r="O51" s="36" t="n">
        <v>2834</v>
      </c>
    </row>
    <row r="52" s="36" customFormat="true" ht="12.75" hidden="false" customHeight="true" outlineLevel="0" collapsed="false">
      <c r="A52" s="26" t="n">
        <v>46</v>
      </c>
      <c r="B52" s="27" t="n">
        <v>271</v>
      </c>
      <c r="C52" s="28" t="s">
        <v>412</v>
      </c>
      <c r="D52" s="29" t="n">
        <v>1987</v>
      </c>
      <c r="E52" s="30" t="s">
        <v>15</v>
      </c>
      <c r="F52" s="30" t="s">
        <v>413</v>
      </c>
      <c r="G52" s="31" t="s">
        <v>414</v>
      </c>
      <c r="H52" s="32"/>
      <c r="I52" s="33" t="str">
        <f aca="false">IF(D52&lt;=1951,"М60",IF(AND(D52&gt;=1952,D52&lt;=1961),"М40",IF(D52&gt;=1962,"","")))</f>
        <v/>
      </c>
      <c r="J52" s="34"/>
      <c r="O52" s="36" t="n">
        <v>2795</v>
      </c>
    </row>
    <row r="53" s="36" customFormat="true" ht="12.75" hidden="false" customHeight="true" outlineLevel="0" collapsed="false">
      <c r="A53" s="26" t="n">
        <v>47</v>
      </c>
      <c r="B53" s="27" t="n">
        <v>259</v>
      </c>
      <c r="C53" s="28" t="s">
        <v>415</v>
      </c>
      <c r="D53" s="29" t="n">
        <v>1995</v>
      </c>
      <c r="E53" s="30" t="s">
        <v>15</v>
      </c>
      <c r="F53" s="30" t="s">
        <v>392</v>
      </c>
      <c r="G53" s="31" t="s">
        <v>416</v>
      </c>
      <c r="H53" s="32"/>
      <c r="I53" s="33" t="str">
        <f aca="false">IF(D53&lt;=1951,"М60",IF(AND(D53&gt;=1952,D53&lt;=1961),"М40",IF(D53&gt;=1962,"","")))</f>
        <v/>
      </c>
      <c r="J53" s="34"/>
      <c r="O53" s="36" t="n">
        <v>2801</v>
      </c>
    </row>
    <row r="54" s="36" customFormat="true" ht="12.75" hidden="false" customHeight="true" outlineLevel="0" collapsed="false">
      <c r="A54" s="26" t="n">
        <v>48</v>
      </c>
      <c r="B54" s="27" t="n">
        <v>330</v>
      </c>
      <c r="C54" s="28" t="s">
        <v>417</v>
      </c>
      <c r="D54" s="29" t="n">
        <v>1961</v>
      </c>
      <c r="E54" s="30" t="s">
        <v>15</v>
      </c>
      <c r="F54" s="30" t="s">
        <v>16</v>
      </c>
      <c r="G54" s="31" t="s">
        <v>418</v>
      </c>
      <c r="H54" s="32"/>
      <c r="I54" s="33" t="s">
        <v>268</v>
      </c>
      <c r="J54" s="34" t="n">
        <v>8</v>
      </c>
      <c r="O54" s="36" t="n">
        <v>2158</v>
      </c>
    </row>
    <row r="55" s="36" customFormat="true" ht="12.75" hidden="false" customHeight="true" outlineLevel="0" collapsed="false">
      <c r="A55" s="26" t="n">
        <v>49</v>
      </c>
      <c r="B55" s="27" t="n">
        <v>320</v>
      </c>
      <c r="C55" s="28" t="s">
        <v>419</v>
      </c>
      <c r="D55" s="29" t="n">
        <v>1992</v>
      </c>
      <c r="E55" s="30" t="s">
        <v>15</v>
      </c>
      <c r="F55" s="30" t="s">
        <v>386</v>
      </c>
      <c r="G55" s="31" t="s">
        <v>420</v>
      </c>
      <c r="H55" s="32"/>
      <c r="I55" s="33" t="str">
        <f aca="false">IF(D55&lt;=1951,"М60",IF(AND(D55&gt;=1952,D55&lt;=1961),"М50",IF(D55&gt;=1962,"","")))</f>
        <v/>
      </c>
      <c r="J55" s="34"/>
      <c r="O55" s="36" t="n">
        <v>2552</v>
      </c>
    </row>
    <row r="56" s="36" customFormat="true" ht="12.75" hidden="false" customHeight="true" outlineLevel="0" collapsed="false">
      <c r="A56" s="26" t="n">
        <v>50</v>
      </c>
      <c r="B56" s="27" t="n">
        <v>337</v>
      </c>
      <c r="C56" s="28" t="s">
        <v>421</v>
      </c>
      <c r="D56" s="29" t="n">
        <v>1992</v>
      </c>
      <c r="E56" s="30" t="s">
        <v>44</v>
      </c>
      <c r="F56" s="35" t="s">
        <v>371</v>
      </c>
      <c r="G56" s="31" t="s">
        <v>422</v>
      </c>
      <c r="H56" s="32"/>
      <c r="I56" s="33" t="str">
        <f aca="false">IF(D56&lt;=1951,"М60",IF(AND(D56&gt;=1952,D56&lt;=1961),"М60",IF(D56&gt;=1962,"","")))</f>
        <v/>
      </c>
      <c r="J56" s="34"/>
      <c r="M56" s="36" t="n">
        <v>11959</v>
      </c>
      <c r="O56" s="36" t="n">
        <v>2836</v>
      </c>
    </row>
    <row r="57" s="36" customFormat="true" ht="12.75" hidden="false" customHeight="true" outlineLevel="0" collapsed="false">
      <c r="A57" s="26" t="n">
        <v>51</v>
      </c>
      <c r="B57" s="27" t="n">
        <v>348</v>
      </c>
      <c r="C57" s="28" t="s">
        <v>423</v>
      </c>
      <c r="D57" s="29" t="n">
        <v>1991</v>
      </c>
      <c r="E57" s="30" t="s">
        <v>15</v>
      </c>
      <c r="F57" s="35" t="s">
        <v>21</v>
      </c>
      <c r="G57" s="31" t="s">
        <v>424</v>
      </c>
      <c r="H57" s="32"/>
      <c r="I57" s="33" t="str">
        <f aca="false">IF(D57&lt;=1951,"М60",IF(AND(D57&gt;=1952,D57&lt;=1961),"М60",IF(D57&gt;=1962,"","")))</f>
        <v/>
      </c>
      <c r="J57" s="34"/>
      <c r="M57" s="36" t="n">
        <v>12247</v>
      </c>
      <c r="O57" s="36" t="n">
        <v>2470</v>
      </c>
    </row>
    <row r="58" s="36" customFormat="true" ht="12.75" hidden="false" customHeight="true" outlineLevel="0" collapsed="false">
      <c r="A58" s="26" t="n">
        <v>52</v>
      </c>
      <c r="B58" s="27" t="n">
        <v>303</v>
      </c>
      <c r="C58" s="28" t="s">
        <v>425</v>
      </c>
      <c r="D58" s="29" t="n">
        <v>1951</v>
      </c>
      <c r="E58" s="30" t="s">
        <v>426</v>
      </c>
      <c r="F58" s="30" t="s">
        <v>427</v>
      </c>
      <c r="G58" s="31" t="s">
        <v>428</v>
      </c>
      <c r="H58" s="32"/>
      <c r="I58" s="33" t="str">
        <f aca="false">IF(D58&lt;=1951,"М60",IF(AND(D58&gt;=1952,D58&lt;=1961),"М50",IF(D58&gt;=1962,"","")))</f>
        <v>М60</v>
      </c>
      <c r="J58" s="34" t="n">
        <v>4</v>
      </c>
      <c r="M58" s="36" t="n">
        <v>10761</v>
      </c>
      <c r="O58" s="36" t="n">
        <v>2113</v>
      </c>
    </row>
    <row r="59" s="36" customFormat="true" ht="12.75" hidden="false" customHeight="true" outlineLevel="0" collapsed="false">
      <c r="A59" s="26" t="n">
        <v>53</v>
      </c>
      <c r="B59" s="27" t="n">
        <v>254</v>
      </c>
      <c r="C59" s="28" t="s">
        <v>429</v>
      </c>
      <c r="D59" s="29" t="n">
        <v>1991</v>
      </c>
      <c r="E59" s="30" t="s">
        <v>15</v>
      </c>
      <c r="F59" s="30" t="s">
        <v>364</v>
      </c>
      <c r="G59" s="31" t="s">
        <v>430</v>
      </c>
      <c r="H59" s="32"/>
      <c r="I59" s="33" t="str">
        <f aca="false">IF(D59&lt;=1951,"М60",IF(AND(D59&gt;=1952,D59&lt;=1961),"М40",IF(D59&gt;=1962,"","")))</f>
        <v/>
      </c>
      <c r="J59" s="34"/>
      <c r="M59" s="36" t="n">
        <v>10340</v>
      </c>
      <c r="O59" s="36" t="n">
        <v>2512</v>
      </c>
    </row>
    <row r="60" s="36" customFormat="true" ht="12.75" hidden="false" customHeight="true" outlineLevel="0" collapsed="false">
      <c r="A60" s="26" t="n">
        <v>54</v>
      </c>
      <c r="B60" s="27" t="n">
        <v>276</v>
      </c>
      <c r="C60" s="28" t="s">
        <v>431</v>
      </c>
      <c r="D60" s="29" t="n">
        <v>1990</v>
      </c>
      <c r="E60" s="30" t="s">
        <v>15</v>
      </c>
      <c r="F60" s="30" t="s">
        <v>325</v>
      </c>
      <c r="G60" s="31" t="s">
        <v>430</v>
      </c>
      <c r="H60" s="32"/>
      <c r="I60" s="33" t="str">
        <f aca="false">IF(D60&lt;=1951,"М60",IF(AND(D60&gt;=1952,D60&lt;=1961),"М50",IF(D60&gt;=1962,"","")))</f>
        <v/>
      </c>
      <c r="J60" s="34"/>
      <c r="M60" s="36" t="n">
        <v>12031</v>
      </c>
      <c r="O60" s="36" t="n">
        <v>2360</v>
      </c>
    </row>
    <row r="61" s="36" customFormat="true" ht="12.75" hidden="false" customHeight="true" outlineLevel="0" collapsed="false">
      <c r="A61" s="26" t="n">
        <v>55</v>
      </c>
      <c r="B61" s="27" t="n">
        <v>340</v>
      </c>
      <c r="C61" s="28" t="s">
        <v>432</v>
      </c>
      <c r="D61" s="29" t="n">
        <v>1973</v>
      </c>
      <c r="E61" s="30" t="s">
        <v>15</v>
      </c>
      <c r="F61" s="30" t="s">
        <v>16</v>
      </c>
      <c r="G61" s="31" t="s">
        <v>433</v>
      </c>
      <c r="H61" s="32"/>
      <c r="I61" s="33" t="str">
        <f aca="false">IF(D61&lt;=1951,"М60",IF(AND(D61&gt;=1952,D61&lt;=1961),"М60",IF(D61&gt;=1962,"","")))</f>
        <v/>
      </c>
      <c r="J61" s="34"/>
      <c r="O61" s="36" t="n">
        <v>1897</v>
      </c>
    </row>
    <row r="62" s="36" customFormat="true" ht="12.75" hidden="false" customHeight="true" outlineLevel="0" collapsed="false">
      <c r="A62" s="26" t="n">
        <v>56</v>
      </c>
      <c r="B62" s="27" t="n">
        <v>299</v>
      </c>
      <c r="C62" s="28" t="s">
        <v>434</v>
      </c>
      <c r="D62" s="29" t="n">
        <v>1950</v>
      </c>
      <c r="E62" s="30" t="s">
        <v>354</v>
      </c>
      <c r="F62" s="30" t="s">
        <v>435</v>
      </c>
      <c r="G62" s="31" t="s">
        <v>436</v>
      </c>
      <c r="H62" s="32"/>
      <c r="I62" s="33" t="str">
        <f aca="false">IF(D62&lt;=1951,"М60",IF(AND(D62&gt;=1952,D62&lt;=1961),"М50",IF(D62&gt;=1962,"","")))</f>
        <v>М60</v>
      </c>
      <c r="J62" s="34" t="n">
        <v>5</v>
      </c>
      <c r="O62" s="36" t="n">
        <v>2577</v>
      </c>
    </row>
    <row r="63" s="36" customFormat="true" ht="12.75" hidden="false" customHeight="true" outlineLevel="0" collapsed="false">
      <c r="A63" s="26" t="n">
        <v>57</v>
      </c>
      <c r="B63" s="27" t="n">
        <v>312</v>
      </c>
      <c r="C63" s="28" t="s">
        <v>437</v>
      </c>
      <c r="D63" s="29" t="n">
        <v>1961</v>
      </c>
      <c r="E63" s="30" t="s">
        <v>15</v>
      </c>
      <c r="F63" s="30"/>
      <c r="G63" s="31" t="s">
        <v>438</v>
      </c>
      <c r="H63" s="32"/>
      <c r="I63" s="33" t="str">
        <f aca="false">IF(D63&lt;=1951,"М60",IF(AND(D63&gt;=1952,D63&lt;=1961),"М50",IF(D63&gt;=1962,"","")))</f>
        <v>М50</v>
      </c>
      <c r="J63" s="34" t="n">
        <v>9</v>
      </c>
      <c r="O63" s="36" t="n">
        <v>2382</v>
      </c>
    </row>
    <row r="64" s="36" customFormat="true" ht="12.75" hidden="false" customHeight="true" outlineLevel="0" collapsed="false">
      <c r="A64" s="26" t="n">
        <v>58</v>
      </c>
      <c r="B64" s="27" t="n">
        <v>321</v>
      </c>
      <c r="C64" s="28" t="s">
        <v>439</v>
      </c>
      <c r="D64" s="29" t="n">
        <v>1957</v>
      </c>
      <c r="E64" s="30" t="s">
        <v>15</v>
      </c>
      <c r="F64" s="30" t="s">
        <v>54</v>
      </c>
      <c r="G64" s="31" t="s">
        <v>440</v>
      </c>
      <c r="H64" s="32"/>
      <c r="I64" s="33" t="str">
        <f aca="false">IF(D64&lt;=1951,"М60",IF(AND(D64&gt;=1952,D64&lt;=1961),"М50",IF(D64&gt;=1962,"","")))</f>
        <v>М50</v>
      </c>
      <c r="J64" s="34" t="n">
        <v>10</v>
      </c>
      <c r="O64" s="36" t="n">
        <v>1814</v>
      </c>
    </row>
    <row r="65" s="36" customFormat="true" ht="12.75" hidden="false" customHeight="true" outlineLevel="0" collapsed="false">
      <c r="A65" s="26" t="n">
        <v>59</v>
      </c>
      <c r="B65" s="27" t="n">
        <v>286</v>
      </c>
      <c r="C65" s="28" t="s">
        <v>441</v>
      </c>
      <c r="D65" s="29" t="n">
        <v>1945</v>
      </c>
      <c r="E65" s="30" t="s">
        <v>442</v>
      </c>
      <c r="F65" s="35" t="s">
        <v>443</v>
      </c>
      <c r="G65" s="31" t="s">
        <v>444</v>
      </c>
      <c r="H65" s="32"/>
      <c r="I65" s="33" t="str">
        <f aca="false">IF(D65&lt;=1951,"М60",IF(AND(D65&gt;=1952,D65&lt;=1961),"М50",IF(D65&gt;=1962,"","")))</f>
        <v>М60</v>
      </c>
      <c r="J65" s="34" t="n">
        <v>6</v>
      </c>
      <c r="O65" s="36" t="n">
        <v>1938</v>
      </c>
    </row>
    <row r="66" s="36" customFormat="true" ht="12.75" hidden="false" customHeight="true" outlineLevel="0" collapsed="false">
      <c r="A66" s="26" t="n">
        <v>60</v>
      </c>
      <c r="B66" s="27" t="n">
        <v>306</v>
      </c>
      <c r="C66" s="28" t="s">
        <v>445</v>
      </c>
      <c r="D66" s="29" t="n">
        <v>1949</v>
      </c>
      <c r="E66" s="30" t="s">
        <v>34</v>
      </c>
      <c r="F66" s="35"/>
      <c r="G66" s="31" t="s">
        <v>446</v>
      </c>
      <c r="H66" s="32"/>
      <c r="I66" s="33" t="str">
        <f aca="false">IF(D66&lt;=1951,"М60",IF(AND(D66&gt;=1952,D66&lt;=1961),"М50",IF(D66&gt;=1962,"","")))</f>
        <v>М60</v>
      </c>
      <c r="J66" s="34" t="n">
        <v>7</v>
      </c>
      <c r="O66" s="36" t="n">
        <v>2628</v>
      </c>
    </row>
    <row r="67" s="36" customFormat="true" ht="12.75" hidden="false" customHeight="true" outlineLevel="0" collapsed="false">
      <c r="A67" s="26" t="n">
        <v>61</v>
      </c>
      <c r="B67" s="27" t="n">
        <v>322</v>
      </c>
      <c r="C67" s="28" t="s">
        <v>447</v>
      </c>
      <c r="D67" s="29" t="n">
        <v>1962</v>
      </c>
      <c r="E67" s="30" t="s">
        <v>15</v>
      </c>
      <c r="F67" s="30" t="s">
        <v>45</v>
      </c>
      <c r="G67" s="31" t="s">
        <v>448</v>
      </c>
      <c r="H67" s="32"/>
      <c r="I67" s="33" t="str">
        <f aca="false">IF(D67&lt;=1951,"М60",IF(AND(D67&gt;=1952,D67&lt;=1961),"М50",IF(D67&gt;=1962,"","")))</f>
        <v/>
      </c>
      <c r="J67" s="34"/>
      <c r="O67" s="36" t="n">
        <v>2640</v>
      </c>
    </row>
    <row r="68" s="36" customFormat="true" ht="12.75" hidden="false" customHeight="true" outlineLevel="0" collapsed="false">
      <c r="A68" s="26" t="n">
        <v>62</v>
      </c>
      <c r="B68" s="27" t="n">
        <v>282</v>
      </c>
      <c r="C68" s="28" t="s">
        <v>449</v>
      </c>
      <c r="D68" s="29" t="n">
        <v>1958</v>
      </c>
      <c r="E68" s="30" t="s">
        <v>71</v>
      </c>
      <c r="F68" s="30" t="s">
        <v>72</v>
      </c>
      <c r="G68" s="31" t="s">
        <v>450</v>
      </c>
      <c r="H68" s="32"/>
      <c r="I68" s="33" t="str">
        <f aca="false">IF(D68&lt;=1951,"М60",IF(AND(D68&gt;=1952,D68&lt;=1961),"М50",IF(D68&gt;=1962,"","")))</f>
        <v>М50</v>
      </c>
      <c r="J68" s="34" t="n">
        <v>11</v>
      </c>
      <c r="O68" s="36" t="n">
        <v>2560</v>
      </c>
    </row>
    <row r="69" s="36" customFormat="true" ht="12.75" hidden="false" customHeight="true" outlineLevel="0" collapsed="false">
      <c r="A69" s="26" t="n">
        <v>63</v>
      </c>
      <c r="B69" s="27" t="n">
        <v>310</v>
      </c>
      <c r="C69" s="28" t="s">
        <v>451</v>
      </c>
      <c r="D69" s="29" t="n">
        <v>1968</v>
      </c>
      <c r="E69" s="30" t="s">
        <v>15</v>
      </c>
      <c r="F69" s="35" t="s">
        <v>452</v>
      </c>
      <c r="G69" s="31" t="s">
        <v>453</v>
      </c>
      <c r="H69" s="32"/>
      <c r="I69" s="33" t="str">
        <f aca="false">IF(D69&lt;=1951,"М60",IF(AND(D69&gt;=1952,D69&lt;=1961),"М50",IF(D69&gt;=1962,"","")))</f>
        <v/>
      </c>
      <c r="J69" s="34"/>
      <c r="O69" s="36" t="n">
        <v>3029</v>
      </c>
    </row>
    <row r="70" s="36" customFormat="true" ht="12.75" hidden="false" customHeight="true" outlineLevel="0" collapsed="false">
      <c r="A70" s="26" t="n">
        <v>64</v>
      </c>
      <c r="B70" s="27" t="n">
        <v>311</v>
      </c>
      <c r="C70" s="28" t="s">
        <v>454</v>
      </c>
      <c r="D70" s="29" t="n">
        <v>1994</v>
      </c>
      <c r="E70" s="30" t="s">
        <v>44</v>
      </c>
      <c r="F70" s="30"/>
      <c r="G70" s="31" t="s">
        <v>455</v>
      </c>
      <c r="H70" s="32"/>
      <c r="I70" s="33" t="str">
        <f aca="false">IF(D70&lt;=1951,"М60",IF(AND(D70&gt;=1952,D70&lt;=1961),"М50",IF(D70&gt;=1962,"","")))</f>
        <v/>
      </c>
      <c r="J70" s="34"/>
      <c r="O70" s="36" t="n">
        <v>2195</v>
      </c>
    </row>
    <row r="71" s="36" customFormat="true" ht="12.75" hidden="false" customHeight="true" outlineLevel="0" collapsed="false">
      <c r="A71" s="26" t="n">
        <v>65</v>
      </c>
      <c r="B71" s="27" t="n">
        <v>339</v>
      </c>
      <c r="C71" s="28" t="s">
        <v>456</v>
      </c>
      <c r="D71" s="29" t="n">
        <v>1960</v>
      </c>
      <c r="E71" s="30" t="s">
        <v>15</v>
      </c>
      <c r="F71" s="30" t="s">
        <v>457</v>
      </c>
      <c r="G71" s="31" t="s">
        <v>458</v>
      </c>
      <c r="H71" s="32"/>
      <c r="I71" s="33" t="s">
        <v>268</v>
      </c>
      <c r="J71" s="34" t="n">
        <v>12</v>
      </c>
      <c r="M71" s="36" t="n">
        <v>13099</v>
      </c>
      <c r="O71" s="36" t="n">
        <v>2100</v>
      </c>
    </row>
    <row r="72" s="36" customFormat="true" ht="12.75" hidden="false" customHeight="true" outlineLevel="0" collapsed="false">
      <c r="A72" s="26" t="n">
        <v>66</v>
      </c>
      <c r="B72" s="27" t="n">
        <v>260</v>
      </c>
      <c r="C72" s="28" t="s">
        <v>459</v>
      </c>
      <c r="D72" s="29" t="n">
        <v>1986</v>
      </c>
      <c r="E72" s="30" t="s">
        <v>15</v>
      </c>
      <c r="F72" s="30"/>
      <c r="G72" s="31" t="s">
        <v>460</v>
      </c>
      <c r="H72" s="32"/>
      <c r="I72" s="33" t="str">
        <f aca="false">IF(D72&lt;=1951,"М60",IF(AND(D72&gt;=1952,D72&lt;=1961),"М40",IF(D72&gt;=1962,"","")))</f>
        <v/>
      </c>
      <c r="J72" s="34"/>
    </row>
    <row r="73" s="36" customFormat="true" ht="12.75" hidden="false" customHeight="true" outlineLevel="0" collapsed="false">
      <c r="A73" s="26" t="n">
        <v>67</v>
      </c>
      <c r="B73" s="27" t="n">
        <v>331</v>
      </c>
      <c r="C73" s="28" t="s">
        <v>461</v>
      </c>
      <c r="D73" s="29" t="n">
        <v>1975</v>
      </c>
      <c r="E73" s="30" t="s">
        <v>15</v>
      </c>
      <c r="F73" s="30"/>
      <c r="G73" s="31" t="s">
        <v>462</v>
      </c>
      <c r="H73" s="32"/>
      <c r="I73" s="33" t="str">
        <f aca="false">IF(D73&lt;=1951,"М60",IF(AND(D73&gt;=1952,D73&lt;=1961),"М60",IF(D73&gt;=1962,"","")))</f>
        <v/>
      </c>
      <c r="J73" s="34"/>
      <c r="M73" s="36" t="n">
        <v>12463</v>
      </c>
      <c r="O73" s="36" t="n">
        <v>3117</v>
      </c>
    </row>
    <row r="74" s="36" customFormat="true" ht="12.75" hidden="false" customHeight="true" outlineLevel="0" collapsed="false">
      <c r="A74" s="26" t="n">
        <v>68</v>
      </c>
      <c r="B74" s="27" t="n">
        <v>283</v>
      </c>
      <c r="C74" s="28" t="s">
        <v>463</v>
      </c>
      <c r="D74" s="29" t="n">
        <v>1992</v>
      </c>
      <c r="E74" s="30" t="s">
        <v>15</v>
      </c>
      <c r="F74" s="30" t="s">
        <v>31</v>
      </c>
      <c r="G74" s="31" t="s">
        <v>464</v>
      </c>
      <c r="H74" s="32"/>
      <c r="I74" s="33" t="str">
        <f aca="false">IF(D74&lt;=1951,"М60",IF(AND(D74&gt;=1952,D74&lt;=1961),"М50",IF(D74&gt;=1962,"","")))</f>
        <v/>
      </c>
      <c r="J74" s="34"/>
      <c r="O74" s="36" t="n">
        <v>2357</v>
      </c>
    </row>
    <row r="75" s="36" customFormat="true" ht="12.75" hidden="false" customHeight="true" outlineLevel="0" collapsed="false">
      <c r="A75" s="26" t="n">
        <v>69</v>
      </c>
      <c r="B75" s="27" t="n">
        <v>343</v>
      </c>
      <c r="C75" s="28" t="s">
        <v>465</v>
      </c>
      <c r="D75" s="29" t="n">
        <v>1959</v>
      </c>
      <c r="E75" s="30" t="s">
        <v>15</v>
      </c>
      <c r="F75" s="35"/>
      <c r="G75" s="31" t="s">
        <v>466</v>
      </c>
      <c r="H75" s="32"/>
      <c r="I75" s="33" t="s">
        <v>268</v>
      </c>
      <c r="J75" s="34" t="n">
        <v>13</v>
      </c>
      <c r="O75" s="36" t="n">
        <v>2252</v>
      </c>
    </row>
    <row r="76" s="36" customFormat="true" ht="12.75" hidden="false" customHeight="true" outlineLevel="0" collapsed="false">
      <c r="A76" s="26" t="n">
        <v>70</v>
      </c>
      <c r="B76" s="27" t="n">
        <v>332</v>
      </c>
      <c r="C76" s="28" t="s">
        <v>467</v>
      </c>
      <c r="D76" s="29" t="n">
        <v>1963</v>
      </c>
      <c r="E76" s="30" t="s">
        <v>15</v>
      </c>
      <c r="F76" s="30" t="s">
        <v>16</v>
      </c>
      <c r="G76" s="31" t="s">
        <v>468</v>
      </c>
      <c r="H76" s="32"/>
      <c r="I76" s="33" t="str">
        <f aca="false">IF(D76&lt;=1951,"М60",IF(AND(D76&gt;=1952,D76&lt;=1961),"М60",IF(D76&gt;=1962,"","")))</f>
        <v/>
      </c>
      <c r="J76" s="34"/>
      <c r="O76" s="36" t="n">
        <v>2505</v>
      </c>
    </row>
    <row r="77" s="36" customFormat="true" ht="12.75" hidden="false" customHeight="true" outlineLevel="0" collapsed="false">
      <c r="A77" s="26" t="n">
        <v>71</v>
      </c>
      <c r="B77" s="27" t="n">
        <v>288</v>
      </c>
      <c r="C77" s="28" t="s">
        <v>469</v>
      </c>
      <c r="D77" s="29" t="n">
        <v>1989</v>
      </c>
      <c r="E77" s="30" t="s">
        <v>15</v>
      </c>
      <c r="F77" s="30" t="s">
        <v>389</v>
      </c>
      <c r="G77" s="31" t="s">
        <v>470</v>
      </c>
      <c r="H77" s="32"/>
      <c r="I77" s="33" t="str">
        <f aca="false">IF(D77&lt;=1951,"М60",IF(AND(D77&gt;=1952,D77&lt;=1961),"М50",IF(D77&gt;=1962,"","")))</f>
        <v/>
      </c>
      <c r="J77" s="34"/>
      <c r="O77" s="36" t="n">
        <v>2564</v>
      </c>
    </row>
    <row r="78" s="36" customFormat="true" ht="12.75" hidden="false" customHeight="true" outlineLevel="0" collapsed="false">
      <c r="A78" s="26" t="n">
        <v>72</v>
      </c>
      <c r="B78" s="27" t="n">
        <v>325</v>
      </c>
      <c r="C78" s="28" t="s">
        <v>471</v>
      </c>
      <c r="D78" s="29" t="n">
        <v>1947</v>
      </c>
      <c r="E78" s="30" t="s">
        <v>15</v>
      </c>
      <c r="F78" s="30" t="s">
        <v>163</v>
      </c>
      <c r="G78" s="31" t="s">
        <v>470</v>
      </c>
      <c r="H78" s="32"/>
      <c r="I78" s="33" t="str">
        <f aca="false">IF(D78&lt;=1951,"М60",IF(AND(D78&gt;=1952,D78&lt;=1961),"М50",IF(D78&gt;=1962,"","")))</f>
        <v>М60</v>
      </c>
      <c r="J78" s="34" t="n">
        <v>8</v>
      </c>
      <c r="O78" s="36" t="n">
        <v>2589</v>
      </c>
    </row>
    <row r="79" s="36" customFormat="true" ht="12.75" hidden="false" customHeight="true" outlineLevel="0" collapsed="false">
      <c r="A79" s="26" t="n">
        <v>73</v>
      </c>
      <c r="B79" s="27" t="n">
        <v>296</v>
      </c>
      <c r="C79" s="28" t="s">
        <v>472</v>
      </c>
      <c r="D79" s="29" t="n">
        <v>1961</v>
      </c>
      <c r="E79" s="30" t="s">
        <v>354</v>
      </c>
      <c r="F79" s="30"/>
      <c r="G79" s="31" t="s">
        <v>473</v>
      </c>
      <c r="H79" s="32"/>
      <c r="I79" s="33" t="str">
        <f aca="false">IF(D79&lt;=1951,"М60",IF(AND(D79&gt;=1952,D79&lt;=1961),"М50",IF(D79&gt;=1962,"","")))</f>
        <v>М50</v>
      </c>
      <c r="J79" s="34" t="n">
        <v>14</v>
      </c>
    </row>
    <row r="80" s="36" customFormat="true" ht="12.75" hidden="false" customHeight="true" outlineLevel="0" collapsed="false">
      <c r="A80" s="26" t="n">
        <v>74</v>
      </c>
      <c r="B80" s="27" t="n">
        <v>297</v>
      </c>
      <c r="C80" s="28" t="s">
        <v>474</v>
      </c>
      <c r="D80" s="29" t="n">
        <v>1990</v>
      </c>
      <c r="E80" s="30" t="s">
        <v>354</v>
      </c>
      <c r="F80" s="30"/>
      <c r="G80" s="31" t="s">
        <v>475</v>
      </c>
      <c r="H80" s="32"/>
      <c r="I80" s="33" t="str">
        <f aca="false">IF(D80&lt;=1951,"М60",IF(AND(D80&gt;=1952,D80&lt;=1961),"М50",IF(D80&gt;=1962,"","")))</f>
        <v/>
      </c>
      <c r="J80" s="34"/>
      <c r="M80" s="36" t="n">
        <v>13140</v>
      </c>
      <c r="O80" s="36" t="n">
        <v>3274</v>
      </c>
    </row>
    <row r="81" s="36" customFormat="true" ht="12.75" hidden="false" customHeight="true" outlineLevel="0" collapsed="false">
      <c r="A81" s="26" t="n">
        <v>75</v>
      </c>
      <c r="B81" s="27" t="n">
        <v>257</v>
      </c>
      <c r="C81" s="28" t="s">
        <v>476</v>
      </c>
      <c r="D81" s="29" t="n">
        <v>1959</v>
      </c>
      <c r="E81" s="30" t="s">
        <v>15</v>
      </c>
      <c r="F81" s="35" t="s">
        <v>477</v>
      </c>
      <c r="G81" s="31" t="s">
        <v>478</v>
      </c>
      <c r="H81" s="32"/>
      <c r="I81" s="33" t="str">
        <f aca="false">IF(D81&lt;=1951,"М60",IF(AND(D81&gt;=1952,D81&lt;=1961),"М50",IF(D81&gt;=1962,"","")))</f>
        <v>М50</v>
      </c>
      <c r="J81" s="34" t="n">
        <v>15</v>
      </c>
      <c r="M81" s="36" t="n">
        <v>13511</v>
      </c>
      <c r="O81" s="36" t="n">
        <v>2759</v>
      </c>
    </row>
    <row r="82" s="36" customFormat="true" ht="12.75" hidden="false" customHeight="true" outlineLevel="0" collapsed="false">
      <c r="A82" s="26" t="n">
        <v>76</v>
      </c>
      <c r="B82" s="27" t="n">
        <v>295</v>
      </c>
      <c r="C82" s="28" t="s">
        <v>479</v>
      </c>
      <c r="D82" s="29" t="n">
        <v>1979</v>
      </c>
      <c r="E82" s="30" t="s">
        <v>15</v>
      </c>
      <c r="F82" s="30" t="s">
        <v>290</v>
      </c>
      <c r="G82" s="31" t="s">
        <v>480</v>
      </c>
      <c r="H82" s="32"/>
      <c r="I82" s="33" t="str">
        <f aca="false">IF(D82&lt;=1951,"М60",IF(AND(D82&gt;=1952,D82&lt;=1961),"М50",IF(D82&gt;=1962,"","")))</f>
        <v/>
      </c>
      <c r="J82" s="34"/>
      <c r="O82" s="36" t="n">
        <v>2465</v>
      </c>
    </row>
    <row r="83" s="36" customFormat="true" ht="12.75" hidden="false" customHeight="true" outlineLevel="0" collapsed="false">
      <c r="A83" s="26" t="n">
        <v>77</v>
      </c>
      <c r="B83" s="27" t="n">
        <v>300</v>
      </c>
      <c r="C83" s="28" t="s">
        <v>481</v>
      </c>
      <c r="D83" s="29" t="n">
        <v>1961</v>
      </c>
      <c r="E83" s="30" t="s">
        <v>44</v>
      </c>
      <c r="F83" s="30"/>
      <c r="G83" s="31" t="s">
        <v>482</v>
      </c>
      <c r="H83" s="32"/>
      <c r="I83" s="33" t="str">
        <f aca="false">IF(D83&lt;=1951,"М60",IF(AND(D83&gt;=1952,D83&lt;=1961),"М50",IF(D83&gt;=1962,"","")))</f>
        <v>М50</v>
      </c>
      <c r="J83" s="34" t="n">
        <v>16</v>
      </c>
      <c r="O83" s="36" t="n">
        <v>2011</v>
      </c>
    </row>
    <row r="84" s="36" customFormat="true" ht="12.75" hidden="false" customHeight="true" outlineLevel="0" collapsed="false">
      <c r="A84" s="26" t="n">
        <v>78</v>
      </c>
      <c r="B84" s="27" t="n">
        <v>287</v>
      </c>
      <c r="C84" s="28" t="s">
        <v>483</v>
      </c>
      <c r="D84" s="29" t="n">
        <v>1957</v>
      </c>
      <c r="E84" s="30" t="s">
        <v>15</v>
      </c>
      <c r="F84" s="35" t="s">
        <v>484</v>
      </c>
      <c r="G84" s="31" t="s">
        <v>485</v>
      </c>
      <c r="H84" s="32"/>
      <c r="I84" s="33" t="str">
        <f aca="false">IF(D84&lt;=1951,"М60",IF(AND(D84&gt;=1952,D84&lt;=1961),"М50",IF(D84&gt;=1962,"","")))</f>
        <v>М50</v>
      </c>
      <c r="J84" s="34" t="n">
        <v>17</v>
      </c>
      <c r="M84" s="36" t="n">
        <v>13504</v>
      </c>
      <c r="O84" s="36" t="n">
        <v>2318</v>
      </c>
    </row>
    <row r="85" s="36" customFormat="true" ht="12.75" hidden="false" customHeight="true" outlineLevel="0" collapsed="false">
      <c r="A85" s="26" t="n">
        <v>79</v>
      </c>
      <c r="B85" s="27" t="n">
        <v>289</v>
      </c>
      <c r="C85" s="28" t="s">
        <v>486</v>
      </c>
      <c r="D85" s="29" t="n">
        <v>1953</v>
      </c>
      <c r="E85" s="30" t="s">
        <v>15</v>
      </c>
      <c r="F85" s="30" t="s">
        <v>484</v>
      </c>
      <c r="G85" s="31" t="s">
        <v>485</v>
      </c>
      <c r="H85" s="32"/>
      <c r="I85" s="33" t="str">
        <f aca="false">IF(D85&lt;=1951,"М60",IF(AND(D85&gt;=1952,D85&lt;=1961),"М50",IF(D85&gt;=1962,"","")))</f>
        <v>М50</v>
      </c>
      <c r="J85" s="34" t="n">
        <v>18</v>
      </c>
      <c r="O85" s="36" t="n">
        <v>2260</v>
      </c>
    </row>
    <row r="86" s="36" customFormat="true" ht="12.75" hidden="false" customHeight="true" outlineLevel="0" collapsed="false">
      <c r="A86" s="26" t="n">
        <v>80</v>
      </c>
      <c r="B86" s="27" t="n">
        <v>349</v>
      </c>
      <c r="C86" s="28" t="s">
        <v>487</v>
      </c>
      <c r="D86" s="29" t="n">
        <v>1988</v>
      </c>
      <c r="E86" s="30" t="s">
        <v>15</v>
      </c>
      <c r="F86" s="30" t="s">
        <v>21</v>
      </c>
      <c r="G86" s="31" t="s">
        <v>488</v>
      </c>
      <c r="H86" s="32"/>
      <c r="I86" s="33" t="str">
        <f aca="false">IF(D86&lt;=1951,"М60",IF(AND(D86&gt;=1952,D86&lt;=1961),"М60",IF(D86&gt;=1962,"","")))</f>
        <v/>
      </c>
      <c r="J86" s="34"/>
      <c r="M86" s="36" t="n">
        <v>12890</v>
      </c>
      <c r="O86" s="36" t="n">
        <v>2490</v>
      </c>
    </row>
    <row r="87" s="36" customFormat="true" ht="12.75" hidden="false" customHeight="true" outlineLevel="0" collapsed="false">
      <c r="A87" s="26" t="n">
        <v>81</v>
      </c>
      <c r="B87" s="27" t="n">
        <v>278</v>
      </c>
      <c r="C87" s="28" t="s">
        <v>489</v>
      </c>
      <c r="D87" s="29" t="n">
        <v>1991</v>
      </c>
      <c r="E87" s="30" t="s">
        <v>15</v>
      </c>
      <c r="F87" s="30" t="s">
        <v>325</v>
      </c>
      <c r="G87" s="31" t="s">
        <v>490</v>
      </c>
      <c r="H87" s="32"/>
      <c r="I87" s="33" t="str">
        <f aca="false">IF(D87&lt;=1951,"М60",IF(AND(D87&gt;=1952,D87&lt;=1961),"М50",IF(D87&gt;=1962,"","")))</f>
        <v/>
      </c>
      <c r="J87" s="34"/>
      <c r="M87" s="36" t="n">
        <v>13701</v>
      </c>
      <c r="O87" s="36" t="n">
        <v>2735</v>
      </c>
    </row>
    <row r="88" s="36" customFormat="true" ht="12.75" hidden="false" customHeight="true" outlineLevel="0" collapsed="false">
      <c r="A88" s="26" t="n">
        <v>82</v>
      </c>
      <c r="B88" s="27" t="n">
        <v>277</v>
      </c>
      <c r="C88" s="28" t="s">
        <v>491</v>
      </c>
      <c r="D88" s="29" t="n">
        <v>1942</v>
      </c>
      <c r="E88" s="30" t="s">
        <v>44</v>
      </c>
      <c r="F88" s="30" t="s">
        <v>484</v>
      </c>
      <c r="G88" s="31" t="s">
        <v>492</v>
      </c>
      <c r="H88" s="32" t="s">
        <v>493</v>
      </c>
      <c r="I88" s="33" t="str">
        <f aca="false">IF(D88&lt;=1951,"М60",IF(AND(D88&gt;=1952,D88&lt;=1961),"М50",IF(D88&gt;=1962,"","")))</f>
        <v>М60</v>
      </c>
      <c r="J88" s="34" t="n">
        <v>9</v>
      </c>
      <c r="M88" s="36" t="n">
        <v>13832</v>
      </c>
      <c r="O88" s="36" t="n">
        <v>2758</v>
      </c>
    </row>
    <row r="89" s="36" customFormat="true" ht="12.75" hidden="false" customHeight="true" outlineLevel="0" collapsed="false">
      <c r="A89" s="26" t="n">
        <v>83</v>
      </c>
      <c r="B89" s="27" t="n">
        <v>265</v>
      </c>
      <c r="C89" s="28" t="s">
        <v>494</v>
      </c>
      <c r="D89" s="29" t="n">
        <v>1989</v>
      </c>
      <c r="E89" s="30" t="s">
        <v>495</v>
      </c>
      <c r="F89" s="30" t="s">
        <v>392</v>
      </c>
      <c r="G89" s="31" t="s">
        <v>496</v>
      </c>
      <c r="H89" s="32"/>
      <c r="I89" s="33" t="str">
        <f aca="false">IF(D89&lt;=1951,"М60",IF(AND(D89&gt;=1952,D89&lt;=1961),"М40",IF(D89&gt;=1962,"","")))</f>
        <v/>
      </c>
      <c r="J89" s="34"/>
      <c r="M89" s="36" t="n">
        <v>12775</v>
      </c>
      <c r="O89" s="36" t="n">
        <v>2130</v>
      </c>
    </row>
    <row r="90" s="36" customFormat="true" ht="12.75" hidden="false" customHeight="true" outlineLevel="0" collapsed="false">
      <c r="A90" s="26" t="n">
        <v>84</v>
      </c>
      <c r="B90" s="27" t="n">
        <v>313</v>
      </c>
      <c r="C90" s="28" t="s">
        <v>497</v>
      </c>
      <c r="D90" s="29" t="n">
        <v>1936</v>
      </c>
      <c r="E90" s="30" t="s">
        <v>44</v>
      </c>
      <c r="F90" s="30"/>
      <c r="G90" s="31" t="s">
        <v>498</v>
      </c>
      <c r="H90" s="32"/>
      <c r="I90" s="33" t="str">
        <f aca="false">IF(D90&lt;=1951,"М60",IF(AND(D90&gt;=1952,D90&lt;=1961),"М50",IF(D90&gt;=1962,"","")))</f>
        <v>М60</v>
      </c>
      <c r="J90" s="34" t="n">
        <v>10</v>
      </c>
      <c r="M90" s="36" t="n">
        <v>11007</v>
      </c>
      <c r="O90" s="36" t="n">
        <v>2372</v>
      </c>
    </row>
    <row r="91" s="36" customFormat="true" ht="12.75" hidden="false" customHeight="true" outlineLevel="0" collapsed="false">
      <c r="A91" s="26" t="n">
        <v>85</v>
      </c>
      <c r="B91" s="27" t="n">
        <v>255</v>
      </c>
      <c r="C91" s="28" t="s">
        <v>499</v>
      </c>
      <c r="D91" s="29" t="n">
        <v>1970</v>
      </c>
      <c r="E91" s="30" t="s">
        <v>15</v>
      </c>
      <c r="F91" s="30" t="s">
        <v>154</v>
      </c>
      <c r="G91" s="31" t="s">
        <v>500</v>
      </c>
      <c r="H91" s="32"/>
      <c r="I91" s="33" t="str">
        <f aca="false">IF(D91&lt;=1951,"М60",IF(AND(D91&gt;=1952,D91&lt;=1961),"М40",IF(D91&gt;=1962,"","")))</f>
        <v/>
      </c>
      <c r="J91" s="34"/>
      <c r="O91" s="36" t="n">
        <v>2158</v>
      </c>
    </row>
    <row r="92" s="36" customFormat="true" ht="12.75" hidden="false" customHeight="true" outlineLevel="0" collapsed="false">
      <c r="A92" s="26" t="n">
        <v>86</v>
      </c>
      <c r="B92" s="27" t="n">
        <v>292</v>
      </c>
      <c r="C92" s="28" t="s">
        <v>501</v>
      </c>
      <c r="D92" s="29" t="n">
        <v>1937</v>
      </c>
      <c r="E92" s="30"/>
      <c r="F92" s="30"/>
      <c r="G92" s="31" t="s">
        <v>502</v>
      </c>
      <c r="H92" s="32"/>
      <c r="I92" s="33" t="str">
        <f aca="false">IF(D92&lt;=1951,"М60",IF(AND(D92&gt;=1952,D92&lt;=1961),"М50",IF(D92&gt;=1962,"","")))</f>
        <v>М60</v>
      </c>
      <c r="J92" s="34" t="n">
        <v>11</v>
      </c>
      <c r="O92" s="36" t="n">
        <v>2327</v>
      </c>
    </row>
    <row r="93" s="36" customFormat="true" ht="12.75" hidden="false" customHeight="true" outlineLevel="0" collapsed="false">
      <c r="A93" s="26" t="n">
        <v>87</v>
      </c>
      <c r="B93" s="27" t="n">
        <v>317</v>
      </c>
      <c r="C93" s="28" t="s">
        <v>503</v>
      </c>
      <c r="D93" s="29" t="n">
        <v>1943</v>
      </c>
      <c r="E93" s="30" t="s">
        <v>15</v>
      </c>
      <c r="F93" s="30" t="s">
        <v>16</v>
      </c>
      <c r="G93" s="31" t="s">
        <v>504</v>
      </c>
      <c r="H93" s="32"/>
      <c r="I93" s="33" t="str">
        <f aca="false">IF(D93&lt;=1951,"М60",IF(AND(D93&gt;=1952,D93&lt;=1961),"М50",IF(D93&gt;=1962,"","")))</f>
        <v>М60</v>
      </c>
      <c r="J93" s="34" t="n">
        <v>12</v>
      </c>
      <c r="M93" s="36" t="n">
        <v>11998</v>
      </c>
      <c r="O93" s="36" t="n">
        <v>2506</v>
      </c>
    </row>
    <row r="94" s="36" customFormat="true" ht="12.75" hidden="false" customHeight="true" outlineLevel="0" collapsed="false">
      <c r="A94" s="26" t="n">
        <v>88</v>
      </c>
      <c r="B94" s="27" t="n">
        <v>350</v>
      </c>
      <c r="C94" s="28" t="s">
        <v>505</v>
      </c>
      <c r="D94" s="29" t="n">
        <v>1991</v>
      </c>
      <c r="E94" s="30" t="s">
        <v>15</v>
      </c>
      <c r="F94" s="30" t="s">
        <v>21</v>
      </c>
      <c r="G94" s="31" t="s">
        <v>506</v>
      </c>
      <c r="H94" s="32"/>
      <c r="I94" s="33" t="str">
        <f aca="false">IF(D94&lt;=1951,"М60",IF(AND(D94&gt;=1952,D94&lt;=1961),"М60",IF(D94&gt;=1962,"","")))</f>
        <v/>
      </c>
      <c r="J94" s="34"/>
      <c r="O94" s="36" t="n">
        <v>2164</v>
      </c>
    </row>
    <row r="95" s="36" customFormat="true" ht="12.75" hidden="false" customHeight="true" outlineLevel="0" collapsed="false">
      <c r="A95" s="26" t="n">
        <v>89</v>
      </c>
      <c r="B95" s="27" t="n">
        <v>280</v>
      </c>
      <c r="C95" s="28" t="s">
        <v>507</v>
      </c>
      <c r="D95" s="29" t="n">
        <v>1945</v>
      </c>
      <c r="E95" s="30" t="s">
        <v>15</v>
      </c>
      <c r="F95" s="30" t="s">
        <v>54</v>
      </c>
      <c r="G95" s="31" t="s">
        <v>508</v>
      </c>
      <c r="H95" s="32"/>
      <c r="I95" s="33" t="str">
        <f aca="false">IF(D95&lt;=1951,"М60",IF(AND(D95&gt;=1952,D95&lt;=1961),"М50",IF(D95&gt;=1962,"","")))</f>
        <v>М60</v>
      </c>
      <c r="J95" s="34" t="n">
        <v>13</v>
      </c>
      <c r="O95" s="36" t="n">
        <v>2683</v>
      </c>
    </row>
    <row r="96" s="36" customFormat="true" ht="12.75" hidden="false" customHeight="true" outlineLevel="0" collapsed="false">
      <c r="A96" s="26" t="n">
        <v>90</v>
      </c>
      <c r="B96" s="27" t="n">
        <v>324</v>
      </c>
      <c r="C96" s="28" t="s">
        <v>509</v>
      </c>
      <c r="D96" s="29" t="n">
        <v>1941</v>
      </c>
      <c r="E96" s="30" t="s">
        <v>15</v>
      </c>
      <c r="F96" s="30"/>
      <c r="G96" s="31" t="s">
        <v>510</v>
      </c>
      <c r="H96" s="32"/>
      <c r="I96" s="33" t="str">
        <f aca="false">IF(D96&lt;=1951,"М60",IF(AND(D96&gt;=1952,D96&lt;=1961),"М50",IF(D96&gt;=1962,"","")))</f>
        <v>М60</v>
      </c>
      <c r="J96" s="34" t="n">
        <v>14</v>
      </c>
      <c r="M96" s="36" t="n">
        <v>11149</v>
      </c>
      <c r="O96" s="36" t="n">
        <v>2543</v>
      </c>
    </row>
    <row r="97" s="36" customFormat="true" ht="12.75" hidden="false" customHeight="true" outlineLevel="0" collapsed="false">
      <c r="A97" s="26" t="n">
        <v>91</v>
      </c>
      <c r="B97" s="27" t="n">
        <v>342</v>
      </c>
      <c r="C97" s="28" t="s">
        <v>511</v>
      </c>
      <c r="D97" s="29" t="n">
        <v>1960</v>
      </c>
      <c r="E97" s="30" t="s">
        <v>15</v>
      </c>
      <c r="F97" s="30"/>
      <c r="G97" s="31" t="s">
        <v>512</v>
      </c>
      <c r="H97" s="32"/>
      <c r="I97" s="33" t="s">
        <v>268</v>
      </c>
      <c r="J97" s="34" t="n">
        <v>19</v>
      </c>
      <c r="M97" s="36" t="n">
        <v>10015</v>
      </c>
      <c r="O97" s="36" t="n">
        <v>2074</v>
      </c>
    </row>
    <row r="98" s="36" customFormat="true" ht="12.75" hidden="false" customHeight="true" outlineLevel="0" collapsed="false">
      <c r="A98" s="26" t="n">
        <v>92</v>
      </c>
      <c r="B98" s="27" t="n">
        <v>256</v>
      </c>
      <c r="C98" s="28" t="s">
        <v>513</v>
      </c>
      <c r="D98" s="29" t="n">
        <v>1986</v>
      </c>
      <c r="E98" s="30"/>
      <c r="F98" s="35"/>
      <c r="G98" s="31" t="s">
        <v>514</v>
      </c>
      <c r="H98" s="32"/>
      <c r="I98" s="33" t="str">
        <f aca="false">IF(D98&lt;=1951,"М60",IF(AND(D98&gt;=1952,D98&lt;=1961),"М40",IF(D98&gt;=1962,"","")))</f>
        <v/>
      </c>
      <c r="J98" s="34"/>
      <c r="O98" s="36" t="n">
        <v>3313</v>
      </c>
    </row>
    <row r="99" s="36" customFormat="true" ht="12.75" hidden="false" customHeight="true" outlineLevel="0" collapsed="false">
      <c r="A99" s="26" t="n">
        <v>93</v>
      </c>
      <c r="B99" s="27" t="n">
        <v>258</v>
      </c>
      <c r="C99" s="28" t="s">
        <v>515</v>
      </c>
      <c r="D99" s="29" t="n">
        <v>1982</v>
      </c>
      <c r="E99" s="30" t="s">
        <v>15</v>
      </c>
      <c r="F99" s="30"/>
      <c r="G99" s="31" t="s">
        <v>516</v>
      </c>
      <c r="H99" s="32"/>
      <c r="I99" s="33" t="str">
        <f aca="false">IF(D99&lt;=1951,"М60",IF(AND(D99&gt;=1952,D99&lt;=1961),"М40",IF(D99&gt;=1962,"","")))</f>
        <v/>
      </c>
      <c r="J99" s="34"/>
      <c r="O99" s="36" t="n">
        <v>2742</v>
      </c>
    </row>
    <row r="100" s="36" customFormat="true" ht="12.75" hidden="false" customHeight="true" outlineLevel="0" collapsed="false">
      <c r="A100" s="26" t="n">
        <v>94</v>
      </c>
      <c r="B100" s="27" t="n">
        <v>293</v>
      </c>
      <c r="C100" s="28" t="s">
        <v>517</v>
      </c>
      <c r="D100" s="29" t="n">
        <v>1942</v>
      </c>
      <c r="E100" s="30"/>
      <c r="F100" s="30"/>
      <c r="G100" s="31" t="s">
        <v>518</v>
      </c>
      <c r="H100" s="32"/>
      <c r="I100" s="33" t="str">
        <f aca="false">IF(D100&lt;=1951,"М60",IF(AND(D100&gt;=1952,D100&lt;=1961),"М50",IF(D100&gt;=1962,"","")))</f>
        <v>М60</v>
      </c>
      <c r="J100" s="34" t="n">
        <v>15</v>
      </c>
      <c r="M100" s="36" t="n">
        <v>11737</v>
      </c>
      <c r="O100" s="36" t="n">
        <v>2115</v>
      </c>
    </row>
    <row r="101" s="36" customFormat="true" ht="12.75" hidden="false" customHeight="true" outlineLevel="0" collapsed="false">
      <c r="A101" s="26" t="n">
        <v>95</v>
      </c>
      <c r="B101" s="27" t="n">
        <v>354</v>
      </c>
      <c r="C101" s="28" t="s">
        <v>519</v>
      </c>
      <c r="D101" s="29" t="n">
        <v>1967</v>
      </c>
      <c r="E101" s="30" t="s">
        <v>15</v>
      </c>
      <c r="F101" s="30"/>
      <c r="G101" s="31" t="s">
        <v>520</v>
      </c>
      <c r="H101" s="32"/>
      <c r="I101" s="33" t="str">
        <f aca="false">IF(D101&lt;=1951,"М60",IF(AND(D101&gt;=1952,D101&lt;=1961),"М60",IF(D101&gt;=1962,"","")))</f>
        <v/>
      </c>
      <c r="J101" s="34"/>
      <c r="M101" s="36" t="n">
        <v>13796</v>
      </c>
    </row>
    <row r="102" s="36" customFormat="true" ht="12.75" hidden="false" customHeight="true" outlineLevel="0" collapsed="false">
      <c r="A102" s="26" t="n">
        <v>96</v>
      </c>
      <c r="B102" s="27" t="n">
        <v>261</v>
      </c>
      <c r="C102" s="28" t="s">
        <v>521</v>
      </c>
      <c r="D102" s="29" t="n">
        <v>1994</v>
      </c>
      <c r="E102" s="30" t="s">
        <v>15</v>
      </c>
      <c r="F102" s="30" t="s">
        <v>392</v>
      </c>
      <c r="G102" s="31" t="s">
        <v>522</v>
      </c>
      <c r="H102" s="32"/>
      <c r="I102" s="33" t="str">
        <f aca="false">IF(D102&lt;=1951,"М60",IF(AND(D102&gt;=1952,D102&lt;=1961),"М40",IF(D102&gt;=1962,"","")))</f>
        <v/>
      </c>
      <c r="J102" s="34"/>
      <c r="O102" s="36" t="n">
        <v>2030</v>
      </c>
    </row>
    <row r="103" s="36" customFormat="true" ht="12.75" hidden="false" customHeight="true" outlineLevel="0" collapsed="false">
      <c r="A103" s="26" t="n">
        <v>97</v>
      </c>
      <c r="B103" s="27" t="n">
        <v>267</v>
      </c>
      <c r="C103" s="28" t="s">
        <v>523</v>
      </c>
      <c r="D103" s="29" t="n">
        <v>1941</v>
      </c>
      <c r="E103" s="30" t="s">
        <v>15</v>
      </c>
      <c r="F103" s="30" t="s">
        <v>61</v>
      </c>
      <c r="G103" s="31" t="s">
        <v>524</v>
      </c>
      <c r="H103" s="32"/>
      <c r="I103" s="33" t="str">
        <f aca="false">IF(D103&lt;=1951,"М60",IF(AND(D103&gt;=1952,D103&lt;=1961),"М40",IF(D103&gt;=1962,"","")))</f>
        <v>М60</v>
      </c>
      <c r="J103" s="34" t="n">
        <v>16</v>
      </c>
      <c r="M103" s="36" t="n">
        <v>13641</v>
      </c>
      <c r="O103" s="36" t="n">
        <v>2212</v>
      </c>
    </row>
    <row r="104" s="36" customFormat="true" ht="12.75" hidden="false" customHeight="true" outlineLevel="0" collapsed="false">
      <c r="A104" s="26" t="n">
        <v>98</v>
      </c>
      <c r="B104" s="27" t="n">
        <v>323</v>
      </c>
      <c r="C104" s="28" t="s">
        <v>525</v>
      </c>
      <c r="D104" s="29" t="n">
        <v>1944</v>
      </c>
      <c r="E104" s="30" t="s">
        <v>15</v>
      </c>
      <c r="F104" s="35"/>
      <c r="G104" s="31" t="s">
        <v>526</v>
      </c>
      <c r="H104" s="32"/>
      <c r="I104" s="33" t="str">
        <f aca="false">IF(D104&lt;=1951,"М60",IF(AND(D104&gt;=1952,D104&lt;=1961),"М50",IF(D104&gt;=1962,"","")))</f>
        <v>М60</v>
      </c>
      <c r="J104" s="34" t="n">
        <v>17</v>
      </c>
      <c r="M104" s="36" t="n">
        <v>11602</v>
      </c>
      <c r="O104" s="36" t="n">
        <v>2508</v>
      </c>
    </row>
    <row r="105" s="36" customFormat="true" ht="12.75" hidden="false" customHeight="true" outlineLevel="0" collapsed="false">
      <c r="A105" s="26" t="n">
        <v>99</v>
      </c>
      <c r="B105" s="27" t="n">
        <v>294</v>
      </c>
      <c r="C105" s="28" t="s">
        <v>527</v>
      </c>
      <c r="D105" s="29" t="n">
        <v>1974</v>
      </c>
      <c r="E105" s="30" t="s">
        <v>15</v>
      </c>
      <c r="F105" s="30" t="s">
        <v>290</v>
      </c>
      <c r="G105" s="31" t="s">
        <v>528</v>
      </c>
      <c r="H105" s="32"/>
      <c r="I105" s="33" t="str">
        <f aca="false">IF(D105&lt;=1951,"М60",IF(AND(D105&gt;=1952,D105&lt;=1961),"М50",IF(D105&gt;=1962,"","")))</f>
        <v/>
      </c>
      <c r="J105" s="34"/>
      <c r="M105" s="36" t="n">
        <v>13621</v>
      </c>
      <c r="O105" s="36" t="n">
        <v>3775</v>
      </c>
    </row>
    <row r="106" s="36" customFormat="true" ht="12.75" hidden="false" customHeight="true" outlineLevel="0" collapsed="false">
      <c r="A106" s="26" t="n">
        <v>100</v>
      </c>
      <c r="B106" s="40" t="s">
        <v>529</v>
      </c>
      <c r="C106" s="41" t="s">
        <v>530</v>
      </c>
      <c r="D106" s="42" t="s">
        <v>531</v>
      </c>
      <c r="E106" s="42" t="s">
        <v>15</v>
      </c>
      <c r="F106" s="42" t="s">
        <v>532</v>
      </c>
      <c r="G106" s="31" t="s">
        <v>533</v>
      </c>
      <c r="H106" s="43"/>
      <c r="I106" s="33" t="str">
        <f aca="false">IF(D106&lt;=1951,"М60",IF(AND(D106&gt;=1952,D106&lt;=1961),"М40",IF(D106&gt;=1962,"","")))</f>
        <v/>
      </c>
      <c r="J106" s="34"/>
      <c r="M106" s="36" t="n">
        <v>12250</v>
      </c>
      <c r="O106" s="36" t="n">
        <v>3714</v>
      </c>
    </row>
    <row r="107" s="36" customFormat="true" ht="12.75" hidden="false" customHeight="true" outlineLevel="0" collapsed="false">
      <c r="A107" s="26" t="n">
        <v>101</v>
      </c>
      <c r="B107" s="27" t="n">
        <v>316</v>
      </c>
      <c r="C107" s="28" t="s">
        <v>534</v>
      </c>
      <c r="D107" s="29" t="n">
        <v>1934</v>
      </c>
      <c r="E107" s="30" t="s">
        <v>535</v>
      </c>
      <c r="F107" s="35" t="s">
        <v>536</v>
      </c>
      <c r="G107" s="31" t="s">
        <v>537</v>
      </c>
      <c r="H107" s="32"/>
      <c r="I107" s="33" t="str">
        <f aca="false">IF(D107&lt;=1951,"М60",IF(AND(D107&gt;=1952,D107&lt;=1961),"М50",IF(D107&gt;=1962,"","")))</f>
        <v>М60</v>
      </c>
      <c r="J107" s="34" t="n">
        <v>18</v>
      </c>
      <c r="M107" s="36" t="n">
        <v>14068</v>
      </c>
      <c r="O107" s="36" t="n">
        <v>4925</v>
      </c>
    </row>
    <row r="108" s="36" customFormat="true" ht="12.75" hidden="false" customHeight="true" outlineLevel="0" collapsed="false">
      <c r="A108" s="26"/>
      <c r="B108" s="40" t="s">
        <v>538</v>
      </c>
      <c r="C108" s="41" t="s">
        <v>539</v>
      </c>
      <c r="D108" s="42" t="s">
        <v>540</v>
      </c>
      <c r="E108" s="42" t="s">
        <v>15</v>
      </c>
      <c r="F108" s="42" t="s">
        <v>532</v>
      </c>
      <c r="G108" s="31" t="s">
        <v>280</v>
      </c>
      <c r="H108" s="43"/>
      <c r="I108" s="33" t="str">
        <f aca="false">IF(D108&lt;=1951,"М60",IF(AND(D108&gt;=1952,D108&lt;=1961),"М40",IF(D108&gt;=1962,"","")))</f>
        <v/>
      </c>
      <c r="J108" s="34"/>
      <c r="M108" s="36" t="n">
        <v>10966</v>
      </c>
      <c r="O108" s="36" t="n">
        <v>3620</v>
      </c>
    </row>
    <row r="109" s="36" customFormat="true" ht="12.75" hidden="false" customHeight="true" outlineLevel="0" collapsed="false">
      <c r="A109" s="26"/>
      <c r="B109" s="27" t="n">
        <v>345</v>
      </c>
      <c r="C109" s="28" t="s">
        <v>541</v>
      </c>
      <c r="D109" s="29" t="n">
        <v>1964</v>
      </c>
      <c r="E109" s="30" t="s">
        <v>15</v>
      </c>
      <c r="F109" s="35" t="s">
        <v>21</v>
      </c>
      <c r="G109" s="31" t="s">
        <v>280</v>
      </c>
      <c r="H109" s="32"/>
      <c r="I109" s="33" t="str">
        <f aca="false">IF(D109&lt;=1951,"М60",IF(AND(D109&gt;=1952,D109&lt;=1961),"М60",IF(D109&gt;=1962,"","")))</f>
        <v/>
      </c>
      <c r="J109" s="34"/>
      <c r="M109" s="36" t="n">
        <v>11946</v>
      </c>
      <c r="O109" s="36" t="n">
        <v>3428</v>
      </c>
    </row>
  </sheetData>
  <autoFilter ref="A6:J109"/>
  <mergeCells count="4">
    <mergeCell ref="A2:J2"/>
    <mergeCell ref="A3:J3"/>
    <mergeCell ref="A4:J4"/>
    <mergeCell ref="A5:J5"/>
  </mergeCells>
  <conditionalFormatting sqref="C9:C109">
    <cfRule type="expression" priority="2" aboveAverage="0" equalAverage="0" bottom="0" percent="0" rank="0" text="" dxfId="4">
      <formula>B9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FLA.RU | WWW.SPB-LA.RU
Страница &amp;P из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22" colorId="64" zoomScale="200" zoomScaleNormal="2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85"/>
    <col collapsed="false" customWidth="true" hidden="false" outlineLevel="0" max="3" min="3" style="3" width="22.42"/>
    <col collapsed="false" customWidth="true" hidden="false" outlineLevel="0" max="4" min="4" style="4" width="4.41"/>
    <col collapsed="false" customWidth="true" hidden="false" outlineLevel="0" max="5" min="5" style="5" width="15.99"/>
    <col collapsed="false" customWidth="true" hidden="false" outlineLevel="0" max="6" min="6" style="6" width="14.85"/>
    <col collapsed="false" customWidth="true" hidden="false" outlineLevel="0" max="7" min="7" style="7" width="6.28"/>
    <col collapsed="false" customWidth="true" hidden="false" outlineLevel="0" max="8" min="8" style="8" width="6.13"/>
    <col collapsed="false" customWidth="true" hidden="false" outlineLevel="0" max="9" min="9" style="9" width="3.99"/>
    <col collapsed="false" customWidth="true" hidden="false" outlineLevel="0" max="10" min="10" style="9" width="3.28"/>
    <col collapsed="false" customWidth="false" hidden="false" outlineLevel="0" max="12" min="11" style="10" width="9.14"/>
    <col collapsed="false" customWidth="false" hidden="true" outlineLevel="0" max="13" min="13" style="10" width="9.14"/>
    <col collapsed="false" customWidth="false" hidden="false" outlineLevel="0" max="14" min="14" style="10" width="9.14"/>
    <col collapsed="false" customWidth="true" hidden="true" outlineLevel="0" max="15" min="15" style="10" width="9.06"/>
    <col collapsed="false" customWidth="false" hidden="false" outlineLevel="0" max="257" min="16" style="10" width="9.14"/>
  </cols>
  <sheetData>
    <row r="1" customFormat="false" ht="20.2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2"/>
    </row>
    <row r="2" customFormat="false" ht="18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8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7.25" hidden="false" customHeight="true" outlineLevel="0" collapsed="false">
      <c r="A4" s="15" t="s">
        <v>542</v>
      </c>
      <c r="B4" s="15"/>
      <c r="C4" s="15"/>
      <c r="D4" s="15"/>
      <c r="E4" s="15"/>
      <c r="F4" s="15"/>
      <c r="G4" s="15"/>
      <c r="H4" s="15"/>
      <c r="I4" s="15"/>
      <c r="J4" s="15"/>
    </row>
    <row r="5" s="17" customFormat="true" ht="14.1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25" customFormat="true" ht="1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  <c r="H6" s="23" t="s">
        <v>11</v>
      </c>
      <c r="I6" s="23" t="s">
        <v>12</v>
      </c>
      <c r="J6" s="24" t="s">
        <v>13</v>
      </c>
    </row>
    <row r="7" s="25" customFormat="true" ht="12.75" hidden="false" customHeight="true" outlineLevel="0" collapsed="false">
      <c r="A7" s="26" t="n">
        <v>1</v>
      </c>
      <c r="B7" s="27" t="n">
        <v>485</v>
      </c>
      <c r="C7" s="28" t="s">
        <v>543</v>
      </c>
      <c r="D7" s="29" t="n">
        <v>1990</v>
      </c>
      <c r="E7" s="30" t="s">
        <v>15</v>
      </c>
      <c r="F7" s="30" t="s">
        <v>54</v>
      </c>
      <c r="G7" s="31" t="s">
        <v>544</v>
      </c>
      <c r="H7" s="32"/>
      <c r="I7" s="33" t="str">
        <f aca="false">IF(D7&lt;=1961,"Ж50",IF(AND(D7&gt;=1962,D7&lt;=1971),"Ж40",IF(D7&gt;=1972,"Ж18","")))</f>
        <v>Ж18</v>
      </c>
      <c r="J7" s="34" t="n">
        <v>1</v>
      </c>
      <c r="M7" s="25" t="n">
        <v>8997</v>
      </c>
      <c r="O7" s="25" t="n">
        <v>2212</v>
      </c>
    </row>
    <row r="8" s="25" customFormat="true" ht="11.25" hidden="false" customHeight="true" outlineLevel="0" collapsed="false">
      <c r="A8" s="26" t="n">
        <v>2</v>
      </c>
      <c r="B8" s="40" t="s">
        <v>545</v>
      </c>
      <c r="C8" s="41" t="s">
        <v>546</v>
      </c>
      <c r="D8" s="42" t="s">
        <v>547</v>
      </c>
      <c r="E8" s="42" t="s">
        <v>15</v>
      </c>
      <c r="F8" s="42" t="s">
        <v>21</v>
      </c>
      <c r="G8" s="31" t="s">
        <v>367</v>
      </c>
      <c r="H8" s="43"/>
      <c r="I8" s="33" t="str">
        <f aca="false">IF(D8&lt;=1961,"Ж50",IF(AND(D8&gt;=1962,D8&lt;=1971),"Ж40",IF(D8&gt;=1972,"Ж18","")))</f>
        <v>Ж18</v>
      </c>
      <c r="J8" s="34" t="n">
        <v>2</v>
      </c>
      <c r="M8" s="25" t="n">
        <v>16878</v>
      </c>
    </row>
    <row r="9" s="36" customFormat="true" ht="12.75" hidden="false" customHeight="true" outlineLevel="0" collapsed="false">
      <c r="A9" s="26" t="n">
        <v>3</v>
      </c>
      <c r="B9" s="27" t="n">
        <v>472</v>
      </c>
      <c r="C9" s="28" t="s">
        <v>548</v>
      </c>
      <c r="D9" s="29" t="n">
        <v>1980</v>
      </c>
      <c r="E9" s="30" t="s">
        <v>15</v>
      </c>
      <c r="F9" s="30" t="s">
        <v>16</v>
      </c>
      <c r="G9" s="31" t="s">
        <v>549</v>
      </c>
      <c r="H9" s="32"/>
      <c r="I9" s="33" t="str">
        <f aca="false">IF(D9&lt;=1961,"Ж50",IF(AND(D9&gt;=1962,D9&lt;=1971),"Ж40",IF(D9&gt;=1972,"Ж18","")))</f>
        <v>Ж18</v>
      </c>
      <c r="J9" s="34" t="n">
        <v>3</v>
      </c>
      <c r="M9" s="36" t="n">
        <v>9686</v>
      </c>
      <c r="N9" s="37"/>
      <c r="O9" s="36" t="n">
        <v>2836</v>
      </c>
    </row>
    <row r="10" s="36" customFormat="true" ht="12.75" hidden="false" customHeight="true" outlineLevel="0" collapsed="false">
      <c r="A10" s="26" t="n">
        <v>4</v>
      </c>
      <c r="B10" s="27" t="n">
        <v>475</v>
      </c>
      <c r="C10" s="28" t="s">
        <v>550</v>
      </c>
      <c r="D10" s="29" t="n">
        <v>1988</v>
      </c>
      <c r="E10" s="30" t="s">
        <v>15</v>
      </c>
      <c r="F10" s="30" t="s">
        <v>16</v>
      </c>
      <c r="G10" s="31" t="s">
        <v>551</v>
      </c>
      <c r="H10" s="32"/>
      <c r="I10" s="33" t="str">
        <f aca="false">IF(D10&lt;=1961,"Ж50",IF(AND(D10&gt;=1962,D10&lt;=1971),"Ж40",IF(D10&gt;=1972,"Ж18","")))</f>
        <v>Ж18</v>
      </c>
      <c r="J10" s="34" t="n">
        <v>4</v>
      </c>
      <c r="L10" s="38"/>
      <c r="N10" s="39"/>
    </row>
    <row r="11" s="36" customFormat="true" ht="12.75" hidden="false" customHeight="true" outlineLevel="0" collapsed="false">
      <c r="A11" s="26" t="n">
        <v>5</v>
      </c>
      <c r="B11" s="27" t="n">
        <v>471</v>
      </c>
      <c r="C11" s="28" t="s">
        <v>552</v>
      </c>
      <c r="D11" s="29" t="n">
        <v>1959</v>
      </c>
      <c r="E11" s="30" t="s">
        <v>15</v>
      </c>
      <c r="F11" s="30" t="s">
        <v>21</v>
      </c>
      <c r="G11" s="31" t="s">
        <v>553</v>
      </c>
      <c r="H11" s="32"/>
      <c r="I11" s="33" t="str">
        <f aca="false">IF(D11&lt;=1961,"Ж50",IF(AND(D11&gt;=1962,D11&lt;=1971),"Ж40",IF(D11&gt;=1972,"Ж18","")))</f>
        <v>Ж50</v>
      </c>
      <c r="J11" s="34" t="n">
        <v>1</v>
      </c>
      <c r="M11" s="36" t="n">
        <v>9845</v>
      </c>
      <c r="N11" s="39"/>
    </row>
    <row r="12" s="36" customFormat="true" ht="12.75" hidden="false" customHeight="true" outlineLevel="0" collapsed="false">
      <c r="A12" s="26" t="n">
        <v>6</v>
      </c>
      <c r="B12" s="27" t="n">
        <v>463</v>
      </c>
      <c r="C12" s="28" t="s">
        <v>554</v>
      </c>
      <c r="D12" s="29" t="n">
        <v>1969</v>
      </c>
      <c r="E12" s="30" t="s">
        <v>15</v>
      </c>
      <c r="F12" s="30" t="s">
        <v>21</v>
      </c>
      <c r="G12" s="31" t="s">
        <v>555</v>
      </c>
      <c r="H12" s="32"/>
      <c r="I12" s="33" t="str">
        <f aca="false">IF(D12&lt;=1961,"Ж50",IF(AND(D12&gt;=1962,D12&lt;=1971),"Ж40",IF(D12&gt;=1972,"Ж18","")))</f>
        <v>Ж40</v>
      </c>
      <c r="J12" s="34" t="n">
        <v>1</v>
      </c>
      <c r="N12" s="39"/>
      <c r="O12" s="36" t="n">
        <v>2509</v>
      </c>
    </row>
    <row r="13" s="36" customFormat="true" ht="12.75" hidden="false" customHeight="true" outlineLevel="0" collapsed="false">
      <c r="A13" s="26" t="n">
        <v>7</v>
      </c>
      <c r="B13" s="27" t="n">
        <v>467</v>
      </c>
      <c r="C13" s="28" t="s">
        <v>556</v>
      </c>
      <c r="D13" s="29" t="n">
        <v>1989</v>
      </c>
      <c r="E13" s="30" t="s">
        <v>15</v>
      </c>
      <c r="F13" s="35" t="s">
        <v>21</v>
      </c>
      <c r="G13" s="31" t="s">
        <v>557</v>
      </c>
      <c r="H13" s="32"/>
      <c r="I13" s="33" t="str">
        <f aca="false">IF(D13&lt;=1961,"Ж50",IF(AND(D13&gt;=1962,D13&lt;=1971),"Ж40",IF(D13&gt;=1972,"Ж18","")))</f>
        <v>Ж18</v>
      </c>
      <c r="J13" s="34" t="n">
        <v>5</v>
      </c>
      <c r="N13" s="39"/>
      <c r="O13" s="36" t="n">
        <v>2642</v>
      </c>
    </row>
    <row r="14" s="36" customFormat="true" ht="12.75" hidden="false" customHeight="true" outlineLevel="0" collapsed="false">
      <c r="A14" s="26" t="n">
        <v>8</v>
      </c>
      <c r="B14" s="27" t="n">
        <v>477</v>
      </c>
      <c r="C14" s="28" t="s">
        <v>558</v>
      </c>
      <c r="D14" s="29" t="n">
        <v>1990</v>
      </c>
      <c r="E14" s="30" t="s">
        <v>44</v>
      </c>
      <c r="F14" s="30" t="s">
        <v>45</v>
      </c>
      <c r="G14" s="31" t="s">
        <v>557</v>
      </c>
      <c r="H14" s="32"/>
      <c r="I14" s="33" t="str">
        <f aca="false">IF(D14&lt;=1961,"Ж50",IF(AND(D14&gt;=1962,D14&lt;=1971),"Ж40",IF(D14&gt;=1972,"Ж18","")))</f>
        <v>Ж18</v>
      </c>
      <c r="J14" s="34" t="n">
        <v>6</v>
      </c>
      <c r="N14" s="39"/>
      <c r="O14" s="36" t="n">
        <v>3509</v>
      </c>
    </row>
    <row r="15" s="36" customFormat="true" ht="12.75" hidden="false" customHeight="true" outlineLevel="0" collapsed="false">
      <c r="A15" s="26" t="n">
        <v>9</v>
      </c>
      <c r="B15" s="27" t="n">
        <v>491</v>
      </c>
      <c r="C15" s="28" t="s">
        <v>559</v>
      </c>
      <c r="D15" s="29" t="n">
        <v>1963</v>
      </c>
      <c r="E15" s="30" t="s">
        <v>560</v>
      </c>
      <c r="F15" s="30" t="s">
        <v>61</v>
      </c>
      <c r="G15" s="31" t="s">
        <v>561</v>
      </c>
      <c r="H15" s="32"/>
      <c r="I15" s="33" t="str">
        <f aca="false">IF(D15&lt;=1961,"Ж50",IF(AND(D15&gt;=1962,D15&lt;=1971),"Ж40",IF(D15&gt;=1972,"Ж18","")))</f>
        <v>Ж40</v>
      </c>
      <c r="J15" s="34" t="n">
        <v>2</v>
      </c>
      <c r="N15" s="39"/>
      <c r="O15" s="36" t="n">
        <v>2808</v>
      </c>
    </row>
    <row r="16" s="36" customFormat="true" ht="12.75" hidden="false" customHeight="true" outlineLevel="0" collapsed="false">
      <c r="A16" s="26" t="n">
        <v>10</v>
      </c>
      <c r="B16" s="27" t="n">
        <v>478</v>
      </c>
      <c r="C16" s="28" t="s">
        <v>562</v>
      </c>
      <c r="D16" s="29" t="n">
        <v>1985</v>
      </c>
      <c r="E16" s="30" t="s">
        <v>15</v>
      </c>
      <c r="F16" s="30" t="s">
        <v>54</v>
      </c>
      <c r="G16" s="31" t="s">
        <v>563</v>
      </c>
      <c r="H16" s="32"/>
      <c r="I16" s="33" t="str">
        <f aca="false">IF(D16&lt;=1961,"Ж50",IF(AND(D16&gt;=1962,D16&lt;=1971),"Ж40",IF(D16&gt;=1972,"Ж18","")))</f>
        <v>Ж18</v>
      </c>
      <c r="J16" s="34" t="n">
        <v>7</v>
      </c>
      <c r="N16" s="39"/>
      <c r="O16" s="36" t="n">
        <v>2398</v>
      </c>
    </row>
    <row r="17" s="36" customFormat="true" ht="12.75" hidden="false" customHeight="true" outlineLevel="0" collapsed="false">
      <c r="A17" s="26" t="n">
        <v>11</v>
      </c>
      <c r="B17" s="27" t="n">
        <v>468</v>
      </c>
      <c r="C17" s="28" t="s">
        <v>564</v>
      </c>
      <c r="D17" s="29" t="n">
        <v>1992</v>
      </c>
      <c r="E17" s="30" t="s">
        <v>15</v>
      </c>
      <c r="F17" s="35" t="s">
        <v>21</v>
      </c>
      <c r="G17" s="31" t="s">
        <v>565</v>
      </c>
      <c r="H17" s="32"/>
      <c r="I17" s="33" t="str">
        <f aca="false">IF(D17&lt;=1961,"Ж50",IF(AND(D17&gt;=1962,D17&lt;=1971),"Ж40",IF(D17&gt;=1972,"Ж18","")))</f>
        <v>Ж18</v>
      </c>
      <c r="J17" s="34" t="n">
        <v>8</v>
      </c>
      <c r="N17" s="39"/>
      <c r="O17" s="36" t="n">
        <v>2265</v>
      </c>
    </row>
    <row r="18" s="36" customFormat="true" ht="12.75" hidden="false" customHeight="true" outlineLevel="0" collapsed="false">
      <c r="A18" s="26" t="n">
        <v>12</v>
      </c>
      <c r="B18" s="27" t="n">
        <v>476</v>
      </c>
      <c r="C18" s="28" t="s">
        <v>566</v>
      </c>
      <c r="D18" s="29" t="n">
        <v>1983</v>
      </c>
      <c r="E18" s="30" t="s">
        <v>15</v>
      </c>
      <c r="F18" s="30" t="s">
        <v>16</v>
      </c>
      <c r="G18" s="31" t="s">
        <v>567</v>
      </c>
      <c r="H18" s="32"/>
      <c r="I18" s="33" t="str">
        <f aca="false">IF(D18&lt;=1961,"Ж50",IF(AND(D18&gt;=1962,D18&lt;=1971),"Ж40",IF(D18&gt;=1972,"Ж18","")))</f>
        <v>Ж18</v>
      </c>
      <c r="J18" s="34" t="n">
        <v>9</v>
      </c>
      <c r="N18" s="39"/>
      <c r="O18" s="36" t="n">
        <v>3217</v>
      </c>
    </row>
    <row r="19" s="36" customFormat="true" ht="12.75" hidden="false" customHeight="true" outlineLevel="0" collapsed="false">
      <c r="A19" s="26" t="n">
        <v>13</v>
      </c>
      <c r="B19" s="27" t="n">
        <v>494</v>
      </c>
      <c r="C19" s="28" t="s">
        <v>568</v>
      </c>
      <c r="D19" s="29" t="n">
        <v>1993</v>
      </c>
      <c r="E19" s="30" t="s">
        <v>175</v>
      </c>
      <c r="F19" s="30" t="s">
        <v>569</v>
      </c>
      <c r="G19" s="31" t="s">
        <v>570</v>
      </c>
      <c r="H19" s="32"/>
      <c r="I19" s="33" t="str">
        <f aca="false">IF(D19&lt;=1961,"Ж50",IF(AND(D19&gt;=1962,D19&lt;=1971),"Ж40",IF(D19&gt;=1972,"Ж18","")))</f>
        <v>Ж18</v>
      </c>
      <c r="J19" s="34" t="n">
        <v>10</v>
      </c>
      <c r="N19" s="39"/>
      <c r="O19" s="36" t="n">
        <v>2864</v>
      </c>
    </row>
    <row r="20" s="36" customFormat="true" ht="12.75" hidden="false" customHeight="true" outlineLevel="0" collapsed="false">
      <c r="A20" s="26" t="n">
        <v>14</v>
      </c>
      <c r="B20" s="27" t="n">
        <v>495</v>
      </c>
      <c r="C20" s="28" t="s">
        <v>571</v>
      </c>
      <c r="D20" s="29" t="n">
        <v>1987</v>
      </c>
      <c r="E20" s="30" t="s">
        <v>175</v>
      </c>
      <c r="F20" s="30" t="s">
        <v>569</v>
      </c>
      <c r="G20" s="31" t="s">
        <v>572</v>
      </c>
      <c r="H20" s="32"/>
      <c r="I20" s="33" t="str">
        <f aca="false">IF(D20&lt;=1961,"Ж50",IF(AND(D20&gt;=1962,D20&lt;=1971),"Ж40",IF(D20&gt;=1972,"Ж18","")))</f>
        <v>Ж18</v>
      </c>
      <c r="J20" s="34" t="n">
        <v>11</v>
      </c>
      <c r="N20" s="39"/>
      <c r="O20" s="36" t="n">
        <v>2377</v>
      </c>
    </row>
    <row r="21" s="36" customFormat="true" ht="12.75" hidden="false" customHeight="true" outlineLevel="0" collapsed="false">
      <c r="A21" s="26" t="n">
        <v>15</v>
      </c>
      <c r="B21" s="27" t="n">
        <v>480</v>
      </c>
      <c r="C21" s="28" t="s">
        <v>573</v>
      </c>
      <c r="D21" s="29" t="n">
        <v>1992</v>
      </c>
      <c r="E21" s="30" t="s">
        <v>15</v>
      </c>
      <c r="F21" s="30" t="s">
        <v>54</v>
      </c>
      <c r="G21" s="31" t="s">
        <v>574</v>
      </c>
      <c r="H21" s="32"/>
      <c r="I21" s="33" t="str">
        <f aca="false">IF(D21&lt;=1961,"Ж50",IF(AND(D21&gt;=1962,D21&lt;=1971),"Ж40",IF(D21&gt;=1972,"Ж18","")))</f>
        <v>Ж18</v>
      </c>
      <c r="J21" s="34" t="n">
        <v>12</v>
      </c>
      <c r="N21" s="39"/>
      <c r="O21" s="36" t="n">
        <v>2648</v>
      </c>
    </row>
    <row r="22" s="36" customFormat="true" ht="12.75" hidden="false" customHeight="true" outlineLevel="0" collapsed="false">
      <c r="A22" s="26" t="n">
        <v>16</v>
      </c>
      <c r="B22" s="27" t="n">
        <v>490</v>
      </c>
      <c r="C22" s="28" t="s">
        <v>575</v>
      </c>
      <c r="D22" s="29" t="n">
        <v>1992</v>
      </c>
      <c r="E22" s="30" t="s">
        <v>44</v>
      </c>
      <c r="F22" s="30" t="s">
        <v>45</v>
      </c>
      <c r="G22" s="31" t="s">
        <v>576</v>
      </c>
      <c r="H22" s="32"/>
      <c r="I22" s="33" t="str">
        <f aca="false">IF(D22&lt;=1961,"Ж50",IF(AND(D22&gt;=1962,D22&lt;=1971),"Ж40",IF(D22&gt;=1972,"Ж18","")))</f>
        <v>Ж18</v>
      </c>
      <c r="J22" s="34" t="n">
        <v>13</v>
      </c>
      <c r="N22" s="39"/>
      <c r="O22" s="36" t="n">
        <v>2509</v>
      </c>
    </row>
    <row r="23" s="36" customFormat="true" ht="12.75" hidden="false" customHeight="true" outlineLevel="0" collapsed="false">
      <c r="A23" s="26" t="n">
        <v>17</v>
      </c>
      <c r="B23" s="27" t="n">
        <v>470</v>
      </c>
      <c r="C23" s="28" t="s">
        <v>577</v>
      </c>
      <c r="D23" s="29" t="n">
        <v>1991</v>
      </c>
      <c r="E23" s="30" t="s">
        <v>15</v>
      </c>
      <c r="F23" s="30" t="s">
        <v>21</v>
      </c>
      <c r="G23" s="31" t="s">
        <v>578</v>
      </c>
      <c r="H23" s="32" t="s">
        <v>579</v>
      </c>
      <c r="I23" s="33" t="str">
        <f aca="false">IF(D23&lt;=1961,"Ж50",IF(AND(D23&gt;=1962,D23&lt;=1971),"Ж40",IF(D23&gt;=1972,"Ж18","")))</f>
        <v>Ж18</v>
      </c>
      <c r="J23" s="34" t="n">
        <v>14</v>
      </c>
      <c r="O23" s="36" t="n">
        <v>3434</v>
      </c>
    </row>
    <row r="24" s="36" customFormat="true" ht="12.75" hidden="false" customHeight="true" outlineLevel="0" collapsed="false">
      <c r="A24" s="26" t="n">
        <v>18</v>
      </c>
      <c r="B24" s="40" t="s">
        <v>580</v>
      </c>
      <c r="C24" s="41" t="s">
        <v>581</v>
      </c>
      <c r="D24" s="42" t="s">
        <v>582</v>
      </c>
      <c r="E24" s="42" t="s">
        <v>15</v>
      </c>
      <c r="F24" s="42" t="s">
        <v>21</v>
      </c>
      <c r="G24" s="31" t="s">
        <v>482</v>
      </c>
      <c r="H24" s="43"/>
      <c r="I24" s="33" t="s">
        <v>583</v>
      </c>
      <c r="J24" s="34" t="n">
        <v>2</v>
      </c>
      <c r="O24" s="36" t="n">
        <v>2620</v>
      </c>
    </row>
    <row r="25" s="36" customFormat="true" ht="12.75" hidden="false" customHeight="true" outlineLevel="0" collapsed="false">
      <c r="A25" s="26" t="n">
        <v>19</v>
      </c>
      <c r="B25" s="27" t="n">
        <v>474</v>
      </c>
      <c r="C25" s="28" t="s">
        <v>584</v>
      </c>
      <c r="D25" s="29" t="n">
        <v>1972</v>
      </c>
      <c r="E25" s="30"/>
      <c r="F25" s="30" t="s">
        <v>16</v>
      </c>
      <c r="G25" s="31" t="s">
        <v>585</v>
      </c>
      <c r="H25" s="32"/>
      <c r="I25" s="33" t="str">
        <f aca="false">IF(D25&lt;=1961,"Ж50",IF(AND(D25&gt;=1962,D25&lt;=1971),"Ж40",IF(D25&gt;=1972,"Ж18","")))</f>
        <v>Ж18</v>
      </c>
      <c r="J25" s="34" t="n">
        <v>15</v>
      </c>
      <c r="M25" s="36" t="n">
        <v>12750</v>
      </c>
      <c r="O25" s="36" t="n">
        <v>3039</v>
      </c>
    </row>
    <row r="26" s="36" customFormat="true" ht="12.75" hidden="false" customHeight="true" outlineLevel="0" collapsed="false">
      <c r="A26" s="26" t="n">
        <v>20</v>
      </c>
      <c r="B26" s="27" t="n">
        <v>486</v>
      </c>
      <c r="C26" s="28" t="s">
        <v>586</v>
      </c>
      <c r="D26" s="29" t="n">
        <v>1987</v>
      </c>
      <c r="E26" s="30" t="s">
        <v>15</v>
      </c>
      <c r="F26" s="30"/>
      <c r="G26" s="31" t="s">
        <v>587</v>
      </c>
      <c r="H26" s="32" t="s">
        <v>579</v>
      </c>
      <c r="I26" s="33" t="str">
        <f aca="false">IF(D26&lt;=1961,"Ж50",IF(AND(D26&gt;=1962,D26&lt;=1971),"Ж40",IF(D26&gt;=1972,"Ж18","")))</f>
        <v>Ж18</v>
      </c>
      <c r="J26" s="34" t="n">
        <v>16</v>
      </c>
      <c r="O26" s="36" t="n">
        <v>2706</v>
      </c>
    </row>
    <row r="27" s="36" customFormat="true" ht="12.75" hidden="false" customHeight="true" outlineLevel="0" collapsed="false">
      <c r="A27" s="26" t="n">
        <v>21</v>
      </c>
      <c r="B27" s="27" t="n">
        <v>488</v>
      </c>
      <c r="C27" s="28" t="s">
        <v>588</v>
      </c>
      <c r="D27" s="29" t="n">
        <v>1989</v>
      </c>
      <c r="E27" s="30" t="s">
        <v>589</v>
      </c>
      <c r="F27" s="30" t="s">
        <v>590</v>
      </c>
      <c r="G27" s="31" t="s">
        <v>591</v>
      </c>
      <c r="H27" s="32"/>
      <c r="I27" s="33" t="str">
        <f aca="false">IF(D27&lt;=1961,"Ж50",IF(AND(D27&gt;=1962,D27&lt;=1971),"Ж40",IF(D27&gt;=1972,"Ж18","")))</f>
        <v>Ж18</v>
      </c>
      <c r="J27" s="34" t="n">
        <v>17</v>
      </c>
      <c r="M27" s="36" t="n">
        <v>12231</v>
      </c>
      <c r="O27" s="36" t="n">
        <v>3502</v>
      </c>
    </row>
    <row r="28" s="36" customFormat="true" ht="12.75" hidden="false" customHeight="true" outlineLevel="0" collapsed="false">
      <c r="A28" s="26" t="n">
        <v>22</v>
      </c>
      <c r="B28" s="27" t="n">
        <v>479</v>
      </c>
      <c r="C28" s="28" t="s">
        <v>592</v>
      </c>
      <c r="D28" s="29" t="n">
        <v>1958</v>
      </c>
      <c r="E28" s="30" t="s">
        <v>44</v>
      </c>
      <c r="F28" s="30" t="s">
        <v>45</v>
      </c>
      <c r="G28" s="31" t="s">
        <v>593</v>
      </c>
      <c r="H28" s="32"/>
      <c r="I28" s="33" t="str">
        <f aca="false">IF(D28&lt;=1961,"Ж50",IF(AND(D28&gt;=1962,D28&lt;=1971),"Ж40",IF(D28&gt;=1972,"Ж18","")))</f>
        <v>Ж50</v>
      </c>
      <c r="J28" s="34" t="n">
        <v>3</v>
      </c>
      <c r="M28" s="36" t="n">
        <v>12013</v>
      </c>
      <c r="O28" s="36" t="n">
        <v>3359</v>
      </c>
    </row>
    <row r="29" s="36" customFormat="true" ht="12.75" hidden="false" customHeight="true" outlineLevel="0" collapsed="false">
      <c r="A29" s="26" t="n">
        <v>23</v>
      </c>
      <c r="B29" s="27" t="n">
        <v>497</v>
      </c>
      <c r="C29" s="28" t="s">
        <v>594</v>
      </c>
      <c r="D29" s="29" t="n">
        <v>1990</v>
      </c>
      <c r="E29" s="30" t="s">
        <v>175</v>
      </c>
      <c r="F29" s="35" t="s">
        <v>389</v>
      </c>
      <c r="G29" s="31" t="s">
        <v>595</v>
      </c>
      <c r="H29" s="32"/>
      <c r="I29" s="33" t="str">
        <f aca="false">IF(D29&lt;=1961,"Ж50",IF(AND(D29&gt;=1962,D29&lt;=1971),"Ж40",IF(D29&gt;=1972,"Ж18","")))</f>
        <v>Ж18</v>
      </c>
      <c r="J29" s="34" t="n">
        <v>18</v>
      </c>
      <c r="O29" s="36" t="n">
        <v>3230</v>
      </c>
    </row>
    <row r="30" s="36" customFormat="true" ht="12.75" hidden="false" customHeight="true" outlineLevel="0" collapsed="false">
      <c r="A30" s="26" t="n">
        <v>24</v>
      </c>
      <c r="B30" s="27" t="n">
        <v>499</v>
      </c>
      <c r="C30" s="28" t="s">
        <v>596</v>
      </c>
      <c r="D30" s="29" t="n">
        <v>1990</v>
      </c>
      <c r="E30" s="30" t="s">
        <v>175</v>
      </c>
      <c r="F30" s="30" t="s">
        <v>389</v>
      </c>
      <c r="G30" s="31" t="s">
        <v>597</v>
      </c>
      <c r="H30" s="32"/>
      <c r="I30" s="33" t="str">
        <f aca="false">IF(D30&lt;=1961,"Ж50",IF(AND(D30&gt;=1962,D30&lt;=1971),"Ж40",IF(D30&gt;=1972,"Ж18","")))</f>
        <v>Ж18</v>
      </c>
      <c r="J30" s="34" t="n">
        <v>19</v>
      </c>
      <c r="O30" s="36" t="n">
        <v>2198</v>
      </c>
    </row>
    <row r="31" s="36" customFormat="true" ht="12.75" hidden="false" customHeight="true" outlineLevel="0" collapsed="false">
      <c r="A31" s="26" t="n">
        <v>25</v>
      </c>
      <c r="B31" s="27" t="n">
        <v>496</v>
      </c>
      <c r="C31" s="28" t="s">
        <v>598</v>
      </c>
      <c r="D31" s="29" t="n">
        <v>1967</v>
      </c>
      <c r="E31" s="30" t="s">
        <v>15</v>
      </c>
      <c r="F31" s="30" t="s">
        <v>599</v>
      </c>
      <c r="G31" s="31" t="s">
        <v>600</v>
      </c>
      <c r="H31" s="32"/>
      <c r="I31" s="33" t="str">
        <f aca="false">IF(D31&lt;=1961,"Ж50",IF(AND(D31&gt;=1962,D31&lt;=1971),"Ж40",IF(D31&gt;=1972,"Ж18","")))</f>
        <v>Ж40</v>
      </c>
      <c r="J31" s="34" t="n">
        <v>3</v>
      </c>
      <c r="O31" s="36" t="n">
        <v>2902</v>
      </c>
    </row>
    <row r="32" s="36" customFormat="true" ht="12.75" hidden="false" customHeight="true" outlineLevel="0" collapsed="false">
      <c r="A32" s="26" t="n">
        <v>26</v>
      </c>
      <c r="B32" s="27" t="n">
        <v>493</v>
      </c>
      <c r="C32" s="28" t="s">
        <v>601</v>
      </c>
      <c r="D32" s="29" t="n">
        <v>1986</v>
      </c>
      <c r="E32" s="30" t="s">
        <v>15</v>
      </c>
      <c r="F32" s="30" t="s">
        <v>392</v>
      </c>
      <c r="G32" s="31" t="s">
        <v>602</v>
      </c>
      <c r="H32" s="32"/>
      <c r="I32" s="33" t="str">
        <f aca="false">IF(D32&lt;=1961,"Ж50",IF(AND(D32&gt;=1962,D32&lt;=1971),"Ж40",IF(D32&gt;=1972,"Ж18","")))</f>
        <v>Ж18</v>
      </c>
      <c r="J32" s="34" t="n">
        <v>20</v>
      </c>
    </row>
    <row r="33" s="36" customFormat="true" ht="12.75" hidden="false" customHeight="true" outlineLevel="0" collapsed="false">
      <c r="A33" s="26" t="n">
        <v>27</v>
      </c>
      <c r="B33" s="27" t="n">
        <v>473</v>
      </c>
      <c r="C33" s="28" t="s">
        <v>603</v>
      </c>
      <c r="D33" s="29" t="n">
        <v>1964</v>
      </c>
      <c r="E33" s="30" t="s">
        <v>15</v>
      </c>
      <c r="F33" s="30" t="s">
        <v>16</v>
      </c>
      <c r="G33" s="31" t="s">
        <v>508</v>
      </c>
      <c r="H33" s="32"/>
      <c r="I33" s="33" t="str">
        <f aca="false">IF(D33&lt;=1961,"Ж50",IF(AND(D33&gt;=1962,D33&lt;=1971),"Ж40",IF(D33&gt;=1972,"Ж18","")))</f>
        <v>Ж40</v>
      </c>
      <c r="J33" s="34" t="n">
        <v>4</v>
      </c>
      <c r="O33" s="36" t="n">
        <v>2918</v>
      </c>
    </row>
    <row r="34" s="36" customFormat="true" ht="12.75" hidden="false" customHeight="true" outlineLevel="0" collapsed="false">
      <c r="A34" s="26" t="n">
        <v>28</v>
      </c>
      <c r="B34" s="27" t="n">
        <v>492</v>
      </c>
      <c r="C34" s="28" t="s">
        <v>604</v>
      </c>
      <c r="D34" s="29" t="n">
        <v>1990</v>
      </c>
      <c r="E34" s="30" t="s">
        <v>15</v>
      </c>
      <c r="F34" s="30" t="s">
        <v>392</v>
      </c>
      <c r="G34" s="31" t="s">
        <v>605</v>
      </c>
      <c r="H34" s="32"/>
      <c r="I34" s="33" t="str">
        <f aca="false">IF(D34&lt;=1961,"Ж50",IF(AND(D34&gt;=1962,D34&lt;=1971),"Ж40",IF(D34&gt;=1972,"Ж18","")))</f>
        <v>Ж18</v>
      </c>
      <c r="J34" s="34" t="n">
        <v>21</v>
      </c>
    </row>
    <row r="35" s="36" customFormat="true" ht="12.75" hidden="false" customHeight="true" outlineLevel="0" collapsed="false">
      <c r="A35" s="26" t="n">
        <v>29</v>
      </c>
      <c r="B35" s="27" t="n">
        <v>484</v>
      </c>
      <c r="C35" s="28" t="s">
        <v>606</v>
      </c>
      <c r="D35" s="29" t="n">
        <v>1959</v>
      </c>
      <c r="E35" s="30" t="s">
        <v>15</v>
      </c>
      <c r="F35" s="30" t="s">
        <v>54</v>
      </c>
      <c r="G35" s="31" t="s">
        <v>607</v>
      </c>
      <c r="H35" s="32"/>
      <c r="I35" s="33" t="str">
        <f aca="false">IF(D35&lt;=1961,"Ж50",IF(AND(D35&gt;=1962,D35&lt;=1971),"Ж40",IF(D35&gt;=1972,"Ж18","")))</f>
        <v>Ж50</v>
      </c>
      <c r="J35" s="34" t="n">
        <v>4</v>
      </c>
      <c r="O35" s="36" t="n">
        <v>2746</v>
      </c>
    </row>
    <row r="36" s="36" customFormat="true" ht="12.75" hidden="false" customHeight="true" outlineLevel="0" collapsed="false">
      <c r="A36" s="26" t="n">
        <v>30</v>
      </c>
      <c r="B36" s="27" t="n">
        <v>483</v>
      </c>
      <c r="C36" s="28" t="s">
        <v>608</v>
      </c>
      <c r="D36" s="29" t="n">
        <v>1962</v>
      </c>
      <c r="E36" s="30" t="s">
        <v>15</v>
      </c>
      <c r="F36" s="30"/>
      <c r="G36" s="31" t="s">
        <v>609</v>
      </c>
      <c r="H36" s="32"/>
      <c r="I36" s="33" t="str">
        <f aca="false">IF(D36&lt;=1961,"Ж50",IF(AND(D36&gt;=1962,D36&lt;=1971),"Ж40",IF(D36&gt;=1972,"Ж18","")))</f>
        <v>Ж40</v>
      </c>
      <c r="J36" s="34" t="n">
        <v>5</v>
      </c>
      <c r="O36" s="36" t="n">
        <v>2541</v>
      </c>
    </row>
    <row r="37" s="36" customFormat="true" ht="12.75" hidden="false" customHeight="true" outlineLevel="0" collapsed="false">
      <c r="A37" s="26" t="n">
        <v>31</v>
      </c>
      <c r="B37" s="27" t="n">
        <v>481</v>
      </c>
      <c r="C37" s="28" t="s">
        <v>610</v>
      </c>
      <c r="D37" s="29" t="n">
        <v>1985</v>
      </c>
      <c r="E37" s="30" t="s">
        <v>15</v>
      </c>
      <c r="F37" s="30" t="s">
        <v>611</v>
      </c>
      <c r="G37" s="31" t="s">
        <v>612</v>
      </c>
      <c r="H37" s="32"/>
      <c r="I37" s="33" t="str">
        <f aca="false">IF(D37&lt;=1961,"Ж50",IF(AND(D37&gt;=1962,D37&lt;=1971),"Ж40",IF(D37&gt;=1972,"Ж18","")))</f>
        <v>Ж18</v>
      </c>
      <c r="J37" s="34" t="n">
        <v>22</v>
      </c>
      <c r="M37" s="36" t="n">
        <v>11515</v>
      </c>
      <c r="O37" s="36" t="n">
        <v>3227</v>
      </c>
    </row>
    <row r="38" s="36" customFormat="true" ht="12.75" hidden="false" customHeight="true" outlineLevel="0" collapsed="false">
      <c r="A38" s="26" t="n">
        <v>32</v>
      </c>
      <c r="B38" s="27" t="n">
        <v>482</v>
      </c>
      <c r="C38" s="28" t="s">
        <v>613</v>
      </c>
      <c r="D38" s="29" t="n">
        <v>1965</v>
      </c>
      <c r="E38" s="30" t="s">
        <v>15</v>
      </c>
      <c r="F38" s="30"/>
      <c r="G38" s="31" t="s">
        <v>614</v>
      </c>
      <c r="H38" s="32"/>
      <c r="I38" s="33" t="str">
        <f aca="false">IF(D38&lt;=1961,"Ж50",IF(AND(D38&gt;=1962,D38&lt;=1971),"Ж40",IF(D38&gt;=1972,"Ж18","")))</f>
        <v>Ж40</v>
      </c>
      <c r="J38" s="34" t="n">
        <v>6</v>
      </c>
      <c r="M38" s="36" t="n">
        <v>10607</v>
      </c>
      <c r="O38" s="36" t="n">
        <v>3203</v>
      </c>
    </row>
    <row r="39" s="36" customFormat="true" ht="12.75" hidden="false" customHeight="true" outlineLevel="0" collapsed="false">
      <c r="A39" s="26" t="n">
        <v>33</v>
      </c>
      <c r="B39" s="27" t="n">
        <v>469</v>
      </c>
      <c r="C39" s="28" t="s">
        <v>615</v>
      </c>
      <c r="D39" s="29" t="n">
        <v>1980</v>
      </c>
      <c r="E39" s="30" t="s">
        <v>15</v>
      </c>
      <c r="F39" s="30" t="s">
        <v>21</v>
      </c>
      <c r="G39" s="31" t="s">
        <v>616</v>
      </c>
      <c r="H39" s="32"/>
      <c r="I39" s="33" t="str">
        <f aca="false">IF(D39&lt;=1961,"Ж50",IF(AND(D39&gt;=1962,D39&lt;=1971),"Ж40",IF(D39&gt;=1972,"Ж18","")))</f>
        <v>Ж18</v>
      </c>
      <c r="J39" s="34" t="n">
        <v>23</v>
      </c>
      <c r="M39" s="36" t="n">
        <v>13216</v>
      </c>
      <c r="O39" s="36" t="n">
        <v>2693</v>
      </c>
    </row>
    <row r="40" s="36" customFormat="true" ht="12.75" hidden="false" customHeight="true" outlineLevel="0" collapsed="false">
      <c r="A40" s="26" t="n">
        <v>34</v>
      </c>
      <c r="B40" s="27" t="n">
        <v>498</v>
      </c>
      <c r="C40" s="28" t="s">
        <v>617</v>
      </c>
      <c r="D40" s="29" t="n">
        <v>1990</v>
      </c>
      <c r="E40" s="30" t="s">
        <v>15</v>
      </c>
      <c r="F40" s="35" t="s">
        <v>154</v>
      </c>
      <c r="G40" s="31" t="s">
        <v>618</v>
      </c>
      <c r="H40" s="32"/>
      <c r="I40" s="33" t="str">
        <f aca="false">IF(D40&lt;=1961,"Ж50",IF(AND(D40&gt;=1962,D40&lt;=1971),"Ж40",IF(D40&gt;=1972,"Ж18","")))</f>
        <v>Ж18</v>
      </c>
      <c r="J40" s="34" t="n">
        <v>24</v>
      </c>
      <c r="O40" s="36" t="n">
        <v>2698</v>
      </c>
    </row>
    <row r="41" s="36" customFormat="true" ht="12.75" hidden="false" customHeight="true" outlineLevel="0" collapsed="false">
      <c r="A41" s="26" t="n">
        <v>35</v>
      </c>
      <c r="B41" s="27" t="n">
        <v>500</v>
      </c>
      <c r="C41" s="28" t="s">
        <v>619</v>
      </c>
      <c r="D41" s="29" t="n">
        <v>1988</v>
      </c>
      <c r="E41" s="30" t="s">
        <v>15</v>
      </c>
      <c r="F41" s="30" t="s">
        <v>154</v>
      </c>
      <c r="G41" s="31" t="s">
        <v>620</v>
      </c>
      <c r="H41" s="32"/>
      <c r="I41" s="33" t="str">
        <f aca="false">IF(D41&lt;=1961,"Ж50",IF(AND(D41&gt;=1962,D41&lt;=1971),"Ж40",IF(D41&gt;=1972,"Ж18","")))</f>
        <v>Ж18</v>
      </c>
      <c r="J41" s="34" t="n">
        <v>25</v>
      </c>
      <c r="O41" s="36" t="n">
        <v>3193</v>
      </c>
    </row>
    <row r="42" s="36" customFormat="true" ht="12.75" hidden="false" customHeight="true" outlineLevel="0" collapsed="false">
      <c r="A42" s="26" t="n">
        <v>36</v>
      </c>
      <c r="B42" s="27" t="n">
        <v>487</v>
      </c>
      <c r="C42" s="28" t="s">
        <v>621</v>
      </c>
      <c r="D42" s="29" t="n">
        <v>1998</v>
      </c>
      <c r="E42" s="30" t="s">
        <v>15</v>
      </c>
      <c r="F42" s="30" t="s">
        <v>392</v>
      </c>
      <c r="G42" s="31" t="s">
        <v>622</v>
      </c>
      <c r="H42" s="32"/>
      <c r="I42" s="33" t="str">
        <f aca="false">IF(D42&lt;=1961,"Ж50",IF(AND(D42&gt;=1962,D42&lt;=1971),"Ж40",IF(D42&gt;=1972,"Ж18","")))</f>
        <v>Ж18</v>
      </c>
      <c r="J42" s="34" t="n">
        <v>26</v>
      </c>
      <c r="O42" s="36" t="n">
        <v>4379</v>
      </c>
    </row>
    <row r="43" s="36" customFormat="true" ht="12.75" hidden="false" customHeight="true" outlineLevel="0" collapsed="false">
      <c r="A43" s="26" t="n">
        <v>37</v>
      </c>
      <c r="B43" s="27" t="n">
        <v>489</v>
      </c>
      <c r="C43" s="28" t="s">
        <v>623</v>
      </c>
      <c r="D43" s="29" t="n">
        <v>1999</v>
      </c>
      <c r="E43" s="30" t="s">
        <v>15</v>
      </c>
      <c r="F43" s="30" t="s">
        <v>392</v>
      </c>
      <c r="G43" s="31" t="s">
        <v>624</v>
      </c>
      <c r="H43" s="32"/>
      <c r="I43" s="33" t="str">
        <f aca="false">IF(D43&lt;=1961,"Ж50",IF(AND(D43&gt;=1962,D43&lt;=1971),"Ж40",IF(D43&gt;=1972,"Ж18","")))</f>
        <v>Ж18</v>
      </c>
      <c r="J43" s="34" t="n">
        <v>27</v>
      </c>
      <c r="M43" s="36" t="n">
        <v>12154</v>
      </c>
      <c r="O43" s="36" t="n">
        <v>4386</v>
      </c>
    </row>
    <row r="44" s="36" customFormat="true" ht="12.75" hidden="false" customHeight="true" outlineLevel="0" collapsed="false">
      <c r="A44" s="26"/>
      <c r="B44" s="27" t="n">
        <v>465</v>
      </c>
      <c r="C44" s="28" t="s">
        <v>625</v>
      </c>
      <c r="D44" s="29" t="n">
        <v>1992</v>
      </c>
      <c r="E44" s="30" t="s">
        <v>15</v>
      </c>
      <c r="F44" s="30" t="s">
        <v>21</v>
      </c>
      <c r="G44" s="31" t="s">
        <v>626</v>
      </c>
      <c r="H44" s="32"/>
      <c r="I44" s="33" t="str">
        <f aca="false">IF(D44&lt;=1961,"Ж50",IF(AND(D44&gt;=1962,D44&lt;=1971),"Ж40",IF(D44&gt;=1972,"Ж18","")))</f>
        <v>Ж18</v>
      </c>
      <c r="J44" s="34"/>
      <c r="O44" s="36" t="n">
        <v>3973</v>
      </c>
    </row>
    <row r="45" s="36" customFormat="true" ht="12.75" hidden="false" customHeight="true" outlineLevel="0" collapsed="false">
      <c r="A45" s="26"/>
      <c r="B45" s="27" t="n">
        <v>466</v>
      </c>
      <c r="C45" s="28" t="s">
        <v>627</v>
      </c>
      <c r="D45" s="29" t="n">
        <v>1982</v>
      </c>
      <c r="E45" s="30" t="s">
        <v>15</v>
      </c>
      <c r="F45" s="30" t="s">
        <v>21</v>
      </c>
      <c r="G45" s="31" t="s">
        <v>626</v>
      </c>
      <c r="H45" s="32"/>
      <c r="I45" s="33" t="str">
        <f aca="false">IF(D45&lt;=1961,"Ж50",IF(AND(D45&gt;=1962,D45&lt;=1971),"Ж40",IF(D45&gt;=1972,"Ж18","")))</f>
        <v>Ж18</v>
      </c>
      <c r="J45" s="34"/>
      <c r="O45" s="36" t="n">
        <v>3977</v>
      </c>
    </row>
  </sheetData>
  <autoFilter ref="A6:J45"/>
  <mergeCells count="4">
    <mergeCell ref="A2:J2"/>
    <mergeCell ref="A3:J3"/>
    <mergeCell ref="A4:J4"/>
    <mergeCell ref="A5:J5"/>
  </mergeCells>
  <conditionalFormatting sqref="C9:C45">
    <cfRule type="expression" priority="2" aboveAverage="0" equalAverage="0" bottom="0" percent="0" rank="0" text="" dxfId="5">
      <formula>B9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FLA.RU | WWW.SPB-LA.RU
Страница &amp;P из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9" colorId="64" zoomScale="200" zoomScaleNormal="2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85"/>
    <col collapsed="false" customWidth="true" hidden="false" outlineLevel="0" max="3" min="3" style="3" width="22.42"/>
    <col collapsed="false" customWidth="true" hidden="false" outlineLevel="0" max="4" min="4" style="4" width="4.41"/>
    <col collapsed="false" customWidth="true" hidden="false" outlineLevel="0" max="5" min="5" style="5" width="15.99"/>
    <col collapsed="false" customWidth="true" hidden="false" outlineLevel="0" max="6" min="6" style="6" width="20.41"/>
    <col collapsed="false" customWidth="true" hidden="false" outlineLevel="0" max="7" min="7" style="7" width="6.28"/>
    <col collapsed="false" customWidth="true" hidden="false" outlineLevel="0" max="8" min="8" style="8" width="6.13"/>
    <col collapsed="false" customWidth="true" hidden="false" outlineLevel="0" max="9" min="9" style="9" width="3.99"/>
    <col collapsed="false" customWidth="true" hidden="false" outlineLevel="0" max="10" min="10" style="9" width="3.28"/>
    <col collapsed="false" customWidth="false" hidden="false" outlineLevel="0" max="12" min="11" style="10" width="9.14"/>
    <col collapsed="false" customWidth="false" hidden="true" outlineLevel="0" max="13" min="13" style="10" width="9.14"/>
    <col collapsed="false" customWidth="false" hidden="false" outlineLevel="0" max="14" min="14" style="10" width="9.14"/>
    <col collapsed="false" customWidth="true" hidden="true" outlineLevel="0" max="15" min="15" style="10" width="9.06"/>
    <col collapsed="false" customWidth="false" hidden="false" outlineLevel="0" max="257" min="16" style="10" width="9.14"/>
  </cols>
  <sheetData>
    <row r="1" customFormat="false" ht="20.2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2"/>
    </row>
    <row r="2" customFormat="false" ht="18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8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7.25" hidden="false" customHeight="true" outlineLevel="0" collapsed="false">
      <c r="A4" s="15" t="s">
        <v>628</v>
      </c>
      <c r="B4" s="15"/>
      <c r="C4" s="15"/>
      <c r="D4" s="15"/>
      <c r="E4" s="15"/>
      <c r="F4" s="15"/>
      <c r="G4" s="15"/>
      <c r="H4" s="15"/>
      <c r="I4" s="15"/>
      <c r="J4" s="15"/>
    </row>
    <row r="5" s="17" customFormat="true" ht="14.1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25" customFormat="true" ht="1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  <c r="H6" s="23" t="s">
        <v>11</v>
      </c>
      <c r="I6" s="23" t="s">
        <v>12</v>
      </c>
      <c r="J6" s="24" t="s">
        <v>13</v>
      </c>
    </row>
    <row r="7" s="25" customFormat="true" ht="12.75" hidden="false" customHeight="true" outlineLevel="0" collapsed="false">
      <c r="A7" s="26" t="n">
        <v>1</v>
      </c>
      <c r="B7" s="27" t="n">
        <v>152</v>
      </c>
      <c r="C7" s="28" t="s">
        <v>629</v>
      </c>
      <c r="D7" s="29" t="n">
        <v>1986</v>
      </c>
      <c r="E7" s="30" t="s">
        <v>630</v>
      </c>
      <c r="F7" s="30" t="s">
        <v>631</v>
      </c>
      <c r="G7" s="31" t="s">
        <v>632</v>
      </c>
      <c r="H7" s="32"/>
      <c r="I7" s="33" t="str">
        <f aca="false">IF(D7&lt;=1941,"М70",IF(AND(D7&gt;=1942,D7&lt;=1951),"М60",IF(AND(D7&gt;=1952,D7&lt;=1995),"",IF(AND(D7&gt;=1994,D7&lt;=2011),"Ю17"))))</f>
        <v/>
      </c>
      <c r="J7" s="34"/>
      <c r="M7" s="25" t="n">
        <v>16878</v>
      </c>
      <c r="O7" s="25" t="n">
        <v>1440</v>
      </c>
    </row>
    <row r="8" s="36" customFormat="true" ht="12.75" hidden="false" customHeight="true" outlineLevel="0" collapsed="false">
      <c r="A8" s="26" t="n">
        <v>2</v>
      </c>
      <c r="B8" s="27" t="n">
        <v>7</v>
      </c>
      <c r="C8" s="28" t="s">
        <v>633</v>
      </c>
      <c r="D8" s="29" t="n">
        <v>1993</v>
      </c>
      <c r="E8" s="30" t="s">
        <v>630</v>
      </c>
      <c r="F8" s="30" t="s">
        <v>28</v>
      </c>
      <c r="G8" s="31" t="s">
        <v>634</v>
      </c>
      <c r="H8" s="32"/>
      <c r="I8" s="33" t="str">
        <f aca="false">IF(D8&lt;=1941,"М70",IF(AND(D8&gt;=1942,D8&lt;=1951),"М60",IF(AND(D8&gt;=1952,D8&lt;=1995),"",IF(AND(D8&gt;=1994,D8&lt;=2011),"Ю17"))))</f>
        <v/>
      </c>
      <c r="J8" s="34"/>
      <c r="M8" s="36" t="n">
        <v>9686</v>
      </c>
      <c r="N8" s="37"/>
    </row>
    <row r="9" s="36" customFormat="true" ht="12.75" hidden="false" customHeight="true" outlineLevel="0" collapsed="false">
      <c r="A9" s="26" t="n">
        <v>3</v>
      </c>
      <c r="B9" s="27" t="n">
        <v>159</v>
      </c>
      <c r="C9" s="28" t="s">
        <v>635</v>
      </c>
      <c r="D9" s="29" t="n">
        <v>1991</v>
      </c>
      <c r="E9" s="30" t="s">
        <v>442</v>
      </c>
      <c r="F9" s="30" t="s">
        <v>28</v>
      </c>
      <c r="G9" s="31" t="s">
        <v>636</v>
      </c>
      <c r="H9" s="32"/>
      <c r="I9" s="33" t="str">
        <f aca="false">IF(D9&lt;=1941,"М70",IF(AND(D9&gt;=1942,D9&lt;=1951),"М60",IF(AND(D9&gt;=1952,D9&lt;=1995),"",IF(AND(D9&gt;=1994,D9&lt;=2011),"Ю17"))))</f>
        <v/>
      </c>
      <c r="J9" s="34"/>
      <c r="L9" s="38"/>
      <c r="N9" s="39"/>
      <c r="O9" s="36" t="n">
        <v>1282</v>
      </c>
    </row>
    <row r="10" s="36" customFormat="true" ht="12.75" hidden="false" customHeight="true" outlineLevel="0" collapsed="false">
      <c r="A10" s="26" t="n">
        <v>4</v>
      </c>
      <c r="B10" s="27" t="n">
        <v>113</v>
      </c>
      <c r="C10" s="28" t="s">
        <v>637</v>
      </c>
      <c r="D10" s="29" t="n">
        <v>1995</v>
      </c>
      <c r="E10" s="30" t="s">
        <v>630</v>
      </c>
      <c r="F10" s="35" t="s">
        <v>638</v>
      </c>
      <c r="G10" s="31" t="s">
        <v>639</v>
      </c>
      <c r="H10" s="32"/>
      <c r="I10" s="33" t="s">
        <v>640</v>
      </c>
      <c r="J10" s="34" t="n">
        <v>1</v>
      </c>
      <c r="M10" s="36" t="n">
        <v>9845</v>
      </c>
      <c r="N10" s="39"/>
      <c r="O10" s="36" t="n">
        <v>1313</v>
      </c>
    </row>
    <row r="11" s="36" customFormat="true" ht="12.75" hidden="false" customHeight="true" outlineLevel="0" collapsed="false">
      <c r="A11" s="26" t="n">
        <v>5</v>
      </c>
      <c r="B11" s="27" t="n">
        <v>97</v>
      </c>
      <c r="C11" s="28" t="s">
        <v>641</v>
      </c>
      <c r="D11" s="29" t="n">
        <v>1996</v>
      </c>
      <c r="E11" s="30" t="s">
        <v>630</v>
      </c>
      <c r="F11" s="30" t="s">
        <v>642</v>
      </c>
      <c r="G11" s="31" t="s">
        <v>643</v>
      </c>
      <c r="H11" s="32"/>
      <c r="I11" s="33" t="str">
        <f aca="false">IF(D11&lt;=1941,"М70",IF(AND(D11&gt;=1942,D11&lt;=1951),"М60",IF(AND(D11&gt;=1952,D11&lt;=1995),"",IF(AND(D11&gt;=1994,D11&lt;=2011),"Ю17"))))</f>
        <v>Ю17</v>
      </c>
      <c r="J11" s="34" t="n">
        <v>2</v>
      </c>
      <c r="N11" s="39"/>
    </row>
    <row r="12" s="36" customFormat="true" ht="12.75" hidden="false" customHeight="true" outlineLevel="0" collapsed="false">
      <c r="A12" s="26" t="n">
        <v>6</v>
      </c>
      <c r="B12" s="27" t="n">
        <v>132</v>
      </c>
      <c r="C12" s="28" t="s">
        <v>644</v>
      </c>
      <c r="D12" s="29" t="n">
        <v>1995</v>
      </c>
      <c r="E12" s="30" t="s">
        <v>630</v>
      </c>
      <c r="F12" s="30" t="s">
        <v>645</v>
      </c>
      <c r="G12" s="31" t="s">
        <v>646</v>
      </c>
      <c r="H12" s="32"/>
      <c r="I12" s="33" t="s">
        <v>640</v>
      </c>
      <c r="J12" s="34" t="n">
        <v>3</v>
      </c>
      <c r="N12" s="39"/>
      <c r="O12" s="36" t="n">
        <v>1097</v>
      </c>
    </row>
    <row r="13" s="36" customFormat="true" ht="12.75" hidden="false" customHeight="true" outlineLevel="0" collapsed="false">
      <c r="A13" s="26" t="n">
        <v>7</v>
      </c>
      <c r="B13" s="27" t="n">
        <v>147</v>
      </c>
      <c r="C13" s="28" t="s">
        <v>647</v>
      </c>
      <c r="D13" s="29" t="n">
        <v>1994</v>
      </c>
      <c r="E13" s="30" t="s">
        <v>175</v>
      </c>
      <c r="F13" s="30" t="s">
        <v>638</v>
      </c>
      <c r="G13" s="31" t="s">
        <v>648</v>
      </c>
      <c r="H13" s="32"/>
      <c r="I13" s="33" t="s">
        <v>640</v>
      </c>
      <c r="J13" s="34" t="n">
        <v>4</v>
      </c>
      <c r="N13" s="39"/>
      <c r="O13" s="36" t="n">
        <v>950</v>
      </c>
    </row>
    <row r="14" s="36" customFormat="true" ht="12.75" hidden="false" customHeight="true" outlineLevel="0" collapsed="false">
      <c r="A14" s="26" t="n">
        <v>8</v>
      </c>
      <c r="B14" s="27" t="n">
        <v>42</v>
      </c>
      <c r="C14" s="28" t="s">
        <v>649</v>
      </c>
      <c r="D14" s="29" t="n">
        <v>1994</v>
      </c>
      <c r="E14" s="30" t="s">
        <v>630</v>
      </c>
      <c r="F14" s="30" t="s">
        <v>650</v>
      </c>
      <c r="G14" s="31" t="s">
        <v>651</v>
      </c>
      <c r="H14" s="32"/>
      <c r="I14" s="33" t="s">
        <v>640</v>
      </c>
      <c r="J14" s="34" t="n">
        <v>5</v>
      </c>
      <c r="N14" s="39"/>
      <c r="O14" s="36" t="n">
        <v>1371</v>
      </c>
    </row>
    <row r="15" s="36" customFormat="true" ht="12.75" hidden="false" customHeight="true" outlineLevel="0" collapsed="false">
      <c r="A15" s="26" t="n">
        <v>9</v>
      </c>
      <c r="B15" s="27" t="n">
        <v>164</v>
      </c>
      <c r="C15" s="28" t="s">
        <v>652</v>
      </c>
      <c r="D15" s="29" t="n">
        <v>1994</v>
      </c>
      <c r="E15" s="30" t="s">
        <v>653</v>
      </c>
      <c r="F15" s="30" t="s">
        <v>654</v>
      </c>
      <c r="G15" s="31" t="s">
        <v>655</v>
      </c>
      <c r="H15" s="32"/>
      <c r="I15" s="33" t="s">
        <v>640</v>
      </c>
      <c r="J15" s="34" t="n">
        <v>6</v>
      </c>
      <c r="N15" s="39"/>
      <c r="O15" s="36" t="n">
        <v>1417</v>
      </c>
    </row>
    <row r="16" s="36" customFormat="true" ht="12.75" hidden="false" customHeight="true" outlineLevel="0" collapsed="false">
      <c r="A16" s="26" t="n">
        <v>10</v>
      </c>
      <c r="B16" s="27" t="n">
        <v>6</v>
      </c>
      <c r="C16" s="28" t="s">
        <v>656</v>
      </c>
      <c r="D16" s="29" t="n">
        <v>2000</v>
      </c>
      <c r="E16" s="30" t="s">
        <v>44</v>
      </c>
      <c r="F16" s="35" t="s">
        <v>45</v>
      </c>
      <c r="G16" s="31" t="s">
        <v>657</v>
      </c>
      <c r="H16" s="32"/>
      <c r="I16" s="33" t="str">
        <f aca="false">IF(D16&lt;=1941,"М70",IF(AND(D16&gt;=1942,D16&lt;=1951),"М60",IF(AND(D16&gt;=1952,D16&lt;=1995),"",IF(AND(D16&gt;=1994,D16&lt;=2011),"Ю17"))))</f>
        <v>Ю17</v>
      </c>
      <c r="J16" s="34" t="n">
        <v>7</v>
      </c>
      <c r="N16" s="39"/>
    </row>
    <row r="17" s="36" customFormat="true" ht="12.75" hidden="false" customHeight="true" outlineLevel="0" collapsed="false">
      <c r="A17" s="26" t="n">
        <v>11</v>
      </c>
      <c r="B17" s="27" t="n">
        <v>92</v>
      </c>
      <c r="C17" s="28" t="s">
        <v>658</v>
      </c>
      <c r="D17" s="29" t="n">
        <v>1994</v>
      </c>
      <c r="E17" s="30" t="s">
        <v>630</v>
      </c>
      <c r="F17" s="30" t="s">
        <v>642</v>
      </c>
      <c r="G17" s="31" t="s">
        <v>659</v>
      </c>
      <c r="H17" s="32"/>
      <c r="I17" s="33" t="str">
        <f aca="false">IF(D17&lt;=1941,"М70",IF(AND(D17&gt;=1942,D17&lt;=1951),"М60",IF(AND(D17&gt;=1952,D17&lt;=1995),"",IF(AND(D17&gt;=1994,D17&lt;=2011),"Ю17"))))</f>
        <v/>
      </c>
      <c r="J17" s="34"/>
      <c r="N17" s="39"/>
      <c r="O17" s="36" t="n">
        <v>1281</v>
      </c>
    </row>
    <row r="18" s="36" customFormat="true" ht="12.75" hidden="false" customHeight="true" outlineLevel="0" collapsed="false">
      <c r="A18" s="26" t="n">
        <v>12</v>
      </c>
      <c r="B18" s="27" t="n">
        <v>156</v>
      </c>
      <c r="C18" s="28" t="s">
        <v>660</v>
      </c>
      <c r="D18" s="29" t="n">
        <v>1997</v>
      </c>
      <c r="E18" s="30" t="s">
        <v>442</v>
      </c>
      <c r="F18" s="30" t="s">
        <v>28</v>
      </c>
      <c r="G18" s="31" t="s">
        <v>661</v>
      </c>
      <c r="H18" s="32"/>
      <c r="I18" s="33" t="str">
        <f aca="false">IF(D18&lt;=1941,"М70",IF(AND(D18&gt;=1942,D18&lt;=1951),"М60",IF(AND(D18&gt;=1952,D18&lt;=1995),"",IF(AND(D18&gt;=1994,D18&lt;=2011),"Ю17"))))</f>
        <v>Ю17</v>
      </c>
      <c r="J18" s="34" t="n">
        <v>8</v>
      </c>
      <c r="N18" s="39"/>
      <c r="O18" s="36" t="n">
        <v>1317</v>
      </c>
    </row>
    <row r="19" s="36" customFormat="true" ht="12.75" hidden="false" customHeight="true" outlineLevel="0" collapsed="false">
      <c r="A19" s="26" t="n">
        <v>13</v>
      </c>
      <c r="B19" s="27" t="n">
        <v>29</v>
      </c>
      <c r="C19" s="28" t="s">
        <v>662</v>
      </c>
      <c r="D19" s="29" t="n">
        <v>2000</v>
      </c>
      <c r="E19" s="30" t="s">
        <v>630</v>
      </c>
      <c r="F19" s="30" t="s">
        <v>663</v>
      </c>
      <c r="G19" s="31" t="s">
        <v>664</v>
      </c>
      <c r="H19" s="32"/>
      <c r="I19" s="33" t="str">
        <f aca="false">IF(D19&lt;=1941,"М70",IF(AND(D19&gt;=1942,D19&lt;=1951),"М60",IF(AND(D19&gt;=1952,D19&lt;=1995),"",IF(AND(D19&gt;=1994,D19&lt;=2011),"Ю17"))))</f>
        <v>Ю17</v>
      </c>
      <c r="J19" s="34" t="n">
        <v>9</v>
      </c>
      <c r="N19" s="39"/>
    </row>
    <row r="20" s="36" customFormat="true" ht="12.75" hidden="false" customHeight="true" outlineLevel="0" collapsed="false">
      <c r="A20" s="26" t="n">
        <v>14</v>
      </c>
      <c r="B20" s="27" t="n">
        <v>95</v>
      </c>
      <c r="C20" s="28" t="s">
        <v>665</v>
      </c>
      <c r="D20" s="29" t="n">
        <v>1998</v>
      </c>
      <c r="E20" s="30" t="s">
        <v>630</v>
      </c>
      <c r="F20" s="30" t="s">
        <v>642</v>
      </c>
      <c r="G20" s="31" t="s">
        <v>666</v>
      </c>
      <c r="H20" s="32"/>
      <c r="I20" s="33" t="str">
        <f aca="false">IF(D20&lt;=1941,"М70",IF(AND(D20&gt;=1942,D20&lt;=1951),"М60",IF(AND(D20&gt;=1952,D20&lt;=1995),"",IF(AND(D20&gt;=1994,D20&lt;=2011),"Ю17"))))</f>
        <v>Ю17</v>
      </c>
      <c r="J20" s="34" t="n">
        <v>10</v>
      </c>
      <c r="N20" s="39"/>
    </row>
    <row r="21" s="36" customFormat="true" ht="12.75" hidden="false" customHeight="true" outlineLevel="0" collapsed="false">
      <c r="A21" s="26" t="n">
        <v>15</v>
      </c>
      <c r="B21" s="27" t="n">
        <v>133</v>
      </c>
      <c r="C21" s="28" t="s">
        <v>667</v>
      </c>
      <c r="D21" s="29" t="n">
        <v>1994</v>
      </c>
      <c r="E21" s="30" t="s">
        <v>630</v>
      </c>
      <c r="F21" s="30" t="s">
        <v>645</v>
      </c>
      <c r="G21" s="31" t="s">
        <v>668</v>
      </c>
      <c r="H21" s="32"/>
      <c r="I21" s="33" t="s">
        <v>640</v>
      </c>
      <c r="J21" s="34" t="n">
        <v>11</v>
      </c>
      <c r="N21" s="39"/>
    </row>
    <row r="22" s="36" customFormat="true" ht="12.75" hidden="false" customHeight="true" outlineLevel="0" collapsed="false">
      <c r="A22" s="26" t="n">
        <v>16</v>
      </c>
      <c r="B22" s="27" t="n">
        <v>121</v>
      </c>
      <c r="C22" s="28" t="s">
        <v>669</v>
      </c>
      <c r="D22" s="29" t="n">
        <v>1944</v>
      </c>
      <c r="E22" s="30" t="s">
        <v>175</v>
      </c>
      <c r="F22" s="35" t="s">
        <v>638</v>
      </c>
      <c r="G22" s="31" t="s">
        <v>670</v>
      </c>
      <c r="H22" s="32"/>
      <c r="I22" s="33" t="s">
        <v>640</v>
      </c>
      <c r="J22" s="34" t="n">
        <v>12</v>
      </c>
    </row>
    <row r="23" s="36" customFormat="true" ht="12.75" hidden="false" customHeight="true" outlineLevel="0" collapsed="false">
      <c r="A23" s="26" t="n">
        <v>17</v>
      </c>
      <c r="B23" s="27" t="n">
        <v>96</v>
      </c>
      <c r="C23" s="28" t="s">
        <v>671</v>
      </c>
      <c r="D23" s="29" t="n">
        <v>1996</v>
      </c>
      <c r="E23" s="30" t="s">
        <v>630</v>
      </c>
      <c r="F23" s="30" t="s">
        <v>642</v>
      </c>
      <c r="G23" s="31" t="s">
        <v>672</v>
      </c>
      <c r="H23" s="32"/>
      <c r="I23" s="33" t="str">
        <f aca="false">IF(D23&lt;=1941,"М70",IF(AND(D23&gt;=1942,D23&lt;=1951),"М60",IF(AND(D23&gt;=1952,D23&lt;=1995),"",IF(AND(D23&gt;=1994,D23&lt;=2011),"Ю17"))))</f>
        <v>Ю17</v>
      </c>
      <c r="J23" s="34" t="n">
        <v>13</v>
      </c>
    </row>
    <row r="24" s="36" customFormat="true" ht="12.75" hidden="false" customHeight="true" outlineLevel="0" collapsed="false">
      <c r="A24" s="26" t="n">
        <v>18</v>
      </c>
      <c r="B24" s="27" t="n">
        <v>99</v>
      </c>
      <c r="C24" s="28" t="s">
        <v>673</v>
      </c>
      <c r="D24" s="29" t="n">
        <v>1998</v>
      </c>
      <c r="E24" s="30" t="s">
        <v>630</v>
      </c>
      <c r="F24" s="30" t="s">
        <v>642</v>
      </c>
      <c r="G24" s="31" t="s">
        <v>674</v>
      </c>
      <c r="H24" s="32"/>
      <c r="I24" s="33" t="str">
        <f aca="false">IF(D24&lt;=1941,"М70",IF(AND(D24&gt;=1942,D24&lt;=1951),"М60",IF(AND(D24&gt;=1952,D24&lt;=1995),"",IF(AND(D24&gt;=1994,D24&lt;=2011),"Ю17"))))</f>
        <v>Ю17</v>
      </c>
      <c r="J24" s="34" t="n">
        <v>14</v>
      </c>
      <c r="M24" s="36" t="n">
        <v>12750</v>
      </c>
    </row>
    <row r="25" s="36" customFormat="true" ht="12.75" hidden="false" customHeight="true" outlineLevel="0" collapsed="false">
      <c r="A25" s="26" t="n">
        <v>19</v>
      </c>
      <c r="B25" s="27" t="n">
        <v>116</v>
      </c>
      <c r="C25" s="28" t="s">
        <v>675</v>
      </c>
      <c r="D25" s="29" t="n">
        <v>1994</v>
      </c>
      <c r="E25" s="30" t="s">
        <v>630</v>
      </c>
      <c r="F25" s="30" t="s">
        <v>676</v>
      </c>
      <c r="G25" s="31" t="s">
        <v>677</v>
      </c>
      <c r="H25" s="32"/>
      <c r="I25" s="33" t="s">
        <v>640</v>
      </c>
      <c r="J25" s="34" t="n">
        <v>15</v>
      </c>
    </row>
    <row r="26" s="36" customFormat="true" ht="12.75" hidden="false" customHeight="true" outlineLevel="0" collapsed="false">
      <c r="A26" s="26" t="n">
        <v>20</v>
      </c>
      <c r="B26" s="27" t="n">
        <v>145</v>
      </c>
      <c r="C26" s="28" t="s">
        <v>678</v>
      </c>
      <c r="D26" s="29" t="n">
        <v>1996</v>
      </c>
      <c r="E26" s="30" t="s">
        <v>175</v>
      </c>
      <c r="F26" s="30" t="s">
        <v>638</v>
      </c>
      <c r="G26" s="31" t="s">
        <v>679</v>
      </c>
      <c r="H26" s="32"/>
      <c r="I26" s="33" t="str">
        <f aca="false">IF(D26&lt;=1941,"М70",IF(AND(D26&gt;=1942,D26&lt;=1951),"М60",IF(AND(D26&gt;=1952,D26&lt;=1995),"",IF(AND(D26&gt;=1994,D26&lt;=2011),"Ю17"))))</f>
        <v>Ю17</v>
      </c>
      <c r="J26" s="34" t="n">
        <v>16</v>
      </c>
      <c r="M26" s="36" t="n">
        <v>12231</v>
      </c>
      <c r="O26" s="36" t="n">
        <v>1128</v>
      </c>
    </row>
    <row r="27" s="36" customFormat="true" ht="12.75" hidden="false" customHeight="true" outlineLevel="0" collapsed="false">
      <c r="A27" s="26" t="n">
        <v>21</v>
      </c>
      <c r="B27" s="27" t="n">
        <v>94</v>
      </c>
      <c r="C27" s="28" t="s">
        <v>680</v>
      </c>
      <c r="D27" s="29" t="n">
        <v>1997</v>
      </c>
      <c r="E27" s="30" t="s">
        <v>630</v>
      </c>
      <c r="F27" s="30" t="s">
        <v>642</v>
      </c>
      <c r="G27" s="31" t="s">
        <v>681</v>
      </c>
      <c r="H27" s="32"/>
      <c r="I27" s="33" t="str">
        <f aca="false">IF(D27&lt;=1941,"М70",IF(AND(D27&gt;=1942,D27&lt;=1951),"М60",IF(AND(D27&gt;=1952,D27&lt;=1995),"",IF(AND(D27&gt;=1994,D27&lt;=2011),"Ю17"))))</f>
        <v>Ю17</v>
      </c>
      <c r="J27" s="34" t="n">
        <v>17</v>
      </c>
      <c r="M27" s="36" t="n">
        <v>12013</v>
      </c>
      <c r="O27" s="36" t="n">
        <v>1211</v>
      </c>
    </row>
    <row r="28" s="36" customFormat="true" ht="12.75" hidden="false" customHeight="true" outlineLevel="0" collapsed="false">
      <c r="A28" s="26" t="n">
        <v>22</v>
      </c>
      <c r="B28" s="27" t="n">
        <v>105</v>
      </c>
      <c r="C28" s="28" t="s">
        <v>682</v>
      </c>
      <c r="D28" s="29" t="n">
        <v>1997</v>
      </c>
      <c r="E28" s="30" t="s">
        <v>630</v>
      </c>
      <c r="F28" s="30" t="s">
        <v>642</v>
      </c>
      <c r="G28" s="31" t="s">
        <v>683</v>
      </c>
      <c r="H28" s="32" t="s">
        <v>579</v>
      </c>
      <c r="I28" s="33" t="str">
        <f aca="false">IF(D28&lt;=1941,"М70",IF(AND(D28&gt;=1942,D28&lt;=1951),"М60",IF(AND(D28&gt;=1952,D28&lt;=1995),"",IF(AND(D28&gt;=1994,D28&lt;=2011),"Ю17"))))</f>
        <v>Ю17</v>
      </c>
      <c r="J28" s="34" t="n">
        <v>18</v>
      </c>
      <c r="O28" s="36" t="n">
        <v>1537</v>
      </c>
    </row>
    <row r="29" s="36" customFormat="true" ht="12.75" hidden="false" customHeight="true" outlineLevel="0" collapsed="false">
      <c r="A29" s="26" t="n">
        <v>23</v>
      </c>
      <c r="B29" s="27" t="n">
        <v>30</v>
      </c>
      <c r="C29" s="28" t="s">
        <v>684</v>
      </c>
      <c r="D29" s="29" t="n">
        <v>1994</v>
      </c>
      <c r="E29" s="30" t="s">
        <v>630</v>
      </c>
      <c r="F29" s="30" t="s">
        <v>663</v>
      </c>
      <c r="G29" s="31" t="s">
        <v>685</v>
      </c>
      <c r="H29" s="32"/>
      <c r="I29" s="33" t="str">
        <f aca="false">IF(D29&lt;=1941,"М70",IF(AND(D29&gt;=1942,D29&lt;=1951),"М60",IF(AND(D29&gt;=1952,D29&lt;=1995),"",IF(AND(D29&gt;=1994,D29&lt;=2011),"Ю17"))))</f>
        <v/>
      </c>
      <c r="J29" s="34"/>
    </row>
    <row r="30" s="36" customFormat="true" ht="12.75" hidden="false" customHeight="true" outlineLevel="0" collapsed="false">
      <c r="A30" s="26" t="n">
        <v>24</v>
      </c>
      <c r="B30" s="27" t="n">
        <v>91</v>
      </c>
      <c r="C30" s="28" t="s">
        <v>686</v>
      </c>
      <c r="D30" s="29" t="n">
        <v>1991</v>
      </c>
      <c r="E30" s="30" t="s">
        <v>630</v>
      </c>
      <c r="F30" s="30" t="s">
        <v>642</v>
      </c>
      <c r="G30" s="31" t="s">
        <v>687</v>
      </c>
      <c r="H30" s="32"/>
      <c r="I30" s="33" t="str">
        <f aca="false">IF(D30&lt;=1941,"М70",IF(AND(D30&gt;=1942,D30&lt;=1951),"М60",IF(AND(D30&gt;=1952,D30&lt;=1995),"",IF(AND(D30&gt;=1994,D30&lt;=2011),"Ю17"))))</f>
        <v/>
      </c>
      <c r="J30" s="34"/>
    </row>
    <row r="31" s="36" customFormat="true" ht="12.75" hidden="false" customHeight="true" outlineLevel="0" collapsed="false">
      <c r="A31" s="26" t="n">
        <v>25</v>
      </c>
      <c r="B31" s="27" t="n">
        <v>126</v>
      </c>
      <c r="C31" s="28" t="s">
        <v>688</v>
      </c>
      <c r="D31" s="29" t="n">
        <v>1952</v>
      </c>
      <c r="E31" s="30" t="s">
        <v>689</v>
      </c>
      <c r="F31" s="30" t="s">
        <v>690</v>
      </c>
      <c r="G31" s="31" t="s">
        <v>691</v>
      </c>
      <c r="H31" s="32"/>
      <c r="I31" s="33" t="str">
        <f aca="false">IF(D31&lt;=1941,"М70",IF(AND(D31&gt;=1942,D31&lt;=1951),"М60",IF(AND(D31&gt;=1952,D31&lt;=1995),"",IF(AND(D31&gt;=1994,D31&lt;=2011),"Ю17"))))</f>
        <v/>
      </c>
      <c r="J31" s="34"/>
      <c r="O31" s="36" t="n">
        <v>1058</v>
      </c>
    </row>
    <row r="32" s="36" customFormat="true" ht="12.75" hidden="false" customHeight="true" outlineLevel="0" collapsed="false">
      <c r="A32" s="26" t="n">
        <v>26</v>
      </c>
      <c r="B32" s="27" t="n">
        <v>143</v>
      </c>
      <c r="C32" s="28" t="s">
        <v>692</v>
      </c>
      <c r="D32" s="29" t="n">
        <v>1995</v>
      </c>
      <c r="E32" s="30" t="s">
        <v>175</v>
      </c>
      <c r="F32" s="30" t="s">
        <v>638</v>
      </c>
      <c r="G32" s="31" t="s">
        <v>693</v>
      </c>
      <c r="H32" s="32"/>
      <c r="I32" s="33" t="s">
        <v>640</v>
      </c>
      <c r="J32" s="34" t="n">
        <v>19</v>
      </c>
    </row>
    <row r="33" s="36" customFormat="true" ht="12.75" hidden="false" customHeight="true" outlineLevel="0" collapsed="false">
      <c r="A33" s="26" t="n">
        <v>27</v>
      </c>
      <c r="B33" s="27" t="n">
        <v>175</v>
      </c>
      <c r="C33" s="28" t="s">
        <v>694</v>
      </c>
      <c r="D33" s="29" t="n">
        <v>1989</v>
      </c>
      <c r="E33" s="30" t="s">
        <v>630</v>
      </c>
      <c r="F33" s="30"/>
      <c r="G33" s="31" t="s">
        <v>695</v>
      </c>
      <c r="H33" s="32"/>
      <c r="I33" s="33" t="str">
        <f aca="false">IF(D33&lt;=1941,"М70",IF(AND(D33&gt;=1942,D33&lt;=1951),"М60",IF(AND(D33&gt;=1952,D33&lt;=1995),"",IF(AND(D33&gt;=1994,D33&lt;=2011),"Ю17"))))</f>
        <v/>
      </c>
      <c r="J33" s="34"/>
    </row>
    <row r="34" s="36" customFormat="true" ht="12.75" hidden="false" customHeight="true" outlineLevel="0" collapsed="false">
      <c r="A34" s="26" t="n">
        <v>28</v>
      </c>
      <c r="B34" s="27" t="n">
        <v>176</v>
      </c>
      <c r="C34" s="28" t="s">
        <v>696</v>
      </c>
      <c r="D34" s="29" t="n">
        <v>1989</v>
      </c>
      <c r="E34" s="30" t="s">
        <v>630</v>
      </c>
      <c r="F34" s="30"/>
      <c r="G34" s="31" t="s">
        <v>697</v>
      </c>
      <c r="H34" s="32"/>
      <c r="I34" s="33" t="str">
        <f aca="false">IF(D34&lt;=1941,"М70",IF(AND(D34&gt;=1942,D34&lt;=1951),"М60",IF(AND(D34&gt;=1952,D34&lt;=1995),"",IF(AND(D34&gt;=1994,D34&lt;=2011),"Ю17"))))</f>
        <v/>
      </c>
      <c r="J34" s="34"/>
    </row>
    <row r="35" s="36" customFormat="true" ht="12.75" hidden="false" customHeight="true" outlineLevel="0" collapsed="false">
      <c r="A35" s="26" t="n">
        <v>29</v>
      </c>
      <c r="B35" s="27" t="n">
        <v>100</v>
      </c>
      <c r="C35" s="28" t="s">
        <v>698</v>
      </c>
      <c r="D35" s="29" t="n">
        <v>1997</v>
      </c>
      <c r="E35" s="30" t="s">
        <v>630</v>
      </c>
      <c r="F35" s="30" t="s">
        <v>642</v>
      </c>
      <c r="G35" s="31" t="s">
        <v>699</v>
      </c>
      <c r="H35" s="32"/>
      <c r="I35" s="33" t="str">
        <f aca="false">IF(D35&lt;=1941,"М70",IF(AND(D35&gt;=1942,D35&lt;=1951),"М60",IF(AND(D35&gt;=1952,D35&lt;=1995),"",IF(AND(D35&gt;=1994,D35&lt;=2011),"Ю17"))))</f>
        <v>Ю17</v>
      </c>
      <c r="J35" s="34" t="n">
        <v>20</v>
      </c>
    </row>
    <row r="36" s="36" customFormat="true" ht="12.75" hidden="false" customHeight="true" outlineLevel="0" collapsed="false">
      <c r="A36" s="26" t="n">
        <v>30</v>
      </c>
      <c r="B36" s="27" t="n">
        <v>106</v>
      </c>
      <c r="C36" s="28" t="s">
        <v>700</v>
      </c>
      <c r="D36" s="29" t="n">
        <v>1995</v>
      </c>
      <c r="E36" s="30" t="s">
        <v>630</v>
      </c>
      <c r="F36" s="35" t="s">
        <v>642</v>
      </c>
      <c r="G36" s="31" t="s">
        <v>701</v>
      </c>
      <c r="H36" s="32"/>
      <c r="I36" s="33" t="s">
        <v>640</v>
      </c>
      <c r="J36" s="34" t="n">
        <v>21</v>
      </c>
      <c r="M36" s="36" t="n">
        <v>11515</v>
      </c>
    </row>
    <row r="37" s="36" customFormat="true" ht="12.75" hidden="false" customHeight="true" outlineLevel="0" collapsed="false">
      <c r="A37" s="26" t="n">
        <v>31</v>
      </c>
      <c r="B37" s="27" t="n">
        <v>60</v>
      </c>
      <c r="C37" s="28" t="s">
        <v>702</v>
      </c>
      <c r="D37" s="29" t="n">
        <v>1999</v>
      </c>
      <c r="E37" s="30" t="s">
        <v>175</v>
      </c>
      <c r="F37" s="30" t="s">
        <v>703</v>
      </c>
      <c r="G37" s="31" t="s">
        <v>704</v>
      </c>
      <c r="H37" s="32"/>
      <c r="I37" s="33" t="str">
        <f aca="false">IF(D37&lt;=1941,"М70",IF(AND(D37&gt;=1942,D37&lt;=1951),"М60",IF(AND(D37&gt;=1952,D37&lt;=1995),"",IF(AND(D37&gt;=1994,D37&lt;=2011),"Ю17"))))</f>
        <v>Ю17</v>
      </c>
      <c r="J37" s="34" t="n">
        <v>22</v>
      </c>
      <c r="M37" s="36" t="n">
        <v>10607</v>
      </c>
      <c r="O37" s="36" t="n">
        <v>1257</v>
      </c>
    </row>
    <row r="38" s="36" customFormat="true" ht="12.75" hidden="false" customHeight="true" outlineLevel="0" collapsed="false">
      <c r="A38" s="26" t="n">
        <v>32</v>
      </c>
      <c r="B38" s="27" t="n">
        <v>12</v>
      </c>
      <c r="C38" s="28" t="s">
        <v>705</v>
      </c>
      <c r="D38" s="29" t="n">
        <v>1938</v>
      </c>
      <c r="E38" s="30" t="s">
        <v>653</v>
      </c>
      <c r="F38" s="30"/>
      <c r="G38" s="31" t="s">
        <v>706</v>
      </c>
      <c r="H38" s="32"/>
      <c r="I38" s="33" t="str">
        <f aca="false">IF(D38&lt;=1941,"М70",IF(AND(D38&gt;=1942,D38&lt;=1951),"М60",IF(AND(D38&gt;=1952,D38&lt;=1995),"",IF(AND(D38&gt;=1994,D38&lt;=2011),"Ю17"))))</f>
        <v>М70</v>
      </c>
      <c r="J38" s="34"/>
      <c r="M38" s="36" t="n">
        <v>13216</v>
      </c>
    </row>
    <row r="39" s="36" customFormat="true" ht="12.75" hidden="false" customHeight="true" outlineLevel="0" collapsed="false">
      <c r="A39" s="26" t="n">
        <v>33</v>
      </c>
      <c r="B39" s="27" t="n">
        <v>3</v>
      </c>
      <c r="C39" s="28" t="s">
        <v>707</v>
      </c>
      <c r="D39" s="29" t="n">
        <v>1941</v>
      </c>
      <c r="E39" s="30" t="s">
        <v>708</v>
      </c>
      <c r="F39" s="30" t="s">
        <v>435</v>
      </c>
      <c r="G39" s="31" t="s">
        <v>709</v>
      </c>
      <c r="H39" s="32"/>
      <c r="I39" s="33" t="str">
        <f aca="false">IF(D39&lt;=1941,"М70",IF(AND(D39&gt;=1942,D39&lt;=1951),"М60",IF(AND(D39&gt;=1952,D39&lt;=1995),"",IF(AND(D39&gt;=1994,D39&lt;=2011),"Ю17"))))</f>
        <v>М70</v>
      </c>
      <c r="J39" s="34"/>
      <c r="O39" s="36" t="n">
        <v>1413</v>
      </c>
    </row>
    <row r="40" s="36" customFormat="true" ht="12.75" hidden="false" customHeight="true" outlineLevel="0" collapsed="false">
      <c r="A40" s="26" t="n">
        <v>34</v>
      </c>
      <c r="B40" s="27" t="n">
        <v>184</v>
      </c>
      <c r="C40" s="28" t="s">
        <v>710</v>
      </c>
      <c r="D40" s="29" t="n">
        <v>1997</v>
      </c>
      <c r="E40" s="30" t="s">
        <v>630</v>
      </c>
      <c r="F40" s="30" t="s">
        <v>711</v>
      </c>
      <c r="G40" s="31" t="s">
        <v>712</v>
      </c>
      <c r="H40" s="32"/>
      <c r="I40" s="33" t="str">
        <f aca="false">IF(D40&lt;=1941,"М70",IF(AND(D40&gt;=1942,D40&lt;=1951),"М60",IF(AND(D40&gt;=1952,D40&lt;=1995),"",IF(AND(D40&gt;=1994,D40&lt;=2011),"Ю17"))))</f>
        <v>Ю17</v>
      </c>
      <c r="J40" s="34" t="n">
        <v>23</v>
      </c>
    </row>
    <row r="41" s="36" customFormat="true" ht="12.75" hidden="false" customHeight="true" outlineLevel="0" collapsed="false">
      <c r="A41" s="26" t="n">
        <v>35</v>
      </c>
      <c r="B41" s="27" t="n">
        <v>151</v>
      </c>
      <c r="C41" s="28" t="s">
        <v>713</v>
      </c>
      <c r="D41" s="29" t="n">
        <v>1995</v>
      </c>
      <c r="E41" s="30" t="s">
        <v>175</v>
      </c>
      <c r="F41" s="30" t="s">
        <v>638</v>
      </c>
      <c r="G41" s="31" t="s">
        <v>714</v>
      </c>
      <c r="H41" s="32"/>
      <c r="I41" s="33" t="s">
        <v>640</v>
      </c>
      <c r="J41" s="34" t="n">
        <v>24</v>
      </c>
    </row>
    <row r="42" s="36" customFormat="true" ht="12.75" hidden="false" customHeight="true" outlineLevel="0" collapsed="false">
      <c r="A42" s="26" t="n">
        <v>36</v>
      </c>
      <c r="B42" s="27" t="n">
        <v>170</v>
      </c>
      <c r="C42" s="28" t="s">
        <v>715</v>
      </c>
      <c r="D42" s="29" t="n">
        <v>1992</v>
      </c>
      <c r="E42" s="30" t="s">
        <v>653</v>
      </c>
      <c r="F42" s="30" t="s">
        <v>716</v>
      </c>
      <c r="G42" s="31" t="s">
        <v>717</v>
      </c>
      <c r="H42" s="32"/>
      <c r="I42" s="33" t="str">
        <f aca="false">IF(D42&lt;=1941,"М70",IF(AND(D42&gt;=1942,D42&lt;=1951),"М60",IF(AND(D42&gt;=1952,D42&lt;=1995),"",IF(AND(D42&gt;=1994,D42&lt;=2011),"Ю17"))))</f>
        <v/>
      </c>
      <c r="J42" s="34"/>
      <c r="M42" s="36" t="n">
        <v>12154</v>
      </c>
      <c r="O42" s="36" t="n">
        <v>1477</v>
      </c>
    </row>
    <row r="43" s="36" customFormat="true" ht="12.75" hidden="false" customHeight="true" outlineLevel="0" collapsed="false">
      <c r="A43" s="26" t="n">
        <v>37</v>
      </c>
      <c r="B43" s="27" t="n">
        <v>4</v>
      </c>
      <c r="C43" s="28" t="s">
        <v>718</v>
      </c>
      <c r="D43" s="29" t="n">
        <v>1944</v>
      </c>
      <c r="E43" s="30" t="s">
        <v>44</v>
      </c>
      <c r="F43" s="30" t="s">
        <v>45</v>
      </c>
      <c r="G43" s="31" t="s">
        <v>719</v>
      </c>
      <c r="H43" s="32"/>
      <c r="I43" s="33" t="str">
        <f aca="false">IF(D43&lt;=1941,"М70",IF(AND(D43&gt;=1942,D43&lt;=1951),"М60",IF(AND(D43&gt;=1952,D43&lt;=1995),"",IF(AND(D43&gt;=1994,D43&lt;=2011),"Ю17"))))</f>
        <v>М60</v>
      </c>
      <c r="J43" s="34" t="n">
        <v>1</v>
      </c>
    </row>
    <row r="44" s="36" customFormat="true" ht="12.75" hidden="false" customHeight="true" outlineLevel="0" collapsed="false">
      <c r="A44" s="26" t="n">
        <v>38</v>
      </c>
      <c r="B44" s="27" t="n">
        <v>157</v>
      </c>
      <c r="C44" s="28" t="s">
        <v>720</v>
      </c>
      <c r="D44" s="29" t="n">
        <v>1960</v>
      </c>
      <c r="E44" s="30" t="s">
        <v>630</v>
      </c>
      <c r="F44" s="35" t="s">
        <v>16</v>
      </c>
      <c r="G44" s="31" t="s">
        <v>721</v>
      </c>
      <c r="H44" s="32" t="s">
        <v>722</v>
      </c>
      <c r="I44" s="33" t="str">
        <f aca="false">IF(D44&lt;=1941,"М70",IF(AND(D44&gt;=1942,D44&lt;=1951),"М60",IF(AND(D44&gt;=1952,D44&lt;=1995),"",IF(AND(D44&gt;=1994,D44&lt;=2011),"Ю17"))))</f>
        <v/>
      </c>
      <c r="J44" s="34"/>
    </row>
    <row r="45" s="36" customFormat="true" ht="12.75" hidden="false" customHeight="true" outlineLevel="0" collapsed="false">
      <c r="A45" s="26" t="n">
        <v>39</v>
      </c>
      <c r="B45" s="27" t="n">
        <v>13</v>
      </c>
      <c r="C45" s="28" t="s">
        <v>723</v>
      </c>
      <c r="D45" s="29" t="n">
        <v>1939</v>
      </c>
      <c r="E45" s="30" t="s">
        <v>724</v>
      </c>
      <c r="F45" s="30"/>
      <c r="G45" s="31" t="s">
        <v>725</v>
      </c>
      <c r="H45" s="32"/>
      <c r="I45" s="33" t="str">
        <f aca="false">IF(D45&lt;=1941,"М70",IF(AND(D45&gt;=1942,D45&lt;=1951),"М60",IF(AND(D45&gt;=1952,D45&lt;=1995),"",IF(AND(D45&gt;=1994,D45&lt;=2011),"Ю17"))))</f>
        <v>М70</v>
      </c>
      <c r="J45" s="34"/>
    </row>
    <row r="46" s="36" customFormat="true" ht="12.75" hidden="false" customHeight="true" outlineLevel="0" collapsed="false">
      <c r="A46" s="26" t="n">
        <v>40</v>
      </c>
      <c r="B46" s="27" t="n">
        <v>102</v>
      </c>
      <c r="C46" s="28" t="s">
        <v>726</v>
      </c>
      <c r="D46" s="29" t="n">
        <v>1997</v>
      </c>
      <c r="E46" s="30" t="s">
        <v>630</v>
      </c>
      <c r="F46" s="35" t="s">
        <v>642</v>
      </c>
      <c r="G46" s="31" t="s">
        <v>727</v>
      </c>
      <c r="H46" s="32"/>
      <c r="I46" s="33" t="str">
        <f aca="false">IF(D46&lt;=1941,"М70",IF(AND(D46&gt;=1942,D46&lt;=1951),"М60",IF(AND(D46&gt;=1952,D46&lt;=1995),"",IF(AND(D46&gt;=1994,D46&lt;=2011),"Ю17"))))</f>
        <v>Ю17</v>
      </c>
      <c r="J46" s="34" t="n">
        <v>25</v>
      </c>
      <c r="O46" s="36" t="n">
        <v>1213</v>
      </c>
    </row>
    <row r="47" s="36" customFormat="true" ht="12.75" hidden="false" customHeight="true" outlineLevel="0" collapsed="false">
      <c r="A47" s="26" t="n">
        <v>41</v>
      </c>
      <c r="B47" s="27" t="n">
        <v>122</v>
      </c>
      <c r="C47" s="28" t="s">
        <v>728</v>
      </c>
      <c r="D47" s="29" t="n">
        <v>1998</v>
      </c>
      <c r="E47" s="30" t="s">
        <v>175</v>
      </c>
      <c r="F47" s="35" t="s">
        <v>638</v>
      </c>
      <c r="G47" s="31" t="s">
        <v>729</v>
      </c>
      <c r="H47" s="32"/>
      <c r="I47" s="33" t="str">
        <f aca="false">IF(D47&lt;=1941,"М70",IF(AND(D47&gt;=1942,D47&lt;=1951),"М60",IF(AND(D47&gt;=1952,D47&lt;=1995),"",IF(AND(D47&gt;=1994,D47&lt;=2011),"Ю17"))))</f>
        <v>Ю17</v>
      </c>
      <c r="J47" s="34" t="n">
        <v>26</v>
      </c>
      <c r="O47" s="36" t="n">
        <v>1099</v>
      </c>
    </row>
    <row r="48" s="36" customFormat="true" ht="12.75" hidden="false" customHeight="true" outlineLevel="0" collapsed="false">
      <c r="A48" s="26" t="n">
        <v>42</v>
      </c>
      <c r="B48" s="27" t="n">
        <v>127</v>
      </c>
      <c r="C48" s="28" t="s">
        <v>730</v>
      </c>
      <c r="D48" s="29" t="n">
        <v>1994</v>
      </c>
      <c r="E48" s="30" t="s">
        <v>175</v>
      </c>
      <c r="F48" s="30" t="s">
        <v>731</v>
      </c>
      <c r="G48" s="31" t="s">
        <v>732</v>
      </c>
      <c r="H48" s="32"/>
      <c r="I48" s="33" t="s">
        <v>640</v>
      </c>
      <c r="J48" s="34" t="n">
        <v>27</v>
      </c>
    </row>
    <row r="49" s="36" customFormat="true" ht="12.75" hidden="false" customHeight="true" outlineLevel="0" collapsed="false">
      <c r="A49" s="26" t="n">
        <v>43</v>
      </c>
      <c r="B49" s="27" t="n">
        <v>158</v>
      </c>
      <c r="C49" s="28" t="s">
        <v>733</v>
      </c>
      <c r="D49" s="29" t="n">
        <v>2000</v>
      </c>
      <c r="E49" s="30" t="s">
        <v>442</v>
      </c>
      <c r="F49" s="35" t="s">
        <v>28</v>
      </c>
      <c r="G49" s="31" t="s">
        <v>734</v>
      </c>
      <c r="H49" s="32"/>
      <c r="I49" s="33" t="str">
        <f aca="false">IF(D49&lt;=1941,"М70",IF(AND(D49&gt;=1942,D49&lt;=1951),"М60",IF(AND(D49&gt;=1952,D49&lt;=1995),"",IF(AND(D49&gt;=1994,D49&lt;=2011),"Ю17"))))</f>
        <v>Ю17</v>
      </c>
      <c r="J49" s="34" t="n">
        <v>28</v>
      </c>
      <c r="M49" s="36" t="n">
        <v>12053</v>
      </c>
      <c r="O49" s="36" t="n">
        <v>1203</v>
      </c>
    </row>
    <row r="50" s="36" customFormat="true" ht="12.75" hidden="false" customHeight="true" outlineLevel="0" collapsed="false">
      <c r="A50" s="26" t="n">
        <v>44</v>
      </c>
      <c r="B50" s="27" t="n">
        <v>166</v>
      </c>
      <c r="C50" s="28" t="s">
        <v>735</v>
      </c>
      <c r="D50" s="29" t="n">
        <v>1998</v>
      </c>
      <c r="E50" s="30" t="s">
        <v>653</v>
      </c>
      <c r="F50" s="30" t="s">
        <v>654</v>
      </c>
      <c r="G50" s="31" t="s">
        <v>734</v>
      </c>
      <c r="H50" s="32"/>
      <c r="I50" s="33" t="str">
        <f aca="false">IF(D50&lt;=1941,"М70",IF(AND(D50&gt;=1942,D50&lt;=1951),"М60",IF(AND(D50&gt;=1952,D50&lt;=1995),"",IF(AND(D50&gt;=1994,D50&lt;=2011),"Ю17"))))</f>
        <v>Ю17</v>
      </c>
      <c r="J50" s="34" t="n">
        <v>29</v>
      </c>
      <c r="M50" s="36" t="n">
        <v>12999</v>
      </c>
      <c r="O50" s="36" t="n">
        <v>1134</v>
      </c>
    </row>
    <row r="51" s="36" customFormat="true" ht="12.75" hidden="false" customHeight="true" outlineLevel="0" collapsed="false">
      <c r="A51" s="26" t="n">
        <v>45</v>
      </c>
      <c r="B51" s="27" t="n">
        <v>120</v>
      </c>
      <c r="C51" s="28" t="s">
        <v>736</v>
      </c>
      <c r="D51" s="29" t="n">
        <v>1939</v>
      </c>
      <c r="E51" s="30" t="s">
        <v>630</v>
      </c>
      <c r="F51" s="30" t="s">
        <v>61</v>
      </c>
      <c r="G51" s="31" t="s">
        <v>737</v>
      </c>
      <c r="H51" s="32"/>
      <c r="I51" s="33" t="str">
        <f aca="false">IF(D51&lt;=1941,"М70",IF(AND(D51&gt;=1942,D51&lt;=1951),"М60",IF(AND(D51&gt;=1952,D51&lt;=1995),"",IF(AND(D51&gt;=1994,D51&lt;=2011),"Ю17"))))</f>
        <v>М70</v>
      </c>
      <c r="J51" s="34"/>
      <c r="O51" s="36" t="n">
        <v>1149</v>
      </c>
    </row>
    <row r="52" s="36" customFormat="true" ht="12.75" hidden="false" customHeight="true" outlineLevel="0" collapsed="false">
      <c r="A52" s="26" t="n">
        <v>46</v>
      </c>
      <c r="B52" s="27" t="n">
        <v>140</v>
      </c>
      <c r="C52" s="28" t="s">
        <v>738</v>
      </c>
      <c r="D52" s="29" t="n">
        <v>1996</v>
      </c>
      <c r="E52" s="30" t="s">
        <v>175</v>
      </c>
      <c r="F52" s="30" t="s">
        <v>739</v>
      </c>
      <c r="G52" s="31" t="s">
        <v>740</v>
      </c>
      <c r="H52" s="32"/>
      <c r="I52" s="33" t="str">
        <f aca="false">IF(D52&lt;=1941,"М70",IF(AND(D52&gt;=1942,D52&lt;=1951),"М60",IF(AND(D52&gt;=1952,D52&lt;=1995),"",IF(AND(D52&gt;=1994,D52&lt;=2011),"Ю17"))))</f>
        <v>Ю17</v>
      </c>
      <c r="J52" s="34" t="n">
        <v>30</v>
      </c>
      <c r="O52" s="36" t="n">
        <v>1042</v>
      </c>
    </row>
    <row r="53" s="36" customFormat="true" ht="12.75" hidden="false" customHeight="true" outlineLevel="0" collapsed="false">
      <c r="A53" s="26" t="n">
        <v>47</v>
      </c>
      <c r="B53" s="27" t="n">
        <v>103</v>
      </c>
      <c r="C53" s="28" t="s">
        <v>741</v>
      </c>
      <c r="D53" s="29" t="n">
        <v>1997</v>
      </c>
      <c r="E53" s="30" t="s">
        <v>630</v>
      </c>
      <c r="F53" s="30" t="s">
        <v>642</v>
      </c>
      <c r="G53" s="31" t="s">
        <v>742</v>
      </c>
      <c r="H53" s="32"/>
      <c r="I53" s="33" t="str">
        <f aca="false">IF(D53&lt;=1941,"М70",IF(AND(D53&gt;=1942,D53&lt;=1951),"М60",IF(AND(D53&gt;=1952,D53&lt;=1995),"",IF(AND(D53&gt;=1994,D53&lt;=2011),"Ю17"))))</f>
        <v>Ю17</v>
      </c>
      <c r="J53" s="34" t="n">
        <v>31</v>
      </c>
      <c r="O53" s="36" t="n">
        <v>1425</v>
      </c>
    </row>
    <row r="54" s="36" customFormat="true" ht="12.75" hidden="false" customHeight="true" outlineLevel="0" collapsed="false">
      <c r="A54" s="26" t="n">
        <v>48</v>
      </c>
      <c r="B54" s="27" t="n">
        <v>160</v>
      </c>
      <c r="C54" s="28" t="s">
        <v>743</v>
      </c>
      <c r="D54" s="29" t="n">
        <v>2000</v>
      </c>
      <c r="E54" s="30" t="s">
        <v>442</v>
      </c>
      <c r="F54" s="30" t="s">
        <v>28</v>
      </c>
      <c r="G54" s="31" t="s">
        <v>744</v>
      </c>
      <c r="H54" s="32"/>
      <c r="I54" s="33" t="str">
        <f aca="false">IF(D54&lt;=1941,"М70",IF(AND(D54&gt;=1942,D54&lt;=1951),"М60",IF(AND(D54&gt;=1952,D54&lt;=1995),"",IF(AND(D54&gt;=1994,D54&lt;=2011),"Ю17"))))</f>
        <v>Ю17</v>
      </c>
      <c r="J54" s="34" t="n">
        <v>32</v>
      </c>
      <c r="O54" s="36" t="n">
        <v>1167</v>
      </c>
    </row>
    <row r="55" s="36" customFormat="true" ht="12.75" hidden="false" customHeight="true" outlineLevel="0" collapsed="false">
      <c r="A55" s="26" t="n">
        <v>49</v>
      </c>
      <c r="B55" s="27" t="n">
        <v>119</v>
      </c>
      <c r="C55" s="28" t="s">
        <v>745</v>
      </c>
      <c r="D55" s="29" t="n">
        <v>1996</v>
      </c>
      <c r="E55" s="30" t="s">
        <v>630</v>
      </c>
      <c r="F55" s="30" t="s">
        <v>676</v>
      </c>
      <c r="G55" s="31" t="s">
        <v>746</v>
      </c>
      <c r="H55" s="32"/>
      <c r="I55" s="33" t="str">
        <f aca="false">IF(D55&lt;=1941,"М70",IF(AND(D55&gt;=1942,D55&lt;=1951),"М60",IF(AND(D55&gt;=1952,D55&lt;=1995),"",IF(AND(D55&gt;=1994,D55&lt;=2011),"Ю17"))))</f>
        <v>Ю17</v>
      </c>
      <c r="J55" s="34" t="n">
        <v>33</v>
      </c>
      <c r="M55" s="36" t="n">
        <v>11959</v>
      </c>
      <c r="O55" s="36" t="n">
        <v>1240</v>
      </c>
    </row>
    <row r="56" s="36" customFormat="true" ht="12.75" hidden="false" customHeight="true" outlineLevel="0" collapsed="false">
      <c r="A56" s="26" t="n">
        <v>50</v>
      </c>
      <c r="B56" s="27" t="n">
        <v>110</v>
      </c>
      <c r="C56" s="28" t="s">
        <v>747</v>
      </c>
      <c r="D56" s="29" t="n">
        <v>1998</v>
      </c>
      <c r="E56" s="30" t="s">
        <v>630</v>
      </c>
      <c r="F56" s="30" t="s">
        <v>642</v>
      </c>
      <c r="G56" s="31" t="s">
        <v>748</v>
      </c>
      <c r="H56" s="32"/>
      <c r="I56" s="33" t="str">
        <f aca="false">IF(D56&lt;=1941,"М70",IF(AND(D56&gt;=1942,D56&lt;=1951),"М60",IF(AND(D56&gt;=1952,D56&lt;=1995),"",IF(AND(D56&gt;=1994,D56&lt;=2011),"Ю17"))))</f>
        <v>Ю17</v>
      </c>
      <c r="J56" s="34" t="n">
        <v>34</v>
      </c>
      <c r="M56" s="36" t="n">
        <v>12247</v>
      </c>
      <c r="O56" s="36" t="n">
        <v>1472</v>
      </c>
    </row>
    <row r="57" s="36" customFormat="true" ht="12.75" hidden="false" customHeight="true" outlineLevel="0" collapsed="false">
      <c r="A57" s="26" t="n">
        <v>51</v>
      </c>
      <c r="B57" s="27" t="n">
        <v>8</v>
      </c>
      <c r="C57" s="28" t="s">
        <v>749</v>
      </c>
      <c r="D57" s="29" t="n">
        <v>1947</v>
      </c>
      <c r="E57" s="30" t="s">
        <v>630</v>
      </c>
      <c r="F57" s="30" t="s">
        <v>54</v>
      </c>
      <c r="G57" s="31" t="s">
        <v>750</v>
      </c>
      <c r="H57" s="32"/>
      <c r="I57" s="33" t="str">
        <f aca="false">IF(D57&lt;=1941,"М70",IF(AND(D57&gt;=1942,D57&lt;=1951),"М60",IF(AND(D57&gt;=1952,D57&lt;=1995),"",IF(AND(D57&gt;=1994,D57&lt;=2011),"Ю17"))))</f>
        <v>М60</v>
      </c>
      <c r="J57" s="34" t="n">
        <v>2</v>
      </c>
      <c r="M57" s="36" t="n">
        <v>10761</v>
      </c>
      <c r="O57" s="36" t="n">
        <v>1325</v>
      </c>
    </row>
    <row r="58" s="36" customFormat="true" ht="12.75" hidden="false" customHeight="true" outlineLevel="0" collapsed="false">
      <c r="A58" s="26" t="n">
        <v>52</v>
      </c>
      <c r="B58" s="27" t="n">
        <v>188</v>
      </c>
      <c r="C58" s="28" t="s">
        <v>751</v>
      </c>
      <c r="D58" s="29" t="n">
        <v>1994</v>
      </c>
      <c r="E58" s="30" t="s">
        <v>630</v>
      </c>
      <c r="F58" s="30" t="s">
        <v>711</v>
      </c>
      <c r="G58" s="31" t="s">
        <v>752</v>
      </c>
      <c r="H58" s="32"/>
      <c r="I58" s="33" t="s">
        <v>640</v>
      </c>
      <c r="J58" s="34" t="n">
        <v>35</v>
      </c>
      <c r="M58" s="36" t="n">
        <v>10340</v>
      </c>
      <c r="O58" s="36" t="n">
        <v>1344</v>
      </c>
    </row>
    <row r="59" s="36" customFormat="true" ht="12.75" hidden="false" customHeight="true" outlineLevel="0" collapsed="false">
      <c r="A59" s="26" t="n">
        <v>53</v>
      </c>
      <c r="B59" s="27" t="n">
        <v>124</v>
      </c>
      <c r="C59" s="28" t="s">
        <v>753</v>
      </c>
      <c r="D59" s="29" t="n">
        <v>1994</v>
      </c>
      <c r="E59" s="30" t="s">
        <v>630</v>
      </c>
      <c r="F59" s="30" t="s">
        <v>754</v>
      </c>
      <c r="G59" s="31" t="s">
        <v>755</v>
      </c>
      <c r="H59" s="32"/>
      <c r="I59" s="33" t="s">
        <v>640</v>
      </c>
      <c r="J59" s="34" t="n">
        <v>36</v>
      </c>
      <c r="M59" s="36" t="n">
        <v>12031</v>
      </c>
      <c r="O59" s="36" t="n">
        <v>1451</v>
      </c>
    </row>
    <row r="60" s="36" customFormat="true" ht="12.75" hidden="false" customHeight="true" outlineLevel="0" collapsed="false">
      <c r="A60" s="26" t="n">
        <v>54</v>
      </c>
      <c r="B60" s="27" t="n">
        <v>142</v>
      </c>
      <c r="C60" s="28" t="s">
        <v>756</v>
      </c>
      <c r="D60" s="29" t="n">
        <v>1947</v>
      </c>
      <c r="E60" s="30" t="s">
        <v>630</v>
      </c>
      <c r="F60" s="30" t="s">
        <v>443</v>
      </c>
      <c r="G60" s="31" t="s">
        <v>757</v>
      </c>
      <c r="H60" s="32"/>
      <c r="I60" s="33" t="str">
        <f aca="false">IF(D60&lt;=1941,"М70",IF(AND(D60&gt;=1942,D60&lt;=1951),"М60",IF(AND(D60&gt;=1952,D60&lt;=1995),"",IF(AND(D60&gt;=1994,D60&lt;=2011),"Ю17"))))</f>
        <v>М60</v>
      </c>
      <c r="J60" s="34" t="n">
        <v>3</v>
      </c>
    </row>
    <row r="61" s="36" customFormat="true" ht="12.75" hidden="false" customHeight="true" outlineLevel="0" collapsed="false">
      <c r="A61" s="26" t="n">
        <v>55</v>
      </c>
      <c r="B61" s="27" t="n">
        <v>9</v>
      </c>
      <c r="C61" s="28" t="s">
        <v>758</v>
      </c>
      <c r="D61" s="29" t="n">
        <v>1937</v>
      </c>
      <c r="E61" s="30" t="s">
        <v>630</v>
      </c>
      <c r="F61" s="30" t="s">
        <v>16</v>
      </c>
      <c r="G61" s="31" t="s">
        <v>759</v>
      </c>
      <c r="H61" s="32"/>
      <c r="I61" s="33" t="str">
        <f aca="false">IF(D61&lt;=1941,"М70",IF(AND(D61&gt;=1942,D61&lt;=1951),"М60",IF(AND(D61&gt;=1952,D61&lt;=1995),"",IF(AND(D61&gt;=1994,D61&lt;=2011),"Ю17"))))</f>
        <v>М70</v>
      </c>
      <c r="J61" s="34"/>
      <c r="O61" s="36" t="n">
        <v>1248</v>
      </c>
    </row>
    <row r="62" s="36" customFormat="true" ht="12.75" hidden="false" customHeight="true" outlineLevel="0" collapsed="false">
      <c r="A62" s="26" t="n">
        <v>56</v>
      </c>
      <c r="B62" s="27" t="n">
        <v>144</v>
      </c>
      <c r="C62" s="28" t="s">
        <v>760</v>
      </c>
      <c r="D62" s="29" t="n">
        <v>1997</v>
      </c>
      <c r="E62" s="30" t="s">
        <v>175</v>
      </c>
      <c r="F62" s="30" t="s">
        <v>638</v>
      </c>
      <c r="G62" s="31" t="s">
        <v>761</v>
      </c>
      <c r="H62" s="32"/>
      <c r="I62" s="33" t="str">
        <f aca="false">IF(D62&lt;=1941,"М70",IF(AND(D62&gt;=1942,D62&lt;=1951),"М60",IF(AND(D62&gt;=1952,D62&lt;=1995),"",IF(AND(D62&gt;=1994,D62&lt;=2011),"Ю17"))))</f>
        <v>Ю17</v>
      </c>
      <c r="J62" s="34" t="n">
        <v>37</v>
      </c>
    </row>
    <row r="63" s="36" customFormat="true" ht="12.75" hidden="false" customHeight="true" outlineLevel="0" collapsed="false">
      <c r="A63" s="26" t="n">
        <v>57</v>
      </c>
      <c r="B63" s="27" t="n">
        <v>98</v>
      </c>
      <c r="C63" s="28" t="s">
        <v>762</v>
      </c>
      <c r="D63" s="29" t="n">
        <v>1995</v>
      </c>
      <c r="E63" s="30" t="s">
        <v>630</v>
      </c>
      <c r="F63" s="30" t="s">
        <v>642</v>
      </c>
      <c r="G63" s="31" t="s">
        <v>763</v>
      </c>
      <c r="H63" s="32"/>
      <c r="I63" s="33" t="str">
        <f aca="false">IF(D63&lt;=1941,"М70",IF(AND(D63&gt;=1942,D63&lt;=1951),"М60",IF(AND(D63&gt;=1952,D63&lt;=1995),"",IF(AND(D63&gt;=1994,D63&lt;=2011),"Ю17"))))</f>
        <v/>
      </c>
      <c r="J63" s="34"/>
      <c r="O63" s="36" t="n">
        <v>1207</v>
      </c>
    </row>
    <row r="64" s="36" customFormat="true" ht="12.75" hidden="false" customHeight="true" outlineLevel="0" collapsed="false">
      <c r="A64" s="26" t="n">
        <v>58</v>
      </c>
      <c r="B64" s="27" t="n">
        <v>182</v>
      </c>
      <c r="C64" s="28" t="s">
        <v>764</v>
      </c>
      <c r="D64" s="29" t="n">
        <v>1996</v>
      </c>
      <c r="E64" s="30" t="s">
        <v>630</v>
      </c>
      <c r="F64" s="30" t="s">
        <v>711</v>
      </c>
      <c r="G64" s="31" t="s">
        <v>765</v>
      </c>
      <c r="H64" s="32"/>
      <c r="I64" s="33" t="str">
        <f aca="false">IF(D64&lt;=1941,"М70",IF(AND(D64&gt;=1942,D64&lt;=1951),"М60",IF(AND(D64&gt;=1952,D64&lt;=1995),"",IF(AND(D64&gt;=1994,D64&lt;=2011),"Ю17"))))</f>
        <v>Ю17</v>
      </c>
      <c r="J64" s="34" t="n">
        <v>38</v>
      </c>
    </row>
    <row r="65" s="36" customFormat="true" ht="12.75" hidden="false" customHeight="true" outlineLevel="0" collapsed="false">
      <c r="A65" s="26" t="n">
        <v>59</v>
      </c>
      <c r="B65" s="44" t="n">
        <v>1</v>
      </c>
      <c r="C65" s="41" t="s">
        <v>766</v>
      </c>
      <c r="D65" s="29" t="n">
        <v>1939</v>
      </c>
      <c r="E65" s="42" t="s">
        <v>44</v>
      </c>
      <c r="F65" s="42" t="s">
        <v>45</v>
      </c>
      <c r="G65" s="31" t="s">
        <v>767</v>
      </c>
      <c r="H65" s="43"/>
      <c r="I65" s="33" t="s">
        <v>768</v>
      </c>
      <c r="J65" s="34"/>
      <c r="O65" s="36" t="n">
        <v>1370</v>
      </c>
    </row>
    <row r="66" s="36" customFormat="true" ht="12.75" hidden="false" customHeight="true" outlineLevel="0" collapsed="false">
      <c r="A66" s="26" t="n">
        <v>60</v>
      </c>
      <c r="B66" s="27" t="n">
        <v>135</v>
      </c>
      <c r="C66" s="28" t="s">
        <v>769</v>
      </c>
      <c r="D66" s="29" t="n">
        <v>1987</v>
      </c>
      <c r="E66" s="30" t="s">
        <v>630</v>
      </c>
      <c r="F66" s="30" t="s">
        <v>770</v>
      </c>
      <c r="G66" s="31" t="s">
        <v>767</v>
      </c>
      <c r="H66" s="32" t="s">
        <v>579</v>
      </c>
      <c r="I66" s="33" t="str">
        <f aca="false">IF(D66&lt;=1941,"М70",IF(AND(D66&gt;=1942,D66&lt;=1951),"М60",IF(AND(D66&gt;=1952,D66&lt;=1995),"",IF(AND(D66&gt;=1994,D66&lt;=2011),"Ю17"))))</f>
        <v/>
      </c>
      <c r="J66" s="34"/>
    </row>
    <row r="67" s="36" customFormat="true" ht="12.75" hidden="false" customHeight="true" outlineLevel="0" collapsed="false">
      <c r="A67" s="26" t="n">
        <v>61</v>
      </c>
      <c r="B67" s="27" t="n">
        <v>187</v>
      </c>
      <c r="C67" s="28" t="s">
        <v>771</v>
      </c>
      <c r="D67" s="29" t="n">
        <v>1980</v>
      </c>
      <c r="E67" s="30" t="s">
        <v>630</v>
      </c>
      <c r="F67" s="30" t="s">
        <v>711</v>
      </c>
      <c r="G67" s="31" t="s">
        <v>772</v>
      </c>
      <c r="H67" s="32"/>
      <c r="I67" s="33" t="str">
        <f aca="false">IF(D67&lt;=1941,"М70",IF(AND(D67&gt;=1942,D67&lt;=1951),"М60",IF(AND(D67&gt;=1952,D67&lt;=1995),"",IF(AND(D67&gt;=1994,D67&lt;=2011),"Ю17"))))</f>
        <v/>
      </c>
      <c r="J67" s="34"/>
      <c r="O67" s="36" t="n">
        <v>1033</v>
      </c>
    </row>
    <row r="68" s="36" customFormat="true" ht="12.75" hidden="false" customHeight="true" outlineLevel="0" collapsed="false">
      <c r="A68" s="26" t="n">
        <v>62</v>
      </c>
      <c r="B68" s="27" t="n">
        <v>104</v>
      </c>
      <c r="C68" s="28" t="s">
        <v>773</v>
      </c>
      <c r="D68" s="29" t="n">
        <v>1997</v>
      </c>
      <c r="E68" s="30" t="s">
        <v>630</v>
      </c>
      <c r="F68" s="30" t="s">
        <v>642</v>
      </c>
      <c r="G68" s="31" t="s">
        <v>774</v>
      </c>
      <c r="H68" s="32"/>
      <c r="I68" s="33" t="str">
        <f aca="false">IF(D68&lt;=1941,"М70",IF(AND(D68&gt;=1942,D68&lt;=1951),"М60",IF(AND(D68&gt;=1952,D68&lt;=1995),"",IF(AND(D68&gt;=1994,D68&lt;=2011),"Ю17"))))</f>
        <v>Ю17</v>
      </c>
      <c r="J68" s="34" t="n">
        <v>39</v>
      </c>
      <c r="O68" s="36" t="n">
        <v>1195</v>
      </c>
    </row>
    <row r="69" s="36" customFormat="true" ht="12.75" hidden="false" customHeight="true" outlineLevel="0" collapsed="false">
      <c r="A69" s="26" t="n">
        <v>63</v>
      </c>
      <c r="B69" s="27" t="n">
        <v>174</v>
      </c>
      <c r="C69" s="28" t="s">
        <v>775</v>
      </c>
      <c r="D69" s="29" t="n">
        <v>1997</v>
      </c>
      <c r="E69" s="30" t="s">
        <v>630</v>
      </c>
      <c r="F69" s="30" t="s">
        <v>638</v>
      </c>
      <c r="G69" s="31" t="s">
        <v>776</v>
      </c>
      <c r="H69" s="32"/>
      <c r="I69" s="33" t="str">
        <f aca="false">IF(D69&lt;=1941,"М70",IF(AND(D69&gt;=1942,D69&lt;=1951),"М60",IF(AND(D69&gt;=1952,D69&lt;=1995),"",IF(AND(D69&gt;=1994,D69&lt;=2011),"Ю17"))))</f>
        <v>Ю17</v>
      </c>
      <c r="J69" s="34" t="n">
        <v>40</v>
      </c>
      <c r="O69" s="36" t="n">
        <v>1358</v>
      </c>
    </row>
    <row r="70" s="36" customFormat="true" ht="12.75" hidden="false" customHeight="true" outlineLevel="0" collapsed="false">
      <c r="A70" s="26" t="n">
        <v>64</v>
      </c>
      <c r="B70" s="27" t="n">
        <v>134</v>
      </c>
      <c r="C70" s="28" t="s">
        <v>777</v>
      </c>
      <c r="D70" s="29" t="n">
        <v>1987</v>
      </c>
      <c r="E70" s="30" t="s">
        <v>630</v>
      </c>
      <c r="F70" s="30" t="s">
        <v>770</v>
      </c>
      <c r="G70" s="31" t="s">
        <v>778</v>
      </c>
      <c r="H70" s="32" t="s">
        <v>579</v>
      </c>
      <c r="I70" s="33"/>
      <c r="J70" s="34"/>
      <c r="M70" s="36" t="n">
        <v>13099</v>
      </c>
      <c r="O70" s="36" t="n">
        <v>1339</v>
      </c>
    </row>
    <row r="71" s="36" customFormat="true" ht="12.75" hidden="false" customHeight="true" outlineLevel="0" collapsed="false">
      <c r="A71" s="26" t="n">
        <v>65</v>
      </c>
      <c r="B71" s="27" t="n">
        <v>146</v>
      </c>
      <c r="C71" s="28" t="s">
        <v>779</v>
      </c>
      <c r="D71" s="29" t="n">
        <v>1993</v>
      </c>
      <c r="E71" s="30" t="s">
        <v>175</v>
      </c>
      <c r="F71" s="35" t="s">
        <v>638</v>
      </c>
      <c r="G71" s="31" t="s">
        <v>778</v>
      </c>
      <c r="H71" s="32"/>
      <c r="I71" s="33" t="str">
        <f aca="false">IF(D71&lt;=1941,"М70",IF(AND(D71&gt;=1942,D71&lt;=1951),"М60",IF(AND(D71&gt;=1952,D71&lt;=1995),"",IF(AND(D71&gt;=1994,D71&lt;=2011),"Ю17"))))</f>
        <v/>
      </c>
      <c r="J71" s="34"/>
      <c r="O71" s="36" t="n">
        <v>1142</v>
      </c>
    </row>
    <row r="72" s="36" customFormat="true" ht="12.75" hidden="false" customHeight="true" outlineLevel="0" collapsed="false">
      <c r="A72" s="26" t="n">
        <v>66</v>
      </c>
      <c r="B72" s="27" t="n">
        <v>101</v>
      </c>
      <c r="C72" s="28" t="s">
        <v>780</v>
      </c>
      <c r="D72" s="29" t="n">
        <v>1997</v>
      </c>
      <c r="E72" s="30" t="s">
        <v>630</v>
      </c>
      <c r="F72" s="30" t="s">
        <v>642</v>
      </c>
      <c r="G72" s="31" t="s">
        <v>781</v>
      </c>
      <c r="H72" s="32"/>
      <c r="I72" s="33" t="str">
        <f aca="false">IF(D72&lt;=1941,"М70",IF(AND(D72&gt;=1942,D72&lt;=1951),"М60",IF(AND(D72&gt;=1952,D72&lt;=1995),"",IF(AND(D72&gt;=1994,D72&lt;=2011),"Ю17"))))</f>
        <v>Ю17</v>
      </c>
      <c r="J72" s="34" t="n">
        <v>41</v>
      </c>
      <c r="M72" s="36" t="n">
        <v>12463</v>
      </c>
      <c r="O72" s="36" t="n">
        <v>1329</v>
      </c>
    </row>
    <row r="73" s="36" customFormat="true" ht="12.75" hidden="false" customHeight="true" outlineLevel="0" collapsed="false">
      <c r="A73" s="26" t="n">
        <v>67</v>
      </c>
      <c r="B73" s="27" t="n">
        <v>149</v>
      </c>
      <c r="C73" s="28" t="s">
        <v>782</v>
      </c>
      <c r="D73" s="29" t="n">
        <v>1993</v>
      </c>
      <c r="E73" s="30" t="s">
        <v>175</v>
      </c>
      <c r="F73" s="30" t="s">
        <v>731</v>
      </c>
      <c r="G73" s="31" t="s">
        <v>783</v>
      </c>
      <c r="H73" s="32"/>
      <c r="I73" s="33" t="str">
        <f aca="false">IF(D73&lt;=1941,"М70",IF(AND(D73&gt;=1942,D73&lt;=1951),"М60",IF(AND(D73&gt;=1952,D73&lt;=1995),"",IF(AND(D73&gt;=1994,D73&lt;=2011),"Ю17"))))</f>
        <v/>
      </c>
      <c r="J73" s="34"/>
    </row>
    <row r="74" s="36" customFormat="true" ht="12.75" hidden="false" customHeight="true" outlineLevel="0" collapsed="false">
      <c r="A74" s="26" t="n">
        <v>68</v>
      </c>
      <c r="B74" s="27" t="n">
        <v>86</v>
      </c>
      <c r="C74" s="28" t="s">
        <v>784</v>
      </c>
      <c r="D74" s="29" t="n">
        <v>1951</v>
      </c>
      <c r="E74" s="30" t="s">
        <v>785</v>
      </c>
      <c r="F74" s="35" t="s">
        <v>45</v>
      </c>
      <c r="G74" s="31" t="s">
        <v>786</v>
      </c>
      <c r="H74" s="32"/>
      <c r="I74" s="33" t="str">
        <f aca="false">IF(D74&lt;=1941,"М70",IF(AND(D74&gt;=1942,D74&lt;=1951),"М60",IF(AND(D74&gt;=1952,D74&lt;=1995),"",IF(AND(D74&gt;=1994,D74&lt;=2011),"Ю17"))))</f>
        <v>М60</v>
      </c>
      <c r="J74" s="34" t="n">
        <v>4</v>
      </c>
      <c r="O74" s="36" t="n">
        <v>1397</v>
      </c>
    </row>
    <row r="75" s="36" customFormat="true" ht="12.75" hidden="false" customHeight="true" outlineLevel="0" collapsed="false">
      <c r="A75" s="26" t="n">
        <v>69</v>
      </c>
      <c r="B75" s="27" t="n">
        <v>148</v>
      </c>
      <c r="C75" s="28" t="s">
        <v>787</v>
      </c>
      <c r="D75" s="29" t="n">
        <v>1994</v>
      </c>
      <c r="E75" s="30" t="s">
        <v>175</v>
      </c>
      <c r="F75" s="30" t="s">
        <v>731</v>
      </c>
      <c r="G75" s="31" t="s">
        <v>788</v>
      </c>
      <c r="H75" s="32"/>
      <c r="I75" s="33" t="s">
        <v>640</v>
      </c>
      <c r="J75" s="34" t="n">
        <v>42</v>
      </c>
    </row>
    <row r="76" s="36" customFormat="true" ht="12.75" hidden="false" customHeight="true" outlineLevel="0" collapsed="false">
      <c r="A76" s="26" t="n">
        <v>70</v>
      </c>
      <c r="B76" s="27" t="n">
        <v>139</v>
      </c>
      <c r="C76" s="28" t="s">
        <v>789</v>
      </c>
      <c r="D76" s="29" t="n">
        <v>1993</v>
      </c>
      <c r="E76" s="30" t="s">
        <v>175</v>
      </c>
      <c r="F76" s="30" t="s">
        <v>739</v>
      </c>
      <c r="G76" s="31" t="s">
        <v>790</v>
      </c>
      <c r="H76" s="32"/>
      <c r="I76" s="33" t="str">
        <f aca="false">IF(D76&lt;=1941,"М70",IF(AND(D76&gt;=1942,D76&lt;=1951),"М60",IF(AND(D76&gt;=1952,D76&lt;=1995),"",IF(AND(D76&gt;=1994,D76&lt;=2011),"Ю17"))))</f>
        <v/>
      </c>
      <c r="J76" s="34"/>
      <c r="O76" s="36" t="n">
        <v>1220</v>
      </c>
    </row>
    <row r="77" s="36" customFormat="true" ht="12.75" hidden="false" customHeight="true" outlineLevel="0" collapsed="false">
      <c r="A77" s="26" t="n">
        <v>71</v>
      </c>
      <c r="B77" s="27" t="n">
        <v>93</v>
      </c>
      <c r="C77" s="28" t="s">
        <v>791</v>
      </c>
      <c r="D77" s="29" t="n">
        <v>1997</v>
      </c>
      <c r="E77" s="30" t="s">
        <v>630</v>
      </c>
      <c r="F77" s="30" t="s">
        <v>642</v>
      </c>
      <c r="G77" s="31" t="s">
        <v>792</v>
      </c>
      <c r="H77" s="32"/>
      <c r="I77" s="33" t="str">
        <f aca="false">IF(D77&lt;=1941,"М70",IF(AND(D77&gt;=1942,D77&lt;=1951),"М60",IF(AND(D77&gt;=1952,D77&lt;=1995),"",IF(AND(D77&gt;=1994,D77&lt;=2011),"Ю17"))))</f>
        <v>Ю17</v>
      </c>
      <c r="J77" s="34" t="n">
        <v>43</v>
      </c>
      <c r="O77" s="36" t="n">
        <v>1698</v>
      </c>
    </row>
    <row r="78" s="36" customFormat="true" ht="12.75" hidden="false" customHeight="true" outlineLevel="0" collapsed="false">
      <c r="A78" s="26" t="n">
        <v>72</v>
      </c>
      <c r="B78" s="27" t="n">
        <v>14</v>
      </c>
      <c r="C78" s="28" t="s">
        <v>793</v>
      </c>
      <c r="D78" s="29" t="n">
        <v>1932</v>
      </c>
      <c r="E78" s="30" t="s">
        <v>630</v>
      </c>
      <c r="F78" s="30" t="s">
        <v>16</v>
      </c>
      <c r="G78" s="31" t="s">
        <v>794</v>
      </c>
      <c r="H78" s="32"/>
      <c r="I78" s="33" t="str">
        <f aca="false">IF(D78&lt;=1941,"М70",IF(AND(D78&gt;=1942,D78&lt;=1951),"М60",IF(AND(D78&gt;=1952,D78&lt;=1995),"",IF(AND(D78&gt;=1994,D78&lt;=2011),"Ю17"))))</f>
        <v>М70</v>
      </c>
      <c r="J78" s="34"/>
      <c r="O78" s="36" t="n">
        <v>1692</v>
      </c>
    </row>
    <row r="79" s="36" customFormat="true" ht="12.75" hidden="false" customHeight="true" outlineLevel="0" collapsed="false">
      <c r="A79" s="26" t="n">
        <v>73</v>
      </c>
      <c r="B79" s="27" t="n">
        <v>61</v>
      </c>
      <c r="C79" s="28" t="s">
        <v>795</v>
      </c>
      <c r="D79" s="29" t="n">
        <v>1999</v>
      </c>
      <c r="E79" s="30" t="s">
        <v>175</v>
      </c>
      <c r="F79" s="30" t="s">
        <v>703</v>
      </c>
      <c r="G79" s="31" t="s">
        <v>796</v>
      </c>
      <c r="H79" s="32"/>
      <c r="I79" s="33" t="str">
        <f aca="false">IF(D79&lt;=1941,"М70",IF(AND(D79&gt;=1942,D79&lt;=1951),"М60",IF(AND(D79&gt;=1952,D79&lt;=1995),"",IF(AND(D79&gt;=1994,D79&lt;=2011),"Ю17"))))</f>
        <v>Ю17</v>
      </c>
      <c r="J79" s="34" t="n">
        <v>44</v>
      </c>
      <c r="M79" s="36" t="n">
        <v>13140</v>
      </c>
      <c r="O79" s="36" t="n">
        <v>1497</v>
      </c>
    </row>
    <row r="80" s="36" customFormat="true" ht="12.75" hidden="false" customHeight="true" outlineLevel="0" collapsed="false">
      <c r="A80" s="26" t="n">
        <v>74</v>
      </c>
      <c r="B80" s="27" t="n">
        <v>154</v>
      </c>
      <c r="C80" s="28" t="s">
        <v>797</v>
      </c>
      <c r="D80" s="29" t="n">
        <v>1946</v>
      </c>
      <c r="E80" s="30" t="s">
        <v>630</v>
      </c>
      <c r="F80" s="30" t="s">
        <v>61</v>
      </c>
      <c r="G80" s="31" t="s">
        <v>798</v>
      </c>
      <c r="H80" s="32"/>
      <c r="I80" s="33" t="str">
        <f aca="false">IF(D80&lt;=1941,"М70",IF(AND(D80&gt;=1942,D80&lt;=1951),"М60",IF(AND(D80&gt;=1952,D80&lt;=1995),"",IF(AND(D80&gt;=1994,D80&lt;=2011),"Ю17"))))</f>
        <v>М60</v>
      </c>
      <c r="J80" s="34" t="n">
        <v>5</v>
      </c>
      <c r="M80" s="36" t="n">
        <v>13511</v>
      </c>
      <c r="O80" s="36" t="n">
        <v>1137</v>
      </c>
    </row>
    <row r="81" s="36" customFormat="true" ht="12.75" hidden="false" customHeight="true" outlineLevel="0" collapsed="false">
      <c r="A81" s="26" t="n">
        <v>75</v>
      </c>
      <c r="B81" s="27" t="n">
        <v>108</v>
      </c>
      <c r="C81" s="28" t="s">
        <v>799</v>
      </c>
      <c r="D81" s="29" t="n">
        <v>1998</v>
      </c>
      <c r="E81" s="30" t="s">
        <v>630</v>
      </c>
      <c r="F81" s="30" t="s">
        <v>642</v>
      </c>
      <c r="G81" s="31" t="s">
        <v>800</v>
      </c>
      <c r="H81" s="32"/>
      <c r="I81" s="33" t="str">
        <f aca="false">IF(D81&lt;=1941,"М70",IF(AND(D81&gt;=1942,D81&lt;=1951),"М60",IF(AND(D81&gt;=1952,D81&lt;=1995),"",IF(AND(D81&gt;=1994,D81&lt;=2011),"Ю17"))))</f>
        <v>Ю17</v>
      </c>
      <c r="J81" s="34" t="n">
        <v>45</v>
      </c>
      <c r="O81" s="36" t="n">
        <v>1465</v>
      </c>
    </row>
    <row r="82" s="36" customFormat="true" ht="12.75" hidden="false" customHeight="true" outlineLevel="0" collapsed="false">
      <c r="A82" s="26" t="n">
        <v>76</v>
      </c>
      <c r="B82" s="27" t="n">
        <v>107</v>
      </c>
      <c r="C82" s="28" t="s">
        <v>801</v>
      </c>
      <c r="D82" s="29" t="n">
        <v>1995</v>
      </c>
      <c r="E82" s="30" t="s">
        <v>630</v>
      </c>
      <c r="F82" s="30" t="s">
        <v>642</v>
      </c>
      <c r="G82" s="31" t="s">
        <v>802</v>
      </c>
      <c r="H82" s="32"/>
      <c r="I82" s="33" t="s">
        <v>640</v>
      </c>
      <c r="J82" s="34" t="n">
        <v>46</v>
      </c>
      <c r="O82" s="36" t="n">
        <v>1440</v>
      </c>
    </row>
    <row r="83" s="36" customFormat="true" ht="12.75" hidden="false" customHeight="true" outlineLevel="0" collapsed="false">
      <c r="A83" s="26" t="n">
        <v>77</v>
      </c>
      <c r="B83" s="27" t="n">
        <v>41</v>
      </c>
      <c r="C83" s="28" t="s">
        <v>803</v>
      </c>
      <c r="D83" s="29" t="n">
        <v>1994</v>
      </c>
      <c r="E83" s="30" t="s">
        <v>630</v>
      </c>
      <c r="F83" s="30" t="s">
        <v>663</v>
      </c>
      <c r="G83" s="31" t="s">
        <v>804</v>
      </c>
      <c r="H83" s="32"/>
      <c r="I83" s="33" t="s">
        <v>640</v>
      </c>
      <c r="J83" s="34" t="n">
        <v>47</v>
      </c>
      <c r="M83" s="36" t="n">
        <v>13504</v>
      </c>
    </row>
    <row r="84" s="36" customFormat="true" ht="12.75" hidden="false" customHeight="true" outlineLevel="0" collapsed="false">
      <c r="A84" s="26" t="n">
        <v>78</v>
      </c>
      <c r="B84" s="27" t="n">
        <v>88</v>
      </c>
      <c r="C84" s="28" t="s">
        <v>805</v>
      </c>
      <c r="D84" s="29" t="n">
        <v>1934</v>
      </c>
      <c r="E84" s="30" t="s">
        <v>630</v>
      </c>
      <c r="F84" s="30"/>
      <c r="G84" s="31" t="s">
        <v>806</v>
      </c>
      <c r="H84" s="32"/>
      <c r="I84" s="33" t="str">
        <f aca="false">IF(D84&lt;=1941,"М70",IF(AND(D84&gt;=1942,D84&lt;=1951),"М60",IF(AND(D84&gt;=1952,D84&lt;=1995),"",IF(AND(D84&gt;=1994,D84&lt;=2011),"Ю17"))))</f>
        <v>М70</v>
      </c>
      <c r="J84" s="34"/>
    </row>
    <row r="85" s="36" customFormat="true" ht="12.75" hidden="false" customHeight="true" outlineLevel="0" collapsed="false">
      <c r="A85" s="26" t="n">
        <v>79</v>
      </c>
      <c r="B85" s="27" t="n">
        <v>40</v>
      </c>
      <c r="C85" s="28" t="s">
        <v>807</v>
      </c>
      <c r="D85" s="29" t="n">
        <v>2000</v>
      </c>
      <c r="E85" s="30" t="s">
        <v>44</v>
      </c>
      <c r="F85" s="30"/>
      <c r="G85" s="31" t="s">
        <v>808</v>
      </c>
      <c r="H85" s="32"/>
      <c r="I85" s="33" t="str">
        <f aca="false">IF(D85&lt;=1941,"М70",IF(AND(D85&gt;=1942,D85&lt;=1951),"М60",IF(AND(D85&gt;=1952,D85&lt;=1995),"",IF(AND(D85&gt;=1994,D85&lt;=2011),"Ю17"))))</f>
        <v>Ю17</v>
      </c>
      <c r="J85" s="34" t="n">
        <v>48</v>
      </c>
      <c r="M85" s="36" t="n">
        <v>12890</v>
      </c>
    </row>
    <row r="86" s="36" customFormat="true" ht="12.75" hidden="false" customHeight="true" outlineLevel="0" collapsed="false">
      <c r="A86" s="26" t="n">
        <v>80</v>
      </c>
      <c r="B86" s="27" t="n">
        <v>109</v>
      </c>
      <c r="C86" s="28" t="s">
        <v>809</v>
      </c>
      <c r="D86" s="29" t="n">
        <v>1998</v>
      </c>
      <c r="E86" s="30" t="s">
        <v>630</v>
      </c>
      <c r="F86" s="30" t="s">
        <v>638</v>
      </c>
      <c r="G86" s="31" t="s">
        <v>810</v>
      </c>
      <c r="H86" s="32"/>
      <c r="I86" s="33" t="str">
        <f aca="false">IF(D86&lt;=1941,"М70",IF(AND(D86&gt;=1942,D86&lt;=1951),"М60",IF(AND(D86&gt;=1952,D86&lt;=1995),"",IF(AND(D86&gt;=1994,D86&lt;=2011),"Ю17"))))</f>
        <v>Ю17</v>
      </c>
      <c r="J86" s="34" t="n">
        <v>49</v>
      </c>
      <c r="M86" s="36" t="n">
        <v>13701</v>
      </c>
      <c r="O86" s="36" t="n">
        <v>1662</v>
      </c>
    </row>
    <row r="87" s="36" customFormat="true" ht="12.75" hidden="false" customHeight="true" outlineLevel="0" collapsed="false">
      <c r="A87" s="26" t="n">
        <v>81</v>
      </c>
      <c r="B87" s="27" t="n">
        <v>87</v>
      </c>
      <c r="C87" s="28" t="s">
        <v>811</v>
      </c>
      <c r="D87" s="29" t="n">
        <v>1944</v>
      </c>
      <c r="E87" s="30" t="s">
        <v>785</v>
      </c>
      <c r="F87" s="30" t="s">
        <v>45</v>
      </c>
      <c r="G87" s="31" t="s">
        <v>812</v>
      </c>
      <c r="H87" s="32"/>
      <c r="I87" s="33" t="str">
        <f aca="false">IF(D87&lt;=1941,"М70",IF(AND(D87&gt;=1942,D87&lt;=1951),"М60",IF(AND(D87&gt;=1952,D87&lt;=1995),"",IF(AND(D87&gt;=1994,D87&lt;=2011),"Ю17"))))</f>
        <v>М60</v>
      </c>
      <c r="J87" s="34" t="n">
        <v>6</v>
      </c>
      <c r="M87" s="36" t="n">
        <v>13832</v>
      </c>
      <c r="O87" s="36" t="n">
        <v>1580</v>
      </c>
    </row>
    <row r="88" s="36" customFormat="true" ht="12.75" hidden="false" customHeight="true" outlineLevel="0" collapsed="false">
      <c r="A88" s="26" t="n">
        <v>82</v>
      </c>
      <c r="B88" s="27" t="n">
        <v>111</v>
      </c>
      <c r="C88" s="28" t="s">
        <v>813</v>
      </c>
      <c r="D88" s="29" t="n">
        <v>1998</v>
      </c>
      <c r="E88" s="30" t="s">
        <v>175</v>
      </c>
      <c r="F88" s="30" t="s">
        <v>814</v>
      </c>
      <c r="G88" s="31" t="s">
        <v>815</v>
      </c>
      <c r="H88" s="32"/>
      <c r="I88" s="33" t="str">
        <f aca="false">IF(D88&lt;=1941,"М70",IF(AND(D88&gt;=1942,D88&lt;=1951),"М60",IF(AND(D88&gt;=1952,D88&lt;=1995),"",IF(AND(D88&gt;=1994,D88&lt;=2011),"Ю17"))))</f>
        <v>Ю17</v>
      </c>
      <c r="J88" s="34" t="n">
        <v>50</v>
      </c>
      <c r="M88" s="36" t="n">
        <v>12775</v>
      </c>
      <c r="O88" s="36" t="n">
        <v>1547</v>
      </c>
    </row>
    <row r="89" s="36" customFormat="true" ht="12.75" hidden="false" customHeight="true" outlineLevel="0" collapsed="false">
      <c r="A89" s="26" t="n">
        <v>83</v>
      </c>
      <c r="B89" s="27" t="n">
        <v>90</v>
      </c>
      <c r="C89" s="28" t="s">
        <v>816</v>
      </c>
      <c r="D89" s="29" t="n">
        <v>1959</v>
      </c>
      <c r="E89" s="30" t="s">
        <v>653</v>
      </c>
      <c r="F89" s="30"/>
      <c r="G89" s="31" t="s">
        <v>817</v>
      </c>
      <c r="H89" s="32"/>
      <c r="I89" s="33" t="str">
        <f aca="false">IF(D89&lt;=1941,"М70",IF(AND(D89&gt;=1942,D89&lt;=1951),"М60",IF(AND(D89&gt;=1952,D89&lt;=1995),"",IF(AND(D89&gt;=1994,D89&lt;=2011),"Ю17"))))</f>
        <v/>
      </c>
      <c r="J89" s="34"/>
      <c r="M89" s="36" t="n">
        <v>11007</v>
      </c>
      <c r="O89" s="36" t="n">
        <v>1225</v>
      </c>
    </row>
    <row r="90" s="36" customFormat="true" ht="12.75" hidden="false" customHeight="true" outlineLevel="0" collapsed="false">
      <c r="A90" s="26" t="n">
        <v>84</v>
      </c>
      <c r="B90" s="27" t="n">
        <v>183</v>
      </c>
      <c r="C90" s="28" t="s">
        <v>818</v>
      </c>
      <c r="D90" s="29" t="n">
        <v>1997</v>
      </c>
      <c r="E90" s="30" t="s">
        <v>630</v>
      </c>
      <c r="F90" s="30" t="s">
        <v>711</v>
      </c>
      <c r="G90" s="31" t="s">
        <v>819</v>
      </c>
      <c r="H90" s="32"/>
      <c r="I90" s="33" t="str">
        <f aca="false">IF(D90&lt;=1941,"М70",IF(AND(D90&gt;=1942,D90&lt;=1951),"М60",IF(AND(D90&gt;=1952,D90&lt;=1995),"",IF(AND(D90&gt;=1994,D90&lt;=2011),"Ю17"))))</f>
        <v>Ю17</v>
      </c>
      <c r="J90" s="34" t="n">
        <v>51</v>
      </c>
      <c r="O90" s="36" t="n">
        <v>1665</v>
      </c>
    </row>
    <row r="91" s="36" customFormat="true" ht="12.75" hidden="false" customHeight="true" outlineLevel="0" collapsed="false">
      <c r="A91" s="26" t="n">
        <v>85</v>
      </c>
      <c r="B91" s="27" t="n">
        <v>62</v>
      </c>
      <c r="C91" s="28" t="s">
        <v>820</v>
      </c>
      <c r="D91" s="29" t="n">
        <v>1998</v>
      </c>
      <c r="E91" s="30" t="s">
        <v>175</v>
      </c>
      <c r="F91" s="30" t="s">
        <v>703</v>
      </c>
      <c r="G91" s="31" t="s">
        <v>821</v>
      </c>
      <c r="H91" s="32"/>
      <c r="I91" s="33" t="str">
        <f aca="false">IF(D91&lt;=1941,"М70",IF(AND(D91&gt;=1942,D91&lt;=1951),"М60",IF(AND(D91&gt;=1952,D91&lt;=1995),"",IF(AND(D91&gt;=1994,D91&lt;=2011),"Ю17"))))</f>
        <v>Ю17</v>
      </c>
      <c r="J91" s="34" t="n">
        <v>52</v>
      </c>
      <c r="O91" s="36" t="n">
        <v>1200</v>
      </c>
    </row>
    <row r="92" s="36" customFormat="true" ht="12.75" hidden="false" customHeight="true" outlineLevel="0" collapsed="false">
      <c r="A92" s="26" t="n">
        <v>86</v>
      </c>
      <c r="B92" s="27" t="n">
        <v>173</v>
      </c>
      <c r="C92" s="28" t="s">
        <v>822</v>
      </c>
      <c r="D92" s="29" t="n">
        <v>1998</v>
      </c>
      <c r="E92" s="30" t="s">
        <v>630</v>
      </c>
      <c r="F92" s="30" t="s">
        <v>638</v>
      </c>
      <c r="G92" s="31" t="s">
        <v>823</v>
      </c>
      <c r="H92" s="32"/>
      <c r="I92" s="33" t="str">
        <f aca="false">IF(D92&lt;=1941,"М70",IF(AND(D92&gt;=1942,D92&lt;=1951),"М60",IF(AND(D92&gt;=1952,D92&lt;=1995),"",IF(AND(D92&gt;=1994,D92&lt;=2011),"Ю17"))))</f>
        <v>Ю17</v>
      </c>
      <c r="J92" s="34" t="n">
        <v>53</v>
      </c>
      <c r="M92" s="36" t="n">
        <v>11998</v>
      </c>
      <c r="O92" s="36" t="n">
        <v>1465</v>
      </c>
    </row>
    <row r="93" s="36" customFormat="true" ht="12.75" hidden="false" customHeight="true" outlineLevel="0" collapsed="false">
      <c r="A93" s="26" t="n">
        <v>87</v>
      </c>
      <c r="B93" s="27" t="n">
        <v>34</v>
      </c>
      <c r="C93" s="28" t="s">
        <v>824</v>
      </c>
      <c r="D93" s="29" t="n">
        <v>2003</v>
      </c>
      <c r="E93" s="30" t="s">
        <v>630</v>
      </c>
      <c r="F93" s="30" t="s">
        <v>663</v>
      </c>
      <c r="G93" s="31" t="s">
        <v>825</v>
      </c>
      <c r="H93" s="32"/>
      <c r="I93" s="33" t="str">
        <f aca="false">IF(D93&lt;=1941,"М70",IF(AND(D93&gt;=1942,D93&lt;=1951),"М60",IF(AND(D93&gt;=1952,D93&lt;=1995),"",IF(AND(D93&gt;=1994,D93&lt;=2011),"Ю17"))))</f>
        <v>Ю17</v>
      </c>
      <c r="J93" s="34" t="n">
        <v>54</v>
      </c>
      <c r="O93" s="36" t="n">
        <v>1057</v>
      </c>
    </row>
    <row r="94" s="36" customFormat="true" ht="12.75" hidden="false" customHeight="true" outlineLevel="0" collapsed="false">
      <c r="A94" s="26" t="n">
        <v>88</v>
      </c>
      <c r="B94" s="27" t="n">
        <v>169</v>
      </c>
      <c r="C94" s="28" t="s">
        <v>826</v>
      </c>
      <c r="D94" s="29" t="n">
        <v>1995</v>
      </c>
      <c r="E94" s="30" t="s">
        <v>175</v>
      </c>
      <c r="F94" s="30" t="s">
        <v>827</v>
      </c>
      <c r="G94" s="31" t="s">
        <v>825</v>
      </c>
      <c r="H94" s="32"/>
      <c r="I94" s="33" t="s">
        <v>640</v>
      </c>
      <c r="J94" s="34" t="n">
        <v>55</v>
      </c>
      <c r="O94" s="36" t="n">
        <v>1524</v>
      </c>
    </row>
    <row r="95" s="36" customFormat="true" ht="12.75" hidden="false" customHeight="true" outlineLevel="0" collapsed="false">
      <c r="A95" s="26" t="n">
        <v>89</v>
      </c>
      <c r="B95" s="27" t="n">
        <v>56</v>
      </c>
      <c r="C95" s="28" t="s">
        <v>828</v>
      </c>
      <c r="D95" s="29" t="n">
        <v>1999</v>
      </c>
      <c r="E95" s="30" t="s">
        <v>175</v>
      </c>
      <c r="F95" s="30" t="s">
        <v>703</v>
      </c>
      <c r="G95" s="31" t="s">
        <v>829</v>
      </c>
      <c r="H95" s="32"/>
      <c r="I95" s="33" t="str">
        <f aca="false">IF(D95&lt;=1941,"М70",IF(AND(D95&gt;=1942,D95&lt;=1951),"М60",IF(AND(D95&gt;=1952,D95&lt;=1995),"",IF(AND(D95&gt;=1994,D95&lt;=2011),"Ю17"))))</f>
        <v>Ю17</v>
      </c>
      <c r="J95" s="34" t="n">
        <v>56</v>
      </c>
      <c r="M95" s="36" t="n">
        <v>11149</v>
      </c>
      <c r="O95" s="36" t="n">
        <v>1474</v>
      </c>
    </row>
    <row r="96" s="36" customFormat="true" ht="12.75" hidden="false" customHeight="true" outlineLevel="0" collapsed="false">
      <c r="A96" s="26" t="n">
        <v>90</v>
      </c>
      <c r="B96" s="27" t="n">
        <v>153</v>
      </c>
      <c r="C96" s="28" t="s">
        <v>830</v>
      </c>
      <c r="D96" s="29" t="n">
        <v>1996</v>
      </c>
      <c r="E96" s="30" t="s">
        <v>175</v>
      </c>
      <c r="F96" s="35" t="s">
        <v>831</v>
      </c>
      <c r="G96" s="31" t="s">
        <v>832</v>
      </c>
      <c r="H96" s="32"/>
      <c r="I96" s="33" t="str">
        <f aca="false">IF(D96&lt;=1941,"М70",IF(AND(D96&gt;=1942,D96&lt;=1951),"М60",IF(AND(D96&gt;=1952,D96&lt;=1995),"",IF(AND(D96&gt;=1994,D96&lt;=2011),"Ю17"))))</f>
        <v>Ю17</v>
      </c>
      <c r="J96" s="34" t="n">
        <v>57</v>
      </c>
      <c r="M96" s="36" t="n">
        <v>10015</v>
      </c>
      <c r="O96" s="36" t="n">
        <v>1306</v>
      </c>
    </row>
    <row r="97" s="36" customFormat="true" ht="12.75" hidden="false" customHeight="true" outlineLevel="0" collapsed="false">
      <c r="A97" s="26" t="n">
        <v>91</v>
      </c>
      <c r="B97" s="27" t="n">
        <v>11</v>
      </c>
      <c r="C97" s="28" t="s">
        <v>833</v>
      </c>
      <c r="D97" s="29" t="n">
        <v>1930</v>
      </c>
      <c r="E97" s="30" t="s">
        <v>88</v>
      </c>
      <c r="F97" s="30" t="s">
        <v>834</v>
      </c>
      <c r="G97" s="31" t="s">
        <v>835</v>
      </c>
      <c r="H97" s="32"/>
      <c r="I97" s="33" t="str">
        <f aca="false">IF(D97&lt;=1941,"М70",IF(AND(D97&gt;=1942,D97&lt;=1951),"М60",IF(AND(D97&gt;=1952,D97&lt;=1995),"",IF(AND(D97&gt;=1994,D97&lt;=2011),"Ю17"))))</f>
        <v>М70</v>
      </c>
      <c r="J97" s="34"/>
      <c r="O97" s="36" t="n">
        <v>1595</v>
      </c>
    </row>
    <row r="98" s="36" customFormat="true" ht="12.75" hidden="false" customHeight="true" outlineLevel="0" collapsed="false">
      <c r="A98" s="26" t="n">
        <v>92</v>
      </c>
      <c r="B98" s="27" t="n">
        <v>172</v>
      </c>
      <c r="C98" s="28" t="s">
        <v>836</v>
      </c>
      <c r="D98" s="29" t="n">
        <v>1998</v>
      </c>
      <c r="E98" s="30" t="s">
        <v>630</v>
      </c>
      <c r="F98" s="30" t="s">
        <v>638</v>
      </c>
      <c r="G98" s="31" t="s">
        <v>837</v>
      </c>
      <c r="H98" s="32"/>
      <c r="I98" s="33" t="str">
        <f aca="false">IF(D98&lt;=1941,"М70",IF(AND(D98&gt;=1942,D98&lt;=1951),"М60",IF(AND(D98&gt;=1952,D98&lt;=1995),"",IF(AND(D98&gt;=1994,D98&lt;=2011),"Ю17"))))</f>
        <v>Ю17</v>
      </c>
      <c r="J98" s="34" t="n">
        <v>58</v>
      </c>
      <c r="O98" s="36" t="n">
        <v>1565</v>
      </c>
    </row>
    <row r="99" s="36" customFormat="true" ht="12.75" hidden="false" customHeight="true" outlineLevel="0" collapsed="false">
      <c r="A99" s="26" t="n">
        <v>93</v>
      </c>
      <c r="B99" s="27" t="n">
        <v>5</v>
      </c>
      <c r="C99" s="28" t="s">
        <v>838</v>
      </c>
      <c r="D99" s="29" t="n">
        <v>1935</v>
      </c>
      <c r="E99" s="30" t="s">
        <v>630</v>
      </c>
      <c r="F99" s="35"/>
      <c r="G99" s="31" t="s">
        <v>839</v>
      </c>
      <c r="H99" s="32"/>
      <c r="I99" s="33" t="str">
        <f aca="false">IF(D99&lt;=1941,"М70",IF(AND(D99&gt;=1942,D99&lt;=1951),"М60",IF(AND(D99&gt;=1952,D99&lt;=1995),"",IF(AND(D99&gt;=1994,D99&lt;=2011),"Ю17"))))</f>
        <v>М70</v>
      </c>
      <c r="J99" s="34"/>
      <c r="M99" s="36" t="n">
        <v>11737</v>
      </c>
      <c r="O99" s="36" t="n">
        <v>1602</v>
      </c>
    </row>
    <row r="100" s="36" customFormat="true" ht="12.75" hidden="false" customHeight="true" outlineLevel="0" collapsed="false">
      <c r="A100" s="26" t="n">
        <v>94</v>
      </c>
      <c r="B100" s="27" t="n">
        <v>163</v>
      </c>
      <c r="C100" s="28" t="s">
        <v>840</v>
      </c>
      <c r="D100" s="29" t="n">
        <v>1995</v>
      </c>
      <c r="E100" s="30" t="s">
        <v>653</v>
      </c>
      <c r="F100" s="30" t="s">
        <v>654</v>
      </c>
      <c r="G100" s="31" t="s">
        <v>841</v>
      </c>
      <c r="H100" s="32"/>
      <c r="I100" s="33" t="s">
        <v>640</v>
      </c>
      <c r="J100" s="34" t="n">
        <v>59</v>
      </c>
      <c r="M100" s="36" t="n">
        <v>13796</v>
      </c>
      <c r="O100" s="36" t="n">
        <v>1483</v>
      </c>
    </row>
    <row r="101" s="36" customFormat="true" ht="12.75" hidden="false" customHeight="true" outlineLevel="0" collapsed="false">
      <c r="A101" s="26" t="n">
        <v>95</v>
      </c>
      <c r="B101" s="27" t="n">
        <v>165</v>
      </c>
      <c r="C101" s="28" t="s">
        <v>842</v>
      </c>
      <c r="D101" s="29" t="n">
        <v>1995</v>
      </c>
      <c r="E101" s="30" t="s">
        <v>653</v>
      </c>
      <c r="F101" s="30" t="s">
        <v>654</v>
      </c>
      <c r="G101" s="31" t="s">
        <v>841</v>
      </c>
      <c r="H101" s="32"/>
      <c r="I101" s="33" t="s">
        <v>640</v>
      </c>
      <c r="J101" s="34" t="n">
        <v>60</v>
      </c>
      <c r="O101" s="36" t="n">
        <v>1119</v>
      </c>
    </row>
    <row r="102" s="36" customFormat="true" ht="12.75" hidden="false" customHeight="true" outlineLevel="0" collapsed="false">
      <c r="A102" s="26" t="n">
        <v>96</v>
      </c>
      <c r="B102" s="27" t="n">
        <v>155</v>
      </c>
      <c r="C102" s="28" t="s">
        <v>843</v>
      </c>
      <c r="D102" s="29" t="n">
        <v>1944</v>
      </c>
      <c r="E102" s="30" t="s">
        <v>630</v>
      </c>
      <c r="F102" s="35" t="s">
        <v>834</v>
      </c>
      <c r="G102" s="31" t="s">
        <v>844</v>
      </c>
      <c r="H102" s="32"/>
      <c r="I102" s="33" t="str">
        <f aca="false">IF(D102&lt;=1941,"М70",IF(AND(D102&gt;=1942,D102&lt;=1951),"М60",IF(AND(D102&gt;=1952,D102&lt;=1995),"",IF(AND(D102&gt;=1994,D102&lt;=2011),"Ю17"))))</f>
        <v>М60</v>
      </c>
      <c r="J102" s="34" t="n">
        <v>7</v>
      </c>
      <c r="M102" s="36" t="n">
        <v>13641</v>
      </c>
      <c r="O102" s="36" t="n">
        <v>2020</v>
      </c>
    </row>
    <row r="103" s="36" customFormat="true" ht="12.75" hidden="false" customHeight="true" outlineLevel="0" collapsed="false">
      <c r="A103" s="26" t="n">
        <v>97</v>
      </c>
      <c r="B103" s="27" t="n">
        <v>138</v>
      </c>
      <c r="C103" s="28" t="s">
        <v>845</v>
      </c>
      <c r="D103" s="29" t="n">
        <v>1995</v>
      </c>
      <c r="E103" s="30" t="s">
        <v>175</v>
      </c>
      <c r="F103" s="30" t="s">
        <v>739</v>
      </c>
      <c r="G103" s="31" t="s">
        <v>846</v>
      </c>
      <c r="H103" s="32"/>
      <c r="I103" s="33" t="s">
        <v>640</v>
      </c>
      <c r="J103" s="34" t="n">
        <v>61</v>
      </c>
      <c r="M103" s="36" t="n">
        <v>11602</v>
      </c>
      <c r="O103" s="36" t="n">
        <v>1590</v>
      </c>
    </row>
    <row r="104" s="36" customFormat="true" ht="12.75" hidden="false" customHeight="true" outlineLevel="0" collapsed="false">
      <c r="A104" s="26" t="n">
        <v>98</v>
      </c>
      <c r="B104" s="27" t="n">
        <v>141</v>
      </c>
      <c r="C104" s="28" t="s">
        <v>847</v>
      </c>
      <c r="D104" s="29" t="n">
        <v>1994</v>
      </c>
      <c r="E104" s="30" t="s">
        <v>175</v>
      </c>
      <c r="F104" s="30" t="s">
        <v>739</v>
      </c>
      <c r="G104" s="31" t="s">
        <v>848</v>
      </c>
      <c r="H104" s="32"/>
      <c r="I104" s="33" t="s">
        <v>640</v>
      </c>
      <c r="J104" s="34" t="n">
        <v>62</v>
      </c>
      <c r="M104" s="36" t="n">
        <v>13621</v>
      </c>
      <c r="O104" s="36" t="n">
        <v>1600</v>
      </c>
    </row>
    <row r="105" s="36" customFormat="true" ht="12.75" hidden="false" customHeight="true" outlineLevel="0" collapsed="false">
      <c r="A105" s="26" t="n">
        <v>99</v>
      </c>
      <c r="B105" s="27" t="n">
        <v>2</v>
      </c>
      <c r="C105" s="28" t="s">
        <v>849</v>
      </c>
      <c r="D105" s="29" t="n">
        <v>1984</v>
      </c>
      <c r="E105" s="30" t="s">
        <v>630</v>
      </c>
      <c r="F105" s="30"/>
      <c r="G105" s="31" t="s">
        <v>850</v>
      </c>
      <c r="H105" s="32"/>
      <c r="I105" s="33" t="str">
        <f aca="false">IF(D105&lt;=1941,"М70",IF(AND(D105&gt;=1942,D105&lt;=1951),"М60",IF(AND(D105&gt;=1952,D105&lt;=1995),"",IF(AND(D105&gt;=1994,D105&lt;=2011),"Ю17"))))</f>
        <v/>
      </c>
      <c r="J105" s="34"/>
      <c r="M105" s="36" t="n">
        <v>12250</v>
      </c>
      <c r="O105" s="36" t="n">
        <v>1345</v>
      </c>
    </row>
    <row r="106" s="36" customFormat="true" ht="12.75" hidden="false" customHeight="true" outlineLevel="0" collapsed="false">
      <c r="A106" s="26" t="n">
        <v>100</v>
      </c>
      <c r="B106" s="27" t="n">
        <v>64</v>
      </c>
      <c r="C106" s="28" t="s">
        <v>851</v>
      </c>
      <c r="D106" s="29" t="n">
        <v>1986</v>
      </c>
      <c r="E106" s="30" t="s">
        <v>630</v>
      </c>
      <c r="F106" s="30" t="s">
        <v>852</v>
      </c>
      <c r="G106" s="31" t="s">
        <v>850</v>
      </c>
      <c r="H106" s="32"/>
      <c r="I106" s="33" t="str">
        <f aca="false">IF(D106&lt;=1941,"М70",IF(AND(D106&gt;=1942,D106&lt;=1951),"М60",IF(AND(D106&gt;=1952,D106&lt;=1995),"",IF(AND(D106&gt;=1994,D106&lt;=2011),"Ю17"))))</f>
        <v/>
      </c>
      <c r="J106" s="34"/>
      <c r="M106" s="36" t="n">
        <v>14068</v>
      </c>
    </row>
    <row r="107" s="36" customFormat="true" ht="12.75" hidden="false" customHeight="true" outlineLevel="0" collapsed="false">
      <c r="A107" s="26" t="n">
        <v>101</v>
      </c>
      <c r="B107" s="27" t="n">
        <v>125</v>
      </c>
      <c r="C107" s="28" t="s">
        <v>853</v>
      </c>
      <c r="D107" s="29" t="n">
        <v>1930</v>
      </c>
      <c r="E107" s="30" t="s">
        <v>630</v>
      </c>
      <c r="F107" s="30"/>
      <c r="G107" s="31" t="s">
        <v>854</v>
      </c>
      <c r="H107" s="32"/>
      <c r="I107" s="33" t="str">
        <f aca="false">IF(D107&lt;=1941,"М70",IF(AND(D107&gt;=1942,D107&lt;=1951),"М60",IF(AND(D107&gt;=1952,D107&lt;=1995),"",IF(AND(D107&gt;=1994,D107&lt;=2011),"Ю17"))))</f>
        <v>М70</v>
      </c>
      <c r="J107" s="34"/>
      <c r="M107" s="36" t="n">
        <v>10966</v>
      </c>
      <c r="O107" s="36" t="n">
        <v>1093</v>
      </c>
    </row>
    <row r="108" s="36" customFormat="true" ht="12.75" hidden="false" customHeight="true" outlineLevel="0" collapsed="false">
      <c r="A108" s="26" t="n">
        <v>102</v>
      </c>
      <c r="B108" s="27" t="n">
        <v>167</v>
      </c>
      <c r="C108" s="28" t="s">
        <v>855</v>
      </c>
      <c r="D108" s="29" t="n">
        <v>1990</v>
      </c>
      <c r="E108" s="30" t="s">
        <v>630</v>
      </c>
      <c r="F108" s="30" t="s">
        <v>716</v>
      </c>
      <c r="G108" s="31" t="s">
        <v>856</v>
      </c>
      <c r="H108" s="32"/>
      <c r="I108" s="33" t="str">
        <f aca="false">IF(D108&lt;=1941,"М70",IF(AND(D108&gt;=1942,D108&lt;=1951),"М60",IF(AND(D108&gt;=1952,D108&lt;=1995),"",IF(AND(D108&gt;=1994,D108&lt;=2011),"Ю17"))))</f>
        <v/>
      </c>
      <c r="J108" s="34"/>
      <c r="M108" s="36" t="n">
        <v>11946</v>
      </c>
    </row>
    <row r="109" s="36" customFormat="true" ht="12.75" hidden="false" customHeight="true" outlineLevel="0" collapsed="false">
      <c r="A109" s="26" t="n">
        <v>103</v>
      </c>
      <c r="B109" s="27" t="n">
        <v>168</v>
      </c>
      <c r="C109" s="28" t="s">
        <v>857</v>
      </c>
      <c r="D109" s="29" t="n">
        <v>1990</v>
      </c>
      <c r="E109" s="30" t="s">
        <v>630</v>
      </c>
      <c r="F109" s="30" t="s">
        <v>716</v>
      </c>
      <c r="G109" s="31" t="s">
        <v>856</v>
      </c>
      <c r="H109" s="32"/>
      <c r="I109" s="33" t="str">
        <f aca="false">IF(D109&lt;=1941,"М70",IF(AND(D109&gt;=1942,D109&lt;=1951),"М60",IF(AND(D109&gt;=1952,D109&lt;=1995),"",IF(AND(D109&gt;=1994,D109&lt;=2011),"Ю17"))))</f>
        <v/>
      </c>
      <c r="J109" s="34"/>
      <c r="M109" s="36" t="n">
        <v>11907</v>
      </c>
      <c r="O109" s="36" t="n">
        <v>1334</v>
      </c>
    </row>
    <row r="110" s="36" customFormat="true" ht="12.75" hidden="false" customHeight="true" outlineLevel="0" collapsed="false">
      <c r="A110" s="26" t="n">
        <v>104</v>
      </c>
      <c r="B110" s="27" t="n">
        <v>171</v>
      </c>
      <c r="C110" s="28" t="s">
        <v>858</v>
      </c>
      <c r="D110" s="29" t="n">
        <v>1989</v>
      </c>
      <c r="E110" s="30" t="s">
        <v>630</v>
      </c>
      <c r="F110" s="30" t="s">
        <v>716</v>
      </c>
      <c r="G110" s="31" t="s">
        <v>856</v>
      </c>
      <c r="H110" s="32"/>
      <c r="I110" s="33" t="str">
        <f aca="false">IF(D110&lt;=1941,"М70",IF(AND(D110&gt;=1942,D110&lt;=1951),"М60",IF(AND(D110&gt;=1952,D110&lt;=1995),"",IF(AND(D110&gt;=1994,D110&lt;=2011),"Ю17"))))</f>
        <v/>
      </c>
      <c r="J110" s="34"/>
      <c r="M110" s="36" t="n">
        <v>14156</v>
      </c>
      <c r="O110" s="36" t="n">
        <v>1480</v>
      </c>
    </row>
    <row r="111" s="36" customFormat="true" ht="12.75" hidden="false" customHeight="true" outlineLevel="0" collapsed="false">
      <c r="A111" s="26" t="n">
        <v>105</v>
      </c>
      <c r="B111" s="27" t="n">
        <v>72</v>
      </c>
      <c r="C111" s="28" t="s">
        <v>859</v>
      </c>
      <c r="D111" s="29" t="n">
        <v>1935</v>
      </c>
      <c r="E111" s="30" t="s">
        <v>630</v>
      </c>
      <c r="F111" s="35" t="s">
        <v>61</v>
      </c>
      <c r="G111" s="31" t="s">
        <v>860</v>
      </c>
      <c r="H111" s="32"/>
      <c r="I111" s="33" t="str">
        <f aca="false">IF(D111&lt;=1941,"М70",IF(AND(D111&gt;=1942,D111&lt;=1951),"М60",IF(AND(D111&gt;=1952,D111&lt;=1995),"",IF(AND(D111&gt;=1994,D111&lt;=2011),"Ю17"))))</f>
        <v>М70</v>
      </c>
      <c r="J111" s="34"/>
    </row>
    <row r="112" s="36" customFormat="true" ht="12.75" hidden="false" customHeight="true" outlineLevel="0" collapsed="false">
      <c r="A112" s="26" t="n">
        <v>106</v>
      </c>
      <c r="B112" s="27" t="n">
        <v>123</v>
      </c>
      <c r="C112" s="28" t="s">
        <v>861</v>
      </c>
      <c r="D112" s="29" t="n">
        <v>2000</v>
      </c>
      <c r="E112" s="30" t="s">
        <v>175</v>
      </c>
      <c r="F112" s="30" t="s">
        <v>638</v>
      </c>
      <c r="G112" s="31" t="s">
        <v>862</v>
      </c>
      <c r="H112" s="32"/>
      <c r="I112" s="33" t="str">
        <f aca="false">IF(D112&lt;=1941,"М70",IF(AND(D112&gt;=1942,D112&lt;=1951),"М60",IF(AND(D112&gt;=1952,D112&lt;=1995),"",IF(AND(D112&gt;=1994,D112&lt;=2011),"Ю17"))))</f>
        <v>Ю17</v>
      </c>
      <c r="J112" s="34" t="n">
        <v>63</v>
      </c>
      <c r="M112" s="36" t="n">
        <v>10882</v>
      </c>
      <c r="O112" s="36" t="n">
        <v>1478</v>
      </c>
    </row>
    <row r="113" s="36" customFormat="true" ht="12.75" hidden="false" customHeight="true" outlineLevel="0" collapsed="false">
      <c r="A113" s="26" t="n">
        <v>107</v>
      </c>
      <c r="B113" s="27" t="n">
        <v>137</v>
      </c>
      <c r="C113" s="28" t="s">
        <v>863</v>
      </c>
      <c r="D113" s="29" t="n">
        <v>1994</v>
      </c>
      <c r="E113" s="30" t="s">
        <v>175</v>
      </c>
      <c r="F113" s="35" t="s">
        <v>739</v>
      </c>
      <c r="G113" s="31" t="s">
        <v>864</v>
      </c>
      <c r="H113" s="32"/>
      <c r="I113" s="33" t="s">
        <v>640</v>
      </c>
      <c r="J113" s="34" t="n">
        <v>64</v>
      </c>
      <c r="O113" s="36" t="n">
        <v>2020</v>
      </c>
    </row>
    <row r="114" s="36" customFormat="true" ht="12.75" hidden="false" customHeight="true" outlineLevel="0" collapsed="false">
      <c r="A114" s="26" t="n">
        <v>108</v>
      </c>
      <c r="B114" s="27" t="n">
        <v>177</v>
      </c>
      <c r="C114" s="28" t="s">
        <v>865</v>
      </c>
      <c r="D114" s="29" t="n">
        <v>2007</v>
      </c>
      <c r="E114" s="30" t="s">
        <v>630</v>
      </c>
      <c r="F114" s="30" t="s">
        <v>645</v>
      </c>
      <c r="G114" s="31" t="s">
        <v>866</v>
      </c>
      <c r="H114" s="32"/>
      <c r="I114" s="33" t="str">
        <f aca="false">IF(D114&lt;=1941,"М70",IF(AND(D114&gt;=1942,D114&lt;=1951),"М60",IF(AND(D114&gt;=1952,D114&lt;=1995),"",IF(AND(D114&gt;=1994,D114&lt;=2011),"Ю17"))))</f>
        <v>Ю17</v>
      </c>
      <c r="J114" s="34" t="n">
        <v>65</v>
      </c>
      <c r="O114" s="36" t="n">
        <v>1533</v>
      </c>
    </row>
    <row r="115" s="36" customFormat="true" ht="12.75" hidden="false" customHeight="true" outlineLevel="0" collapsed="false">
      <c r="A115" s="26"/>
      <c r="B115" s="27" t="n">
        <v>23</v>
      </c>
      <c r="C115" s="28" t="s">
        <v>867</v>
      </c>
      <c r="D115" s="29" t="n">
        <v>1997</v>
      </c>
      <c r="E115" s="30" t="s">
        <v>175</v>
      </c>
      <c r="F115" s="30"/>
      <c r="G115" s="31" t="s">
        <v>280</v>
      </c>
      <c r="H115" s="32"/>
      <c r="I115" s="33" t="str">
        <f aca="false">IF(D115&lt;=1941,"М70",IF(AND(D115&gt;=1942,D115&lt;=1951),"М60",IF(AND(D115&gt;=1952,D115&lt;=1995),"",IF(AND(D115&gt;=1994,D115&lt;=2011),"Ю17"))))</f>
        <v>Ю17</v>
      </c>
      <c r="J115" s="34"/>
      <c r="O115" s="36" t="n">
        <v>1785</v>
      </c>
    </row>
    <row r="116" s="36" customFormat="true" ht="12.75" hidden="false" customHeight="true" outlineLevel="0" collapsed="false">
      <c r="A116" s="26"/>
      <c r="B116" s="27" t="n">
        <v>24</v>
      </c>
      <c r="C116" s="28" t="s">
        <v>868</v>
      </c>
      <c r="D116" s="29" t="n">
        <v>1997</v>
      </c>
      <c r="E116" s="30" t="s">
        <v>175</v>
      </c>
      <c r="F116" s="30"/>
      <c r="G116" s="31" t="s">
        <v>280</v>
      </c>
      <c r="H116" s="32"/>
      <c r="I116" s="33" t="str">
        <f aca="false">IF(D116&lt;=1941,"М70",IF(AND(D116&gt;=1942,D116&lt;=1951),"М60",IF(AND(D116&gt;=1952,D116&lt;=1995),"",IF(AND(D116&gt;=1994,D116&lt;=2011),"Ю17"))))</f>
        <v>Ю17</v>
      </c>
      <c r="J116" s="34"/>
      <c r="M116" s="36" t="n">
        <v>15804</v>
      </c>
      <c r="O116" s="36" t="n">
        <v>1710</v>
      </c>
    </row>
    <row r="117" s="36" customFormat="true" ht="12.75" hidden="false" customHeight="true" outlineLevel="0" collapsed="false">
      <c r="A117" s="26"/>
      <c r="B117" s="27" t="n">
        <v>25</v>
      </c>
      <c r="C117" s="28" t="s">
        <v>869</v>
      </c>
      <c r="D117" s="29" t="n">
        <v>1997</v>
      </c>
      <c r="E117" s="30" t="s">
        <v>175</v>
      </c>
      <c r="F117" s="30"/>
      <c r="G117" s="31" t="s">
        <v>280</v>
      </c>
      <c r="H117" s="32"/>
      <c r="I117" s="33" t="str">
        <f aca="false">IF(D117&lt;=1941,"М70",IF(AND(D117&gt;=1942,D117&lt;=1951),"М60",IF(AND(D117&gt;=1952,D117&lt;=1995),"",IF(AND(D117&gt;=1994,D117&lt;=2011),"Ю17"))))</f>
        <v>Ю17</v>
      </c>
      <c r="J117" s="34"/>
      <c r="M117" s="36" t="n">
        <v>14349</v>
      </c>
      <c r="O117" s="36" t="n">
        <v>2293</v>
      </c>
    </row>
    <row r="118" s="36" customFormat="true" ht="12.75" hidden="false" customHeight="true" outlineLevel="0" collapsed="false">
      <c r="A118" s="26"/>
      <c r="B118" s="27" t="n">
        <v>26</v>
      </c>
      <c r="C118" s="28" t="s">
        <v>870</v>
      </c>
      <c r="D118" s="29" t="n">
        <v>1997</v>
      </c>
      <c r="E118" s="30" t="s">
        <v>175</v>
      </c>
      <c r="F118" s="30"/>
      <c r="G118" s="31" t="s">
        <v>280</v>
      </c>
      <c r="H118" s="32"/>
      <c r="I118" s="33" t="str">
        <f aca="false">IF(D118&lt;=1941,"М70",IF(AND(D118&gt;=1942,D118&lt;=1951),"М60",IF(AND(D118&gt;=1952,D118&lt;=1995),"",IF(AND(D118&gt;=1994,D118&lt;=2011),"Ю17"))))</f>
        <v>Ю17</v>
      </c>
      <c r="J118" s="34"/>
      <c r="M118" s="36" t="n">
        <v>14874</v>
      </c>
      <c r="O118" s="36" t="n">
        <v>1228</v>
      </c>
    </row>
    <row r="119" s="36" customFormat="true" ht="12.75" hidden="false" customHeight="true" outlineLevel="0" collapsed="false">
      <c r="A119" s="26"/>
      <c r="B119" s="27" t="n">
        <v>27</v>
      </c>
      <c r="C119" s="28" t="s">
        <v>871</v>
      </c>
      <c r="D119" s="29" t="n">
        <v>1997</v>
      </c>
      <c r="E119" s="30" t="s">
        <v>175</v>
      </c>
      <c r="F119" s="30"/>
      <c r="G119" s="31" t="s">
        <v>280</v>
      </c>
      <c r="H119" s="32"/>
      <c r="I119" s="33" t="str">
        <f aca="false">IF(D119&lt;=1941,"М70",IF(AND(D119&gt;=1942,D119&lt;=1951),"М60",IF(AND(D119&gt;=1952,D119&lt;=1995),"",IF(AND(D119&gt;=1994,D119&lt;=2011),"Ю17"))))</f>
        <v>Ю17</v>
      </c>
      <c r="J119" s="34"/>
      <c r="M119" s="36" t="n">
        <v>14936</v>
      </c>
      <c r="O119" s="36" t="n">
        <v>2302</v>
      </c>
    </row>
    <row r="120" s="36" customFormat="true" ht="12.75" hidden="false" customHeight="true" outlineLevel="0" collapsed="false">
      <c r="A120" s="26"/>
      <c r="B120" s="27" t="n">
        <v>28</v>
      </c>
      <c r="C120" s="28" t="s">
        <v>872</v>
      </c>
      <c r="D120" s="29" t="n">
        <v>1997</v>
      </c>
      <c r="E120" s="30" t="s">
        <v>175</v>
      </c>
      <c r="F120" s="30"/>
      <c r="G120" s="31" t="s">
        <v>280</v>
      </c>
      <c r="H120" s="32"/>
      <c r="I120" s="33" t="str">
        <f aca="false">IF(D120&lt;=1941,"М70",IF(AND(D120&gt;=1942,D120&lt;=1951),"М60",IF(AND(D120&gt;=1952,D120&lt;=1995),"",IF(AND(D120&gt;=1994,D120&lt;=2011),"Ю17"))))</f>
        <v>Ю17</v>
      </c>
      <c r="J120" s="34"/>
      <c r="M120" s="36" t="n">
        <v>16123</v>
      </c>
      <c r="O120" s="36" t="n">
        <v>1892</v>
      </c>
    </row>
    <row r="121" s="36" customFormat="true" ht="12.75" hidden="false" customHeight="true" outlineLevel="0" collapsed="false">
      <c r="A121" s="26"/>
      <c r="B121" s="27" t="n">
        <v>55</v>
      </c>
      <c r="C121" s="28" t="s">
        <v>873</v>
      </c>
      <c r="D121" s="29" t="n">
        <v>1994</v>
      </c>
      <c r="E121" s="30" t="s">
        <v>175</v>
      </c>
      <c r="F121" s="30" t="s">
        <v>703</v>
      </c>
      <c r="G121" s="31" t="s">
        <v>280</v>
      </c>
      <c r="H121" s="32"/>
      <c r="I121" s="33" t="s">
        <v>640</v>
      </c>
      <c r="J121" s="34"/>
      <c r="M121" s="36" t="n">
        <v>15872</v>
      </c>
      <c r="O121" s="36" t="n">
        <v>2337</v>
      </c>
    </row>
    <row r="122" s="36" customFormat="true" ht="12.75" hidden="false" customHeight="true" outlineLevel="0" collapsed="false">
      <c r="A122" s="26"/>
      <c r="B122" s="27" t="n">
        <v>57</v>
      </c>
      <c r="C122" s="28" t="s">
        <v>874</v>
      </c>
      <c r="D122" s="29" t="n">
        <v>1999</v>
      </c>
      <c r="E122" s="30" t="s">
        <v>175</v>
      </c>
      <c r="F122" s="30" t="s">
        <v>703</v>
      </c>
      <c r="G122" s="31" t="s">
        <v>280</v>
      </c>
      <c r="H122" s="32"/>
      <c r="I122" s="33" t="str">
        <f aca="false">IF(D122&lt;=1941,"М70",IF(AND(D122&gt;=1942,D122&lt;=1951),"М60",IF(AND(D122&gt;=1952,D122&lt;=1995),"",IF(AND(D122&gt;=1994,D122&lt;=2011),"Ю17"))))</f>
        <v>Ю17</v>
      </c>
      <c r="J122" s="34"/>
      <c r="M122" s="36" t="n">
        <v>9612</v>
      </c>
      <c r="O122" s="36" t="n">
        <v>2220</v>
      </c>
    </row>
    <row r="123" s="36" customFormat="true" ht="12.75" hidden="false" customHeight="true" outlineLevel="0" collapsed="false">
      <c r="A123" s="26"/>
      <c r="B123" s="27" t="n">
        <v>58</v>
      </c>
      <c r="C123" s="28" t="s">
        <v>875</v>
      </c>
      <c r="D123" s="29" t="n">
        <v>1999</v>
      </c>
      <c r="E123" s="30" t="s">
        <v>175</v>
      </c>
      <c r="F123" s="30" t="s">
        <v>703</v>
      </c>
      <c r="G123" s="31" t="s">
        <v>280</v>
      </c>
      <c r="H123" s="32"/>
      <c r="I123" s="33" t="str">
        <f aca="false">IF(D123&lt;=1941,"М70",IF(AND(D123&gt;=1942,D123&lt;=1951),"М60",IF(AND(D123&gt;=1952,D123&lt;=1995),"",IF(AND(D123&gt;=1994,D123&lt;=2011),"Ю17"))))</f>
        <v>Ю17</v>
      </c>
      <c r="J123" s="34"/>
      <c r="M123" s="36" t="n">
        <v>15201</v>
      </c>
      <c r="O123" s="36" t="n">
        <v>2220</v>
      </c>
    </row>
    <row r="124" s="36" customFormat="true" ht="12.75" hidden="false" customHeight="true" outlineLevel="0" collapsed="false">
      <c r="A124" s="26"/>
      <c r="B124" s="27" t="n">
        <v>59</v>
      </c>
      <c r="C124" s="28" t="s">
        <v>876</v>
      </c>
      <c r="D124" s="29" t="n">
        <v>1994</v>
      </c>
      <c r="E124" s="30" t="s">
        <v>175</v>
      </c>
      <c r="F124" s="30" t="s">
        <v>703</v>
      </c>
      <c r="G124" s="31" t="s">
        <v>280</v>
      </c>
      <c r="H124" s="32"/>
      <c r="I124" s="33" t="s">
        <v>640</v>
      </c>
      <c r="J124" s="34"/>
      <c r="O124" s="36" t="n">
        <v>2220</v>
      </c>
    </row>
    <row r="125" s="36" customFormat="true" ht="12.75" hidden="false" customHeight="true" outlineLevel="0" collapsed="false">
      <c r="A125" s="26"/>
      <c r="B125" s="27" t="n">
        <v>128</v>
      </c>
      <c r="C125" s="28" t="s">
        <v>877</v>
      </c>
      <c r="D125" s="29" t="n">
        <v>1994</v>
      </c>
      <c r="E125" s="30" t="s">
        <v>630</v>
      </c>
      <c r="F125" s="35" t="s">
        <v>638</v>
      </c>
      <c r="G125" s="31" t="s">
        <v>280</v>
      </c>
      <c r="H125" s="32"/>
      <c r="I125" s="33" t="s">
        <v>640</v>
      </c>
      <c r="J125" s="34"/>
      <c r="M125" s="36" t="n">
        <v>14769</v>
      </c>
      <c r="O125" s="36" t="n">
        <v>2575</v>
      </c>
    </row>
  </sheetData>
  <autoFilter ref="A6:J125"/>
  <mergeCells count="4">
    <mergeCell ref="A2:J2"/>
    <mergeCell ref="A3:J3"/>
    <mergeCell ref="A4:J4"/>
    <mergeCell ref="A5:J5"/>
  </mergeCells>
  <conditionalFormatting sqref="C8:C125">
    <cfRule type="expression" priority="2" aboveAverage="0" equalAverage="0" bottom="0" percent="0" rank="0" text="" dxfId="6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FLA.RU | WWW.SPB-LA.RU
Страница &amp;P из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200" zoomScaleNormal="200" zoomScalePageLayoutView="100" workbookViewId="0">
      <selection pane="topLeft" activeCell="L63" activeCellId="0" sqref="L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85"/>
    <col collapsed="false" customWidth="true" hidden="false" outlineLevel="0" max="3" min="3" style="3" width="22.42"/>
    <col collapsed="false" customWidth="true" hidden="false" outlineLevel="0" max="4" min="4" style="4" width="4.7"/>
    <col collapsed="false" customWidth="true" hidden="false" outlineLevel="0" max="5" min="5" style="5" width="15.99"/>
    <col collapsed="false" customWidth="true" hidden="false" outlineLevel="0" max="6" min="6" style="6" width="20.28"/>
    <col collapsed="false" customWidth="true" hidden="false" outlineLevel="0" max="7" min="7" style="7" width="6.28"/>
    <col collapsed="false" customWidth="true" hidden="false" outlineLevel="0" max="8" min="8" style="8" width="6.13"/>
    <col collapsed="false" customWidth="true" hidden="false" outlineLevel="0" max="9" min="9" style="9" width="3.99"/>
    <col collapsed="false" customWidth="true" hidden="false" outlineLevel="0" max="10" min="10" style="9" width="3.28"/>
    <col collapsed="false" customWidth="false" hidden="false" outlineLevel="0" max="12" min="11" style="10" width="9.14"/>
    <col collapsed="false" customWidth="false" hidden="true" outlineLevel="0" max="13" min="13" style="10" width="9.14"/>
    <col collapsed="false" customWidth="false" hidden="false" outlineLevel="0" max="14" min="14" style="10" width="9.14"/>
    <col collapsed="false" customWidth="true" hidden="true" outlineLevel="0" max="15" min="15" style="10" width="9.06"/>
    <col collapsed="false" customWidth="false" hidden="false" outlineLevel="0" max="257" min="16" style="10" width="9.14"/>
  </cols>
  <sheetData>
    <row r="1" customFormat="false" ht="20.2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2"/>
    </row>
    <row r="2" customFormat="false" ht="18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8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7.25" hidden="false" customHeight="true" outlineLevel="0" collapsed="false">
      <c r="A4" s="15" t="s">
        <v>878</v>
      </c>
      <c r="B4" s="15"/>
      <c r="C4" s="15"/>
      <c r="D4" s="15"/>
      <c r="E4" s="15"/>
      <c r="F4" s="15"/>
      <c r="G4" s="15"/>
      <c r="H4" s="15"/>
      <c r="I4" s="15"/>
      <c r="J4" s="15"/>
    </row>
    <row r="5" s="17" customFormat="true" ht="14.1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25" customFormat="true" ht="1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  <c r="H6" s="23" t="s">
        <v>11</v>
      </c>
      <c r="I6" s="23" t="s">
        <v>12</v>
      </c>
      <c r="J6" s="24" t="s">
        <v>13</v>
      </c>
    </row>
    <row r="7" s="25" customFormat="true" ht="12.75" hidden="false" customHeight="true" outlineLevel="0" collapsed="false">
      <c r="A7" s="26" t="n">
        <v>1</v>
      </c>
      <c r="B7" s="27" t="n">
        <v>35</v>
      </c>
      <c r="C7" s="28" t="s">
        <v>879</v>
      </c>
      <c r="D7" s="29" t="n">
        <v>1997</v>
      </c>
      <c r="E7" s="30" t="s">
        <v>630</v>
      </c>
      <c r="F7" s="30" t="s">
        <v>663</v>
      </c>
      <c r="G7" s="31" t="s">
        <v>880</v>
      </c>
      <c r="H7" s="32"/>
      <c r="I7" s="33" t="str">
        <f aca="false">IF(D7&lt;=1941,"Ж70",IF(AND(D7&gt;=1942,D7&lt;=1951),"Ж60",IF(AND(D7&gt;=1952,D7&lt;=1995),"",IF(AND(D7&gt;=1994,D7&lt;=2011),"Д17"))))</f>
        <v>Д17</v>
      </c>
      <c r="J7" s="34" t="n">
        <v>1</v>
      </c>
      <c r="M7" s="25" t="n">
        <v>16878</v>
      </c>
      <c r="O7" s="25" t="n">
        <v>1369</v>
      </c>
    </row>
    <row r="8" s="36" customFormat="true" ht="12.75" hidden="false" customHeight="true" outlineLevel="0" collapsed="false">
      <c r="A8" s="26" t="n">
        <v>2</v>
      </c>
      <c r="B8" s="27" t="n">
        <v>162</v>
      </c>
      <c r="C8" s="28" t="s">
        <v>881</v>
      </c>
      <c r="D8" s="29" t="n">
        <v>1991</v>
      </c>
      <c r="E8" s="30" t="s">
        <v>630</v>
      </c>
      <c r="F8" s="30" t="s">
        <v>28</v>
      </c>
      <c r="G8" s="31" t="s">
        <v>882</v>
      </c>
      <c r="H8" s="32"/>
      <c r="I8" s="33"/>
      <c r="J8" s="34"/>
      <c r="M8" s="36" t="n">
        <v>9686</v>
      </c>
      <c r="N8" s="37"/>
    </row>
    <row r="9" s="36" customFormat="true" ht="12.75" hidden="false" customHeight="true" outlineLevel="0" collapsed="false">
      <c r="A9" s="26" t="n">
        <v>3</v>
      </c>
      <c r="B9" s="27" t="n">
        <v>73</v>
      </c>
      <c r="C9" s="28" t="s">
        <v>883</v>
      </c>
      <c r="D9" s="29" t="n">
        <v>1996</v>
      </c>
      <c r="E9" s="30" t="s">
        <v>630</v>
      </c>
      <c r="F9" s="30" t="s">
        <v>642</v>
      </c>
      <c r="G9" s="31" t="s">
        <v>884</v>
      </c>
      <c r="H9" s="32"/>
      <c r="I9" s="33" t="str">
        <f aca="false">IF(D9&lt;=1941,"Ж70",IF(AND(D9&gt;=1942,D9&lt;=1951),"Ж60",IF(AND(D9&gt;=1952,D9&lt;=1993),"",IF(AND(D9&gt;=1994,D9&lt;=2011),"Д17"))))</f>
        <v>Д17</v>
      </c>
      <c r="J9" s="34" t="n">
        <v>2</v>
      </c>
      <c r="L9" s="38"/>
      <c r="N9" s="39"/>
      <c r="O9" s="36" t="n">
        <v>1468</v>
      </c>
    </row>
    <row r="10" s="36" customFormat="true" ht="12.75" hidden="false" customHeight="true" outlineLevel="0" collapsed="false">
      <c r="A10" s="26" t="n">
        <v>4</v>
      </c>
      <c r="B10" s="27" t="n">
        <v>38</v>
      </c>
      <c r="C10" s="28" t="s">
        <v>885</v>
      </c>
      <c r="D10" s="29" t="n">
        <v>1997</v>
      </c>
      <c r="E10" s="30" t="s">
        <v>630</v>
      </c>
      <c r="F10" s="30" t="s">
        <v>663</v>
      </c>
      <c r="G10" s="31" t="s">
        <v>687</v>
      </c>
      <c r="H10" s="32"/>
      <c r="I10" s="33" t="str">
        <f aca="false">IF(D10&lt;=1941,"Ж70",IF(AND(D10&gt;=1942,D10&lt;=1951),"Ж60",IF(AND(D10&gt;=1952,D10&lt;=1993),"",IF(AND(D10&gt;=1994,D10&lt;=2011),"Д17"))))</f>
        <v>Д17</v>
      </c>
      <c r="J10" s="34" t="n">
        <v>3</v>
      </c>
      <c r="M10" s="36" t="n">
        <v>9845</v>
      </c>
      <c r="N10" s="39"/>
    </row>
    <row r="11" s="36" customFormat="true" ht="12.75" hidden="false" customHeight="true" outlineLevel="0" collapsed="false">
      <c r="A11" s="26" t="n">
        <v>5</v>
      </c>
      <c r="B11" s="27" t="n">
        <v>161</v>
      </c>
      <c r="C11" s="28" t="s">
        <v>886</v>
      </c>
      <c r="D11" s="29" t="n">
        <v>1996</v>
      </c>
      <c r="E11" s="30" t="s">
        <v>442</v>
      </c>
      <c r="F11" s="30" t="s">
        <v>28</v>
      </c>
      <c r="G11" s="31" t="s">
        <v>693</v>
      </c>
      <c r="H11" s="32"/>
      <c r="I11" s="33" t="str">
        <f aca="false">IF(D11&lt;=1941,"Ж70",IF(AND(D11&gt;=1942,D11&lt;=1951),"Ж60",IF(AND(D11&gt;=1952,D11&lt;=1993),"",IF(AND(D11&gt;=1994,D11&lt;=2011),"Д17"))))</f>
        <v>Д17</v>
      </c>
      <c r="J11" s="34" t="n">
        <v>4</v>
      </c>
      <c r="N11" s="39"/>
    </row>
    <row r="12" s="36" customFormat="true" ht="12.75" hidden="false" customHeight="true" outlineLevel="0" collapsed="false">
      <c r="A12" s="26" t="n">
        <v>6</v>
      </c>
      <c r="B12" s="27" t="n">
        <v>83</v>
      </c>
      <c r="C12" s="28" t="s">
        <v>887</v>
      </c>
      <c r="D12" s="29" t="n">
        <v>1995</v>
      </c>
      <c r="E12" s="30" t="s">
        <v>630</v>
      </c>
      <c r="F12" s="30" t="s">
        <v>642</v>
      </c>
      <c r="G12" s="31" t="s">
        <v>701</v>
      </c>
      <c r="H12" s="32"/>
      <c r="I12" s="33" t="str">
        <f aca="false">IF(D12&lt;=1941,"Ж70",IF(AND(D12&gt;=1942,D12&lt;=1951),"Ж60",IF(AND(D12&gt;=1952,D12&lt;=1993),"",IF(AND(D12&gt;=1994,D12&lt;=2011),"Д17"))))</f>
        <v>Д17</v>
      </c>
      <c r="J12" s="34" t="n">
        <v>5</v>
      </c>
      <c r="N12" s="39"/>
    </row>
    <row r="13" s="36" customFormat="true" ht="12.75" hidden="false" customHeight="true" outlineLevel="0" collapsed="false">
      <c r="A13" s="26" t="n">
        <v>7</v>
      </c>
      <c r="B13" s="27" t="n">
        <v>33</v>
      </c>
      <c r="C13" s="28" t="s">
        <v>888</v>
      </c>
      <c r="D13" s="29" t="n">
        <v>1994</v>
      </c>
      <c r="E13" s="30" t="s">
        <v>630</v>
      </c>
      <c r="F13" s="30" t="s">
        <v>663</v>
      </c>
      <c r="G13" s="31" t="s">
        <v>889</v>
      </c>
      <c r="H13" s="32"/>
      <c r="I13" s="33" t="s">
        <v>890</v>
      </c>
      <c r="J13" s="34" t="n">
        <v>6</v>
      </c>
      <c r="N13" s="39"/>
      <c r="O13" s="36" t="n">
        <v>1319</v>
      </c>
    </row>
    <row r="14" s="36" customFormat="true" ht="12.75" hidden="false" customHeight="true" outlineLevel="0" collapsed="false">
      <c r="A14" s="26" t="n">
        <v>8</v>
      </c>
      <c r="B14" s="27" t="n">
        <v>37</v>
      </c>
      <c r="C14" s="28" t="s">
        <v>891</v>
      </c>
      <c r="D14" s="29" t="n">
        <v>1997</v>
      </c>
      <c r="E14" s="30" t="s">
        <v>630</v>
      </c>
      <c r="F14" s="30" t="s">
        <v>663</v>
      </c>
      <c r="G14" s="31" t="s">
        <v>892</v>
      </c>
      <c r="H14" s="32"/>
      <c r="I14" s="33" t="str">
        <f aca="false">IF(D14&lt;=1941,"Ж70",IF(AND(D14&gt;=1942,D14&lt;=1951),"Ж60",IF(AND(D14&gt;=1952,D14&lt;=1993),"",IF(AND(D14&gt;=1994,D14&lt;=2011),"Д17"))))</f>
        <v>Д17</v>
      </c>
      <c r="J14" s="34" t="n">
        <v>7</v>
      </c>
      <c r="N14" s="39"/>
    </row>
    <row r="15" s="36" customFormat="true" ht="12.75" hidden="false" customHeight="true" outlineLevel="0" collapsed="false">
      <c r="A15" s="26" t="n">
        <v>9</v>
      </c>
      <c r="B15" s="27" t="n">
        <v>74</v>
      </c>
      <c r="C15" s="28" t="s">
        <v>893</v>
      </c>
      <c r="D15" s="29" t="n">
        <v>1996</v>
      </c>
      <c r="E15" s="30"/>
      <c r="F15" s="30"/>
      <c r="G15" s="31" t="s">
        <v>894</v>
      </c>
      <c r="H15" s="32"/>
      <c r="I15" s="33" t="str">
        <f aca="false">IF(D15&lt;=1941,"Ж70",IF(AND(D15&gt;=1942,D15&lt;=1951),"Ж60",IF(AND(D15&gt;=1952,D15&lt;=1993),"",IF(AND(D15&gt;=1994,D15&lt;=2011),"Д17"))))</f>
        <v>Д17</v>
      </c>
      <c r="J15" s="34" t="n">
        <v>8</v>
      </c>
      <c r="N15" s="39"/>
    </row>
    <row r="16" s="36" customFormat="true" ht="12.75" hidden="false" customHeight="true" outlineLevel="0" collapsed="false">
      <c r="A16" s="26" t="n">
        <v>10</v>
      </c>
      <c r="B16" s="27" t="n">
        <v>76</v>
      </c>
      <c r="C16" s="28" t="s">
        <v>895</v>
      </c>
      <c r="D16" s="29" t="n">
        <v>1996</v>
      </c>
      <c r="E16" s="30" t="s">
        <v>630</v>
      </c>
      <c r="F16" s="30" t="s">
        <v>642</v>
      </c>
      <c r="G16" s="31" t="s">
        <v>896</v>
      </c>
      <c r="H16" s="32"/>
      <c r="I16" s="33" t="str">
        <f aca="false">IF(D16&lt;=1941,"Ж70",IF(AND(D16&gt;=1942,D16&lt;=1951),"Ж60",IF(AND(D16&gt;=1952,D16&lt;=1993),"",IF(AND(D16&gt;=1994,D16&lt;=2011),"Д17"))))</f>
        <v>Д17</v>
      </c>
      <c r="J16" s="34" t="n">
        <v>9</v>
      </c>
      <c r="N16" s="39"/>
      <c r="O16" s="36" t="n">
        <v>1379</v>
      </c>
    </row>
    <row r="17" s="36" customFormat="true" ht="12.75" hidden="false" customHeight="true" outlineLevel="0" collapsed="false">
      <c r="A17" s="26" t="n">
        <v>11</v>
      </c>
      <c r="B17" s="27" t="n">
        <v>131</v>
      </c>
      <c r="C17" s="28" t="s">
        <v>897</v>
      </c>
      <c r="D17" s="29" t="n">
        <v>1995</v>
      </c>
      <c r="E17" s="30" t="s">
        <v>630</v>
      </c>
      <c r="F17" s="30" t="s">
        <v>898</v>
      </c>
      <c r="G17" s="31" t="s">
        <v>899</v>
      </c>
      <c r="H17" s="32"/>
      <c r="I17" s="33" t="str">
        <f aca="false">IF(D17&lt;=1941,"Ж70",IF(AND(D17&gt;=1942,D17&lt;=1951),"Ж60",IF(AND(D17&gt;=1952,D17&lt;=1993),"",IF(AND(D17&gt;=1994,D17&lt;=2011),"Д17"))))</f>
        <v>Д17</v>
      </c>
      <c r="J17" s="34" t="n">
        <v>10</v>
      </c>
      <c r="N17" s="39"/>
    </row>
    <row r="18" s="36" customFormat="true" ht="12.75" hidden="false" customHeight="true" outlineLevel="0" collapsed="false">
      <c r="A18" s="26" t="n">
        <v>12</v>
      </c>
      <c r="B18" s="27" t="n">
        <v>20</v>
      </c>
      <c r="C18" s="28" t="s">
        <v>900</v>
      </c>
      <c r="D18" s="29" t="n">
        <v>1951</v>
      </c>
      <c r="E18" s="30" t="s">
        <v>630</v>
      </c>
      <c r="F18" s="35" t="s">
        <v>54</v>
      </c>
      <c r="G18" s="31" t="s">
        <v>901</v>
      </c>
      <c r="H18" s="32"/>
      <c r="I18" s="33" t="str">
        <f aca="false">IF(D18&lt;=1941,"Ж70",IF(AND(D18&gt;=1942,D18&lt;=1951),"Ж60",IF(AND(D18&gt;=1952,D18&lt;=1995),"",IF(AND(D18&gt;=1994,D18&lt;=2011),"Д17"))))</f>
        <v>Ж60</v>
      </c>
      <c r="J18" s="34" t="n">
        <v>1</v>
      </c>
      <c r="N18" s="39"/>
      <c r="O18" s="36" t="n">
        <v>1262</v>
      </c>
    </row>
    <row r="19" s="36" customFormat="true" ht="12.75" hidden="false" customHeight="true" outlineLevel="0" collapsed="false">
      <c r="A19" s="26" t="n">
        <v>13</v>
      </c>
      <c r="B19" s="27" t="n">
        <v>84</v>
      </c>
      <c r="C19" s="28" t="s">
        <v>902</v>
      </c>
      <c r="D19" s="29" t="n">
        <v>1994</v>
      </c>
      <c r="E19" s="30" t="s">
        <v>630</v>
      </c>
      <c r="F19" s="30" t="s">
        <v>642</v>
      </c>
      <c r="G19" s="31" t="s">
        <v>903</v>
      </c>
      <c r="H19" s="32"/>
      <c r="I19" s="33" t="str">
        <f aca="false">IF(D19&lt;=1941,"Ж70",IF(AND(D19&gt;=1942,D19&lt;=1951),"Ж60",IF(AND(D19&gt;=1952,D19&lt;=1993),"",IF(AND(D19&gt;=1994,D19&lt;=2011),"Д17"))))</f>
        <v>Д17</v>
      </c>
      <c r="J19" s="34" t="n">
        <v>11</v>
      </c>
      <c r="N19" s="39"/>
      <c r="O19" s="36" t="n">
        <v>1040</v>
      </c>
    </row>
    <row r="20" s="36" customFormat="true" ht="12.75" hidden="false" customHeight="true" outlineLevel="0" collapsed="false">
      <c r="A20" s="26" t="n">
        <v>14</v>
      </c>
      <c r="B20" s="27" t="n">
        <v>82</v>
      </c>
      <c r="C20" s="28" t="s">
        <v>904</v>
      </c>
      <c r="D20" s="29" t="n">
        <v>1999</v>
      </c>
      <c r="E20" s="30" t="s">
        <v>630</v>
      </c>
      <c r="F20" s="30" t="s">
        <v>642</v>
      </c>
      <c r="G20" s="31" t="s">
        <v>905</v>
      </c>
      <c r="H20" s="32"/>
      <c r="I20" s="33" t="str">
        <f aca="false">IF(D20&lt;=1941,"Ж70",IF(AND(D20&gt;=1942,D20&lt;=1951),"Ж60",IF(AND(D20&gt;=1952,D20&lt;=1993),"",IF(AND(D20&gt;=1994,D20&lt;=2011),"Д17"))))</f>
        <v>Д17</v>
      </c>
      <c r="J20" s="34" t="n">
        <v>12</v>
      </c>
      <c r="N20" s="39"/>
    </row>
    <row r="21" s="36" customFormat="true" ht="12.75" hidden="false" customHeight="true" outlineLevel="0" collapsed="false">
      <c r="A21" s="26" t="n">
        <v>15</v>
      </c>
      <c r="B21" s="27" t="n">
        <v>69</v>
      </c>
      <c r="C21" s="28" t="s">
        <v>906</v>
      </c>
      <c r="D21" s="29" t="n">
        <v>1973</v>
      </c>
      <c r="E21" s="30" t="s">
        <v>630</v>
      </c>
      <c r="F21" s="35" t="s">
        <v>16</v>
      </c>
      <c r="G21" s="31" t="s">
        <v>907</v>
      </c>
      <c r="H21" s="32"/>
      <c r="I21" s="33" t="str">
        <f aca="false">IF(D21&lt;=1941,"Ж70",IF(AND(D21&gt;=1942,D21&lt;=1951),"Ж60",IF(AND(D21&gt;=1952,D21&lt;=1993),"",IF(AND(D21&gt;=1994,D21&lt;=2011),"Д17"))))</f>
        <v/>
      </c>
      <c r="J21" s="34"/>
      <c r="N21" s="39"/>
      <c r="O21" s="36" t="n">
        <v>1268</v>
      </c>
    </row>
    <row r="22" s="36" customFormat="true" ht="12.75" hidden="false" customHeight="true" outlineLevel="0" collapsed="false">
      <c r="A22" s="26" t="n">
        <v>16</v>
      </c>
      <c r="B22" s="27" t="n">
        <v>10</v>
      </c>
      <c r="C22" s="28" t="s">
        <v>908</v>
      </c>
      <c r="D22" s="29" t="n">
        <v>1945</v>
      </c>
      <c r="E22" s="30" t="s">
        <v>630</v>
      </c>
      <c r="F22" s="30" t="s">
        <v>31</v>
      </c>
      <c r="G22" s="31" t="s">
        <v>909</v>
      </c>
      <c r="H22" s="32"/>
      <c r="I22" s="33" t="str">
        <f aca="false">IF(D22&lt;=1941,"Ж70",IF(AND(D22&gt;=1942,D22&lt;=1951),"Ж60",IF(AND(D22&gt;=1952,D22&lt;=1995),"",IF(AND(D22&gt;=1994,D22&lt;=2011),"Д17"))))</f>
        <v>Ж60</v>
      </c>
      <c r="J22" s="34" t="n">
        <v>2</v>
      </c>
      <c r="O22" s="36" t="n">
        <v>1213</v>
      </c>
    </row>
    <row r="23" s="36" customFormat="true" ht="12.75" hidden="false" customHeight="true" outlineLevel="0" collapsed="false">
      <c r="A23" s="26" t="n">
        <v>17</v>
      </c>
      <c r="B23" s="27" t="n">
        <v>178</v>
      </c>
      <c r="C23" s="28" t="s">
        <v>910</v>
      </c>
      <c r="D23" s="29" t="n">
        <v>1992</v>
      </c>
      <c r="E23" s="30" t="s">
        <v>630</v>
      </c>
      <c r="F23" s="30" t="s">
        <v>898</v>
      </c>
      <c r="G23" s="31" t="s">
        <v>911</v>
      </c>
      <c r="H23" s="32"/>
      <c r="I23" s="33" t="str">
        <f aca="false">IF(D23&lt;=1941,"Ж70",IF(AND(D23&gt;=1942,D23&lt;=1951),"Ж60",IF(AND(D23&gt;=1952,D23&lt;=1993),"",IF(AND(D23&gt;=1994,D23&lt;=2011),"Д17"))))</f>
        <v/>
      </c>
      <c r="J23" s="34"/>
    </row>
    <row r="24" s="36" customFormat="true" ht="12.75" hidden="false" customHeight="true" outlineLevel="0" collapsed="false">
      <c r="A24" s="26" t="n">
        <v>18</v>
      </c>
      <c r="B24" s="27" t="n">
        <v>31</v>
      </c>
      <c r="C24" s="28" t="s">
        <v>912</v>
      </c>
      <c r="D24" s="29" t="n">
        <v>1997</v>
      </c>
      <c r="E24" s="30" t="s">
        <v>630</v>
      </c>
      <c r="F24" s="30" t="s">
        <v>663</v>
      </c>
      <c r="G24" s="31" t="s">
        <v>913</v>
      </c>
      <c r="H24" s="32"/>
      <c r="I24" s="33" t="str">
        <f aca="false">IF(D24&lt;=1941,"Ж70",IF(AND(D24&gt;=1942,D24&lt;=1951),"Ж60",IF(AND(D24&gt;=1952,D24&lt;=1995),"",IF(AND(D24&gt;=1994,D24&lt;=2011),"Д17"))))</f>
        <v>Д17</v>
      </c>
      <c r="J24" s="34" t="n">
        <v>13</v>
      </c>
      <c r="M24" s="36" t="n">
        <v>12750</v>
      </c>
    </row>
    <row r="25" s="36" customFormat="true" ht="12.75" hidden="false" customHeight="true" outlineLevel="0" collapsed="false">
      <c r="A25" s="26" t="n">
        <v>19</v>
      </c>
      <c r="B25" s="27" t="n">
        <v>80</v>
      </c>
      <c r="C25" s="28" t="s">
        <v>914</v>
      </c>
      <c r="D25" s="29" t="n">
        <v>1994</v>
      </c>
      <c r="E25" s="30" t="s">
        <v>630</v>
      </c>
      <c r="F25" s="30" t="s">
        <v>642</v>
      </c>
      <c r="G25" s="31" t="s">
        <v>915</v>
      </c>
      <c r="H25" s="32"/>
      <c r="I25" s="33" t="str">
        <f aca="false">IF(D25&lt;=1941,"Ж70",IF(AND(D25&gt;=1942,D25&lt;=1951),"Ж60",IF(AND(D25&gt;=1952,D25&lt;=1993),"",IF(AND(D25&gt;=1994,D25&lt;=2011),"Д17"))))</f>
        <v>Д17</v>
      </c>
      <c r="J25" s="34" t="n">
        <v>14</v>
      </c>
    </row>
    <row r="26" s="36" customFormat="true" ht="12.75" hidden="false" customHeight="true" outlineLevel="0" collapsed="false">
      <c r="A26" s="26" t="n">
        <v>20</v>
      </c>
      <c r="B26" s="27" t="n">
        <v>79</v>
      </c>
      <c r="C26" s="28" t="s">
        <v>916</v>
      </c>
      <c r="D26" s="29" t="n">
        <v>1995</v>
      </c>
      <c r="E26" s="30" t="s">
        <v>630</v>
      </c>
      <c r="F26" s="30" t="s">
        <v>642</v>
      </c>
      <c r="G26" s="31" t="s">
        <v>917</v>
      </c>
      <c r="H26" s="32"/>
      <c r="I26" s="33" t="str">
        <f aca="false">IF(D26&lt;=1941,"Ж70",IF(AND(D26&gt;=1942,D26&lt;=1951),"Ж60",IF(AND(D26&gt;=1952,D26&lt;=1993),"",IF(AND(D26&gt;=1994,D26&lt;=2011),"Д17"))))</f>
        <v>Д17</v>
      </c>
      <c r="J26" s="34" t="n">
        <v>15</v>
      </c>
      <c r="M26" s="36" t="n">
        <v>12231</v>
      </c>
    </row>
    <row r="27" s="36" customFormat="true" ht="12.75" hidden="false" customHeight="true" outlineLevel="0" collapsed="false">
      <c r="A27" s="26" t="n">
        <v>21</v>
      </c>
      <c r="B27" s="27" t="n">
        <v>63</v>
      </c>
      <c r="C27" s="28" t="s">
        <v>918</v>
      </c>
      <c r="D27" s="29" t="n">
        <v>1995</v>
      </c>
      <c r="E27" s="30" t="s">
        <v>630</v>
      </c>
      <c r="F27" s="30" t="s">
        <v>703</v>
      </c>
      <c r="G27" s="31" t="s">
        <v>919</v>
      </c>
      <c r="H27" s="32"/>
      <c r="I27" s="33" t="str">
        <f aca="false">IF(D27&lt;=1941,"Ж70",IF(AND(D27&gt;=1942,D27&lt;=1951),"Ж60",IF(AND(D27&gt;=1952,D27&lt;=1993),"",IF(AND(D27&gt;=1994,D27&lt;=2011),"Д17"))))</f>
        <v>Д17</v>
      </c>
      <c r="J27" s="34" t="n">
        <v>16</v>
      </c>
      <c r="M27" s="36" t="n">
        <v>12013</v>
      </c>
    </row>
    <row r="28" s="36" customFormat="true" ht="12.75" hidden="false" customHeight="true" outlineLevel="0" collapsed="false">
      <c r="A28" s="26" t="n">
        <v>22</v>
      </c>
      <c r="B28" s="27" t="n">
        <v>85</v>
      </c>
      <c r="C28" s="28" t="s">
        <v>920</v>
      </c>
      <c r="D28" s="29" t="n">
        <v>1999</v>
      </c>
      <c r="E28" s="30" t="s">
        <v>630</v>
      </c>
      <c r="F28" s="30" t="s">
        <v>642</v>
      </c>
      <c r="G28" s="31" t="s">
        <v>921</v>
      </c>
      <c r="H28" s="32"/>
      <c r="I28" s="33" t="str">
        <f aca="false">IF(D28&lt;=1941,"Ж70",IF(AND(D28&gt;=1942,D28&lt;=1951),"Ж60",IF(AND(D28&gt;=1952,D28&lt;=1993),"",IF(AND(D28&gt;=1994,D28&lt;=2011),"Д17"))))</f>
        <v>Д17</v>
      </c>
      <c r="J28" s="34" t="n">
        <v>17</v>
      </c>
    </row>
    <row r="29" s="36" customFormat="true" ht="12.75" hidden="false" customHeight="true" outlineLevel="0" collapsed="false">
      <c r="A29" s="26" t="n">
        <v>23</v>
      </c>
      <c r="B29" s="27" t="n">
        <v>77</v>
      </c>
      <c r="C29" s="28" t="s">
        <v>922</v>
      </c>
      <c r="D29" s="29" t="n">
        <v>1997</v>
      </c>
      <c r="E29" s="30" t="s">
        <v>630</v>
      </c>
      <c r="F29" s="30" t="s">
        <v>642</v>
      </c>
      <c r="G29" s="31" t="s">
        <v>923</v>
      </c>
      <c r="H29" s="32"/>
      <c r="I29" s="33" t="str">
        <f aca="false">IF(D29&lt;=1941,"Ж70",IF(AND(D29&gt;=1942,D29&lt;=1951),"Ж60",IF(AND(D29&gt;=1952,D29&lt;=1993),"",IF(AND(D29&gt;=1994,D29&lt;=2011),"Д17"))))</f>
        <v>Д17</v>
      </c>
      <c r="J29" s="34" t="n">
        <v>18</v>
      </c>
    </row>
    <row r="30" s="36" customFormat="true" ht="12.75" hidden="false" customHeight="true" outlineLevel="0" collapsed="false">
      <c r="A30" s="26" t="n">
        <v>24</v>
      </c>
      <c r="B30" s="27" t="n">
        <v>180</v>
      </c>
      <c r="C30" s="28" t="s">
        <v>924</v>
      </c>
      <c r="D30" s="29" t="n">
        <v>2001</v>
      </c>
      <c r="E30" s="30" t="s">
        <v>630</v>
      </c>
      <c r="F30" s="35" t="s">
        <v>711</v>
      </c>
      <c r="G30" s="31" t="s">
        <v>925</v>
      </c>
      <c r="H30" s="32"/>
      <c r="I30" s="33" t="str">
        <f aca="false">IF(D30&lt;=1941,"Ж70",IF(AND(D30&gt;=1942,D30&lt;=1951),"Ж60",IF(AND(D30&gt;=1952,D30&lt;=1993),"",IF(AND(D30&gt;=1994,D30&lt;=2011),"Д17"))))</f>
        <v>Д17</v>
      </c>
      <c r="J30" s="34" t="n">
        <v>19</v>
      </c>
    </row>
    <row r="31" s="36" customFormat="true" ht="12.75" hidden="false" customHeight="true" outlineLevel="0" collapsed="false">
      <c r="A31" s="26" t="n">
        <v>25</v>
      </c>
      <c r="B31" s="27" t="n">
        <v>66</v>
      </c>
      <c r="C31" s="28" t="s">
        <v>926</v>
      </c>
      <c r="D31" s="29" t="n">
        <v>1990</v>
      </c>
      <c r="E31" s="30" t="s">
        <v>630</v>
      </c>
      <c r="F31" s="30" t="s">
        <v>927</v>
      </c>
      <c r="G31" s="31" t="s">
        <v>928</v>
      </c>
      <c r="H31" s="32"/>
      <c r="I31" s="33" t="str">
        <f aca="false">IF(D31&lt;=1941,"Ж70",IF(AND(D31&gt;=1942,D31&lt;=1951),"Ж60",IF(AND(D31&gt;=1952,D31&lt;=1993),"",IF(AND(D31&gt;=1994,D31&lt;=2011),"Д17"))))</f>
        <v/>
      </c>
      <c r="J31" s="34"/>
    </row>
    <row r="32" s="36" customFormat="true" ht="12.75" hidden="false" customHeight="true" outlineLevel="0" collapsed="false">
      <c r="A32" s="26" t="n">
        <v>26</v>
      </c>
      <c r="B32" s="27" t="n">
        <v>68</v>
      </c>
      <c r="C32" s="28" t="s">
        <v>929</v>
      </c>
      <c r="D32" s="29" t="n">
        <v>1992</v>
      </c>
      <c r="E32" s="30" t="s">
        <v>630</v>
      </c>
      <c r="F32" s="30" t="s">
        <v>927</v>
      </c>
      <c r="G32" s="31" t="s">
        <v>928</v>
      </c>
      <c r="H32" s="32"/>
      <c r="I32" s="33" t="str">
        <f aca="false">IF(D32&lt;=1941,"Ж70",IF(AND(D32&gt;=1942,D32&lt;=1951),"Ж60",IF(AND(D32&gt;=1952,D32&lt;=1993),"",IF(AND(D32&gt;=1994,D32&lt;=2011),"Д17"))))</f>
        <v/>
      </c>
      <c r="J32" s="34"/>
    </row>
    <row r="33" s="36" customFormat="true" ht="12.75" hidden="false" customHeight="true" outlineLevel="0" collapsed="false">
      <c r="A33" s="26" t="n">
        <v>27</v>
      </c>
      <c r="B33" s="27" t="n">
        <v>130</v>
      </c>
      <c r="C33" s="28" t="s">
        <v>930</v>
      </c>
      <c r="D33" s="29" t="n">
        <v>1989</v>
      </c>
      <c r="E33" s="30" t="s">
        <v>630</v>
      </c>
      <c r="F33" s="30" t="s">
        <v>770</v>
      </c>
      <c r="G33" s="31" t="s">
        <v>931</v>
      </c>
      <c r="H33" s="32"/>
      <c r="I33" s="33" t="str">
        <f aca="false">IF(D33&lt;=1941,"Ж70",IF(AND(D33&gt;=1942,D33&lt;=1951),"Ж60",IF(AND(D33&gt;=1952,D33&lt;=1993),"",IF(AND(D33&gt;=1994,D33&lt;=2011),"Д17"))))</f>
        <v/>
      </c>
      <c r="J33" s="34"/>
    </row>
    <row r="34" s="36" customFormat="true" ht="12.75" hidden="false" customHeight="true" outlineLevel="0" collapsed="false">
      <c r="A34" s="26" t="n">
        <v>28</v>
      </c>
      <c r="B34" s="44" t="n">
        <v>16</v>
      </c>
      <c r="C34" s="41" t="s">
        <v>932</v>
      </c>
      <c r="D34" s="29" t="n">
        <v>1941</v>
      </c>
      <c r="E34" s="42" t="s">
        <v>44</v>
      </c>
      <c r="F34" s="42" t="s">
        <v>45</v>
      </c>
      <c r="G34" s="31" t="s">
        <v>933</v>
      </c>
      <c r="H34" s="43"/>
      <c r="I34" s="33" t="s">
        <v>934</v>
      </c>
      <c r="J34" s="34" t="n">
        <v>1</v>
      </c>
    </row>
    <row r="35" s="36" customFormat="true" ht="12.75" hidden="false" customHeight="true" outlineLevel="0" collapsed="false">
      <c r="A35" s="26" t="n">
        <v>29</v>
      </c>
      <c r="B35" s="27" t="n">
        <v>78</v>
      </c>
      <c r="C35" s="28" t="s">
        <v>935</v>
      </c>
      <c r="D35" s="29" t="n">
        <v>1999</v>
      </c>
      <c r="E35" s="30" t="s">
        <v>630</v>
      </c>
      <c r="F35" s="30" t="s">
        <v>642</v>
      </c>
      <c r="G35" s="31" t="s">
        <v>936</v>
      </c>
      <c r="H35" s="32"/>
      <c r="I35" s="33" t="str">
        <f aca="false">IF(D35&lt;=1941,"Ж70",IF(AND(D35&gt;=1942,D35&lt;=1951),"Ж60",IF(AND(D35&gt;=1952,D35&lt;=1993),"",IF(AND(D35&gt;=1994,D35&lt;=2011),"Д17"))))</f>
        <v>Д17</v>
      </c>
      <c r="J35" s="34" t="n">
        <v>20</v>
      </c>
    </row>
    <row r="36" s="36" customFormat="true" ht="12.75" hidden="false" customHeight="true" outlineLevel="0" collapsed="false">
      <c r="A36" s="26" t="n">
        <v>30</v>
      </c>
      <c r="B36" s="27" t="n">
        <v>75</v>
      </c>
      <c r="C36" s="28" t="s">
        <v>937</v>
      </c>
      <c r="D36" s="29" t="n">
        <v>1996</v>
      </c>
      <c r="E36" s="30" t="s">
        <v>630</v>
      </c>
      <c r="F36" s="35" t="s">
        <v>642</v>
      </c>
      <c r="G36" s="31" t="s">
        <v>781</v>
      </c>
      <c r="H36" s="32"/>
      <c r="I36" s="33" t="str">
        <f aca="false">IF(D36&lt;=1941,"Ж70",IF(AND(D36&gt;=1942,D36&lt;=1951),"Ж60",IF(AND(D36&gt;=1952,D36&lt;=1993),"",IF(AND(D36&gt;=1994,D36&lt;=2011),"Д17"))))</f>
        <v>Д17</v>
      </c>
      <c r="J36" s="34" t="n">
        <v>21</v>
      </c>
      <c r="M36" s="36" t="n">
        <v>11515</v>
      </c>
    </row>
    <row r="37" s="36" customFormat="true" ht="12.75" hidden="false" customHeight="true" outlineLevel="0" collapsed="false">
      <c r="A37" s="26" t="n">
        <v>31</v>
      </c>
      <c r="B37" s="27" t="n">
        <v>70</v>
      </c>
      <c r="C37" s="28" t="s">
        <v>938</v>
      </c>
      <c r="D37" s="29" t="n">
        <v>1947</v>
      </c>
      <c r="E37" s="30" t="s">
        <v>630</v>
      </c>
      <c r="F37" s="35" t="s">
        <v>16</v>
      </c>
      <c r="G37" s="31" t="s">
        <v>939</v>
      </c>
      <c r="H37" s="32"/>
      <c r="I37" s="33" t="str">
        <f aca="false">IF(D37&lt;=1941,"Ж70",IF(AND(D37&gt;=1942,D37&lt;=1951),"Ж60",IF(AND(D37&gt;=1952,D37&lt;=1993),"",IF(AND(D37&gt;=1994,D37&lt;=2011),"Д17"))))</f>
        <v>Ж60</v>
      </c>
      <c r="J37" s="34" t="n">
        <v>3</v>
      </c>
      <c r="M37" s="36" t="n">
        <v>10607</v>
      </c>
    </row>
    <row r="38" s="36" customFormat="true" ht="12.75" hidden="false" customHeight="true" outlineLevel="0" collapsed="false">
      <c r="A38" s="26" t="n">
        <v>32</v>
      </c>
      <c r="B38" s="27" t="n">
        <v>89</v>
      </c>
      <c r="C38" s="28" t="s">
        <v>940</v>
      </c>
      <c r="D38" s="29" t="n">
        <v>1949</v>
      </c>
      <c r="E38" s="30" t="s">
        <v>941</v>
      </c>
      <c r="F38" s="35"/>
      <c r="G38" s="31" t="s">
        <v>942</v>
      </c>
      <c r="H38" s="32"/>
      <c r="I38" s="33" t="str">
        <f aca="false">IF(D38&lt;=1941,"Ж70",IF(AND(D38&gt;=1942,D38&lt;=1951),"Ж60",IF(AND(D38&gt;=1952,D38&lt;=1993),"",IF(AND(D38&gt;=1994,D38&lt;=2011),"Д17"))))</f>
        <v>Ж60</v>
      </c>
      <c r="J38" s="34" t="n">
        <v>4</v>
      </c>
      <c r="M38" s="36" t="n">
        <v>13216</v>
      </c>
      <c r="O38" s="36" t="n">
        <v>1598</v>
      </c>
    </row>
    <row r="39" s="36" customFormat="true" ht="12.75" hidden="false" customHeight="true" outlineLevel="0" collapsed="false">
      <c r="A39" s="26" t="n">
        <v>33</v>
      </c>
      <c r="B39" s="27" t="n">
        <v>179</v>
      </c>
      <c r="C39" s="28" t="s">
        <v>943</v>
      </c>
      <c r="D39" s="29" t="n">
        <v>1994</v>
      </c>
      <c r="E39" s="30" t="s">
        <v>630</v>
      </c>
      <c r="F39" s="30" t="s">
        <v>898</v>
      </c>
      <c r="G39" s="31" t="s">
        <v>944</v>
      </c>
      <c r="H39" s="32"/>
      <c r="I39" s="33" t="str">
        <f aca="false">IF(D39&lt;=1941,"Ж70",IF(AND(D39&gt;=1942,D39&lt;=1951),"Ж60",IF(AND(D39&gt;=1952,D39&lt;=1993),"",IF(AND(D39&gt;=1994,D39&lt;=2011),"Д17"))))</f>
        <v>Д17</v>
      </c>
      <c r="J39" s="34" t="n">
        <v>22</v>
      </c>
    </row>
    <row r="40" s="36" customFormat="true" ht="12.75" hidden="false" customHeight="true" outlineLevel="0" collapsed="false">
      <c r="A40" s="26" t="n">
        <v>34</v>
      </c>
      <c r="B40" s="27" t="n">
        <v>129</v>
      </c>
      <c r="C40" s="28" t="s">
        <v>945</v>
      </c>
      <c r="D40" s="29" t="n">
        <v>1998</v>
      </c>
      <c r="E40" s="30" t="s">
        <v>630</v>
      </c>
      <c r="F40" s="30" t="s">
        <v>638</v>
      </c>
      <c r="G40" s="31" t="s">
        <v>946</v>
      </c>
      <c r="H40" s="32"/>
      <c r="I40" s="33" t="str">
        <f aca="false">IF(D40&lt;=1941,"Ж70",IF(AND(D40&gt;=1942,D40&lt;=1951),"Ж60",IF(AND(D40&gt;=1952,D40&lt;=1993),"",IF(AND(D40&gt;=1994,D40&lt;=2011),"Д17"))))</f>
        <v>Д17</v>
      </c>
      <c r="J40" s="34" t="n">
        <v>23</v>
      </c>
      <c r="O40" s="36" t="n">
        <v>1452</v>
      </c>
    </row>
    <row r="41" s="36" customFormat="true" ht="12.75" hidden="false" customHeight="true" outlineLevel="0" collapsed="false">
      <c r="A41" s="26" t="n">
        <v>35</v>
      </c>
      <c r="B41" s="27" t="n">
        <v>150</v>
      </c>
      <c r="C41" s="28" t="s">
        <v>947</v>
      </c>
      <c r="D41" s="29" t="n">
        <v>1998</v>
      </c>
      <c r="E41" s="30" t="s">
        <v>175</v>
      </c>
      <c r="F41" s="30" t="s">
        <v>638</v>
      </c>
      <c r="G41" s="31" t="s">
        <v>946</v>
      </c>
      <c r="H41" s="32"/>
      <c r="I41" s="33" t="str">
        <f aca="false">IF(D41&lt;=1941,"Ж70",IF(AND(D41&gt;=1942,D41&lt;=1951),"Ж60",IF(AND(D41&gt;=1952,D41&lt;=1993),"",IF(AND(D41&gt;=1994,D41&lt;=2011),"Д17"))))</f>
        <v>Д17</v>
      </c>
      <c r="J41" s="34" t="n">
        <v>24</v>
      </c>
      <c r="O41" s="36" t="n">
        <v>1609</v>
      </c>
    </row>
    <row r="42" s="36" customFormat="true" ht="12.75" hidden="false" customHeight="true" outlineLevel="0" collapsed="false">
      <c r="A42" s="26" t="n">
        <v>36</v>
      </c>
      <c r="B42" s="27" t="n">
        <v>67</v>
      </c>
      <c r="C42" s="28" t="s">
        <v>948</v>
      </c>
      <c r="D42" s="29" t="n">
        <v>1992</v>
      </c>
      <c r="E42" s="30" t="s">
        <v>630</v>
      </c>
      <c r="F42" s="30" t="s">
        <v>927</v>
      </c>
      <c r="G42" s="31" t="s">
        <v>949</v>
      </c>
      <c r="H42" s="32"/>
      <c r="I42" s="33" t="str">
        <f aca="false">IF(D42&lt;=1941,"Ж70",IF(AND(D42&gt;=1942,D42&lt;=1951),"Ж60",IF(AND(D42&gt;=1952,D42&lt;=1993),"",IF(AND(D42&gt;=1994,D42&lt;=2011),"Д17"))))</f>
        <v/>
      </c>
      <c r="J42" s="34"/>
      <c r="M42" s="36" t="n">
        <v>12154</v>
      </c>
      <c r="O42" s="36" t="n">
        <v>1597</v>
      </c>
    </row>
    <row r="43" s="36" customFormat="true" ht="12.75" hidden="false" customHeight="true" outlineLevel="0" collapsed="false">
      <c r="A43" s="26" t="n">
        <v>37</v>
      </c>
      <c r="B43" s="27" t="n">
        <v>181</v>
      </c>
      <c r="C43" s="28" t="s">
        <v>950</v>
      </c>
      <c r="D43" s="29" t="n">
        <v>1995</v>
      </c>
      <c r="E43" s="30" t="s">
        <v>630</v>
      </c>
      <c r="F43" s="35" t="s">
        <v>711</v>
      </c>
      <c r="G43" s="31" t="s">
        <v>951</v>
      </c>
      <c r="H43" s="32"/>
      <c r="I43" s="33" t="str">
        <f aca="false">IF(D43&lt;=1941,"Ж70",IF(AND(D43&gt;=1942,D43&lt;=1951),"Ж60",IF(AND(D43&gt;=1952,D43&lt;=1993),"",IF(AND(D43&gt;=1994,D43&lt;=2011),"Д17"))))</f>
        <v>Д17</v>
      </c>
      <c r="J43" s="34" t="n">
        <v>25</v>
      </c>
      <c r="O43" s="36" t="n">
        <v>1700</v>
      </c>
    </row>
    <row r="44" s="36" customFormat="true" ht="12.75" hidden="false" customHeight="true" outlineLevel="0" collapsed="false">
      <c r="A44" s="26" t="n">
        <v>38</v>
      </c>
      <c r="B44" s="27" t="n">
        <v>65</v>
      </c>
      <c r="C44" s="28" t="s">
        <v>952</v>
      </c>
      <c r="D44" s="29" t="n">
        <v>1991</v>
      </c>
      <c r="E44" s="30" t="s">
        <v>630</v>
      </c>
      <c r="F44" s="30" t="s">
        <v>927</v>
      </c>
      <c r="G44" s="31" t="s">
        <v>953</v>
      </c>
      <c r="H44" s="32"/>
      <c r="I44" s="33" t="str">
        <f aca="false">IF(D44&lt;=1941,"Ж70",IF(AND(D44&gt;=1942,D44&lt;=1951),"Ж60",IF(AND(D44&gt;=1952,D44&lt;=1993),"",IF(AND(D44&gt;=1994,D44&lt;=2011),"Д17"))))</f>
        <v/>
      </c>
      <c r="J44" s="34"/>
      <c r="O44" s="36" t="n">
        <v>1693</v>
      </c>
    </row>
    <row r="45" s="36" customFormat="true" ht="12.75" hidden="false" customHeight="true" outlineLevel="0" collapsed="false">
      <c r="A45" s="26" t="n">
        <v>39</v>
      </c>
      <c r="B45" s="27" t="n">
        <v>32</v>
      </c>
      <c r="C45" s="28" t="s">
        <v>954</v>
      </c>
      <c r="D45" s="29" t="n">
        <v>1999</v>
      </c>
      <c r="E45" s="30" t="s">
        <v>630</v>
      </c>
      <c r="F45" s="30" t="s">
        <v>663</v>
      </c>
      <c r="G45" s="31" t="s">
        <v>955</v>
      </c>
      <c r="H45" s="32"/>
      <c r="I45" s="33" t="str">
        <f aca="false">IF(D45&lt;=1941,"Ж70",IF(AND(D45&gt;=1942,D45&lt;=1951),"Ж60",IF(AND(D45&gt;=1952,D45&lt;=1995),"",IF(AND(D45&gt;=1994,D45&lt;=2011),"Д17"))))</f>
        <v>Д17</v>
      </c>
      <c r="J45" s="34" t="n">
        <v>26</v>
      </c>
      <c r="O45" s="36" t="n">
        <v>1272</v>
      </c>
    </row>
    <row r="46" s="36" customFormat="true" ht="12.75" hidden="false" customHeight="true" outlineLevel="0" collapsed="false">
      <c r="A46" s="26" t="n">
        <v>40</v>
      </c>
      <c r="B46" s="27" t="n">
        <v>18</v>
      </c>
      <c r="C46" s="28" t="s">
        <v>956</v>
      </c>
      <c r="D46" s="29" t="n">
        <v>1987</v>
      </c>
      <c r="E46" s="30" t="s">
        <v>630</v>
      </c>
      <c r="F46" s="30" t="s">
        <v>54</v>
      </c>
      <c r="G46" s="31" t="s">
        <v>957</v>
      </c>
      <c r="H46" s="32" t="s">
        <v>958</v>
      </c>
      <c r="I46" s="33" t="str">
        <f aca="false">IF(D46&lt;=1941,"Ж70",IF(AND(D46&gt;=1942,D46&lt;=1951),"Ж60",IF(AND(D46&gt;=1952,D46&lt;=1995),"",IF(AND(D46&gt;=1994,D46&lt;=2011),"Д17"))))</f>
        <v/>
      </c>
      <c r="J46" s="34"/>
      <c r="O46" s="36" t="n">
        <v>1719</v>
      </c>
    </row>
    <row r="47" s="36" customFormat="true" ht="12.75" hidden="false" customHeight="true" outlineLevel="0" collapsed="false">
      <c r="A47" s="26" t="n">
        <v>41</v>
      </c>
      <c r="B47" s="27" t="n">
        <v>22</v>
      </c>
      <c r="C47" s="28" t="s">
        <v>959</v>
      </c>
      <c r="D47" s="29" t="n">
        <v>1947</v>
      </c>
      <c r="E47" s="30" t="s">
        <v>630</v>
      </c>
      <c r="F47" s="30" t="s">
        <v>960</v>
      </c>
      <c r="G47" s="31" t="s">
        <v>961</v>
      </c>
      <c r="H47" s="32"/>
      <c r="I47" s="33" t="str">
        <f aca="false">IF(D47&lt;=1941,"Ж70",IF(AND(D47&gt;=1942,D47&lt;=1951),"Ж60",IF(AND(D47&gt;=1952,D47&lt;=1995),"",IF(AND(D47&gt;=1994,D47&lt;=2011),"Д17"))))</f>
        <v>Ж60</v>
      </c>
      <c r="J47" s="34"/>
      <c r="O47" s="36" t="n">
        <v>1678</v>
      </c>
    </row>
    <row r="48" s="36" customFormat="true" ht="12.75" hidden="false" customHeight="true" outlineLevel="0" collapsed="false">
      <c r="A48" s="26" t="n">
        <v>42</v>
      </c>
      <c r="B48" s="27" t="n">
        <v>117</v>
      </c>
      <c r="C48" s="28" t="s">
        <v>962</v>
      </c>
      <c r="D48" s="29" t="n">
        <v>1998</v>
      </c>
      <c r="E48" s="30" t="s">
        <v>630</v>
      </c>
      <c r="F48" s="30" t="s">
        <v>676</v>
      </c>
      <c r="G48" s="31" t="s">
        <v>963</v>
      </c>
      <c r="H48" s="32"/>
      <c r="I48" s="33" t="str">
        <f aca="false">IF(D48&lt;=1941,"Ж70",IF(AND(D48&gt;=1942,D48&lt;=1951),"Ж60",IF(AND(D48&gt;=1952,D48&lt;=1993),"",IF(AND(D48&gt;=1994,D48&lt;=2011),"Д17"))))</f>
        <v>Д17</v>
      </c>
      <c r="J48" s="34" t="n">
        <v>27</v>
      </c>
      <c r="O48" s="36" t="n">
        <v>1433</v>
      </c>
    </row>
    <row r="49" s="36" customFormat="true" ht="12.75" hidden="false" customHeight="true" outlineLevel="0" collapsed="false">
      <c r="A49" s="26" t="n">
        <v>43</v>
      </c>
      <c r="B49" s="27" t="n">
        <v>118</v>
      </c>
      <c r="C49" s="28" t="s">
        <v>964</v>
      </c>
      <c r="D49" s="29" t="n">
        <v>1998</v>
      </c>
      <c r="E49" s="30" t="s">
        <v>630</v>
      </c>
      <c r="F49" s="35" t="s">
        <v>676</v>
      </c>
      <c r="G49" s="31" t="s">
        <v>821</v>
      </c>
      <c r="H49" s="32"/>
      <c r="I49" s="33" t="str">
        <f aca="false">IF(D49&lt;=1941,"Ж70",IF(AND(D49&gt;=1942,D49&lt;=1951),"Ж60",IF(AND(D49&gt;=1952,D49&lt;=1993),"",IF(AND(D49&gt;=1994,D49&lt;=2011),"Д17"))))</f>
        <v>Д17</v>
      </c>
      <c r="J49" s="34" t="n">
        <v>28</v>
      </c>
      <c r="M49" s="36" t="n">
        <v>12053</v>
      </c>
      <c r="O49" s="36" t="n">
        <v>1471</v>
      </c>
    </row>
    <row r="50" s="36" customFormat="true" ht="12.75" hidden="false" customHeight="true" outlineLevel="0" collapsed="false">
      <c r="A50" s="26" t="n">
        <v>44</v>
      </c>
      <c r="B50" s="27" t="n">
        <v>115</v>
      </c>
      <c r="C50" s="28" t="s">
        <v>965</v>
      </c>
      <c r="D50" s="29" t="n">
        <v>2000</v>
      </c>
      <c r="E50" s="30" t="s">
        <v>630</v>
      </c>
      <c r="F50" s="30" t="s">
        <v>638</v>
      </c>
      <c r="G50" s="31" t="s">
        <v>966</v>
      </c>
      <c r="H50" s="32"/>
      <c r="I50" s="33" t="str">
        <f aca="false">IF(D50&lt;=1941,"Ж70",IF(AND(D50&gt;=1942,D50&lt;=1951),"Ж60",IF(AND(D50&gt;=1952,D50&lt;=1993),"",IF(AND(D50&gt;=1994,D50&lt;=2011),"Д17"))))</f>
        <v>Д17</v>
      </c>
      <c r="J50" s="34" t="n">
        <v>29</v>
      </c>
      <c r="M50" s="36" t="n">
        <v>12999</v>
      </c>
      <c r="O50" s="36" t="n">
        <v>1837</v>
      </c>
    </row>
    <row r="51" s="36" customFormat="true" ht="12.75" hidden="false" customHeight="true" outlineLevel="0" collapsed="false">
      <c r="A51" s="26" t="n">
        <v>45</v>
      </c>
      <c r="B51" s="27" t="n">
        <v>45</v>
      </c>
      <c r="C51" s="28" t="s">
        <v>967</v>
      </c>
      <c r="D51" s="29" t="n">
        <v>1995</v>
      </c>
      <c r="E51" s="30" t="s">
        <v>630</v>
      </c>
      <c r="F51" s="30" t="s">
        <v>638</v>
      </c>
      <c r="G51" s="31" t="s">
        <v>968</v>
      </c>
      <c r="H51" s="32"/>
      <c r="I51" s="33" t="str">
        <f aca="false">IF(D51&lt;=1941,"Ж70",IF(AND(D51&gt;=1942,D51&lt;=1951),"Ж60",IF(AND(D51&gt;=1952,D51&lt;=1993),"",IF(AND(D51&gt;=1994,D51&lt;=2011),"Д17"))))</f>
        <v>Д17</v>
      </c>
      <c r="J51" s="34" t="n">
        <v>30</v>
      </c>
      <c r="O51" s="36" t="n">
        <v>1678</v>
      </c>
    </row>
    <row r="52" s="36" customFormat="true" ht="12.75" hidden="false" customHeight="true" outlineLevel="0" collapsed="false">
      <c r="A52" s="26" t="n">
        <v>46</v>
      </c>
      <c r="B52" s="27" t="n">
        <v>49</v>
      </c>
      <c r="C52" s="28" t="s">
        <v>969</v>
      </c>
      <c r="D52" s="29" t="n">
        <v>1994</v>
      </c>
      <c r="E52" s="30" t="s">
        <v>630</v>
      </c>
      <c r="F52" s="30" t="s">
        <v>638</v>
      </c>
      <c r="G52" s="31" t="s">
        <v>968</v>
      </c>
      <c r="H52" s="32"/>
      <c r="I52" s="33" t="str">
        <f aca="false">IF(D52&lt;=1941,"Ж70",IF(AND(D52&gt;=1942,D52&lt;=1951),"Ж60",IF(AND(D52&gt;=1952,D52&lt;=1993),"",IF(AND(D52&gt;=1994,D52&lt;=2011),"Д17"))))</f>
        <v>Д17</v>
      </c>
      <c r="J52" s="34" t="n">
        <v>31</v>
      </c>
    </row>
    <row r="53" s="36" customFormat="true" ht="12.75" hidden="false" customHeight="true" outlineLevel="0" collapsed="false">
      <c r="A53" s="26" t="n">
        <v>47</v>
      </c>
      <c r="B53" s="27" t="n">
        <v>81</v>
      </c>
      <c r="C53" s="28" t="s">
        <v>970</v>
      </c>
      <c r="D53" s="29" t="n">
        <v>1999</v>
      </c>
      <c r="E53" s="30" t="s">
        <v>630</v>
      </c>
      <c r="F53" s="30" t="s">
        <v>642</v>
      </c>
      <c r="G53" s="31" t="s">
        <v>971</v>
      </c>
      <c r="H53" s="32"/>
      <c r="I53" s="33" t="str">
        <f aca="false">IF(D53&lt;=1941,"Ж70",IF(AND(D53&gt;=1942,D53&lt;=1951),"Ж60",IF(AND(D53&gt;=1952,D53&lt;=1993),"",IF(AND(D53&gt;=1994,D53&lt;=2011),"Д17"))))</f>
        <v>Д17</v>
      </c>
      <c r="J53" s="34" t="n">
        <v>32</v>
      </c>
      <c r="O53" s="36" t="n">
        <v>1332</v>
      </c>
    </row>
    <row r="54" s="36" customFormat="true" ht="12.75" hidden="false" customHeight="true" outlineLevel="0" collapsed="false">
      <c r="A54" s="26" t="n">
        <v>48</v>
      </c>
      <c r="B54" s="27" t="n">
        <v>39</v>
      </c>
      <c r="C54" s="28" t="s">
        <v>972</v>
      </c>
      <c r="D54" s="29" t="n">
        <v>2001</v>
      </c>
      <c r="E54" s="30" t="s">
        <v>630</v>
      </c>
      <c r="F54" s="30" t="s">
        <v>663</v>
      </c>
      <c r="G54" s="31" t="s">
        <v>973</v>
      </c>
      <c r="H54" s="32"/>
      <c r="I54" s="33" t="str">
        <f aca="false">IF(D54&lt;=1941,"Ж70",IF(AND(D54&gt;=1942,D54&lt;=1951),"Ж60",IF(AND(D54&gt;=1952,D54&lt;=1993),"",IF(AND(D54&gt;=1994,D54&lt;=2011),"Д17"))))</f>
        <v>Д17</v>
      </c>
      <c r="J54" s="34" t="n">
        <v>33</v>
      </c>
      <c r="O54" s="36" t="n">
        <v>1838</v>
      </c>
    </row>
    <row r="55" s="36" customFormat="true" ht="12.75" hidden="false" customHeight="true" outlineLevel="0" collapsed="false">
      <c r="A55" s="26" t="n">
        <v>49</v>
      </c>
      <c r="B55" s="27" t="n">
        <v>36</v>
      </c>
      <c r="C55" s="28" t="s">
        <v>974</v>
      </c>
      <c r="D55" s="29" t="n">
        <v>2003</v>
      </c>
      <c r="E55" s="30" t="s">
        <v>630</v>
      </c>
      <c r="F55" s="30" t="s">
        <v>663</v>
      </c>
      <c r="G55" s="31" t="s">
        <v>975</v>
      </c>
      <c r="H55" s="32"/>
      <c r="I55" s="33" t="str">
        <f aca="false">IF(D55&lt;=1941,"Ж70",IF(AND(D55&gt;=1942,D55&lt;=1951),"Ж60",IF(AND(D55&gt;=1952,D55&lt;=1993),"",IF(AND(D55&gt;=1994,D55&lt;=2011),"Д17"))))</f>
        <v>Д17</v>
      </c>
      <c r="J55" s="34" t="n">
        <v>34</v>
      </c>
      <c r="M55" s="36" t="n">
        <v>11959</v>
      </c>
      <c r="O55" s="36" t="n">
        <v>1331</v>
      </c>
    </row>
    <row r="56" s="36" customFormat="true" ht="12.75" hidden="false" customHeight="true" outlineLevel="0" collapsed="false">
      <c r="A56" s="26" t="n">
        <v>50</v>
      </c>
      <c r="B56" s="27" t="n">
        <v>44</v>
      </c>
      <c r="C56" s="28" t="s">
        <v>976</v>
      </c>
      <c r="D56" s="29" t="n">
        <v>1996</v>
      </c>
      <c r="E56" s="30" t="s">
        <v>630</v>
      </c>
      <c r="F56" s="30" t="s">
        <v>638</v>
      </c>
      <c r="G56" s="31" t="s">
        <v>977</v>
      </c>
      <c r="H56" s="32"/>
      <c r="I56" s="33" t="str">
        <f aca="false">IF(D56&lt;=1941,"Ж70",IF(AND(D56&gt;=1942,D56&lt;=1951),"Ж60",IF(AND(D56&gt;=1952,D56&lt;=1993),"",IF(AND(D56&gt;=1994,D56&lt;=2011),"Д17"))))</f>
        <v>Д17</v>
      </c>
      <c r="J56" s="34" t="n">
        <v>35</v>
      </c>
      <c r="M56" s="36" t="n">
        <v>12247</v>
      </c>
      <c r="O56" s="36" t="n">
        <v>1429</v>
      </c>
    </row>
    <row r="57" s="36" customFormat="true" ht="12.75" hidden="false" customHeight="true" outlineLevel="0" collapsed="false">
      <c r="A57" s="26" t="n">
        <v>51</v>
      </c>
      <c r="B57" s="27" t="n">
        <v>112</v>
      </c>
      <c r="C57" s="28" t="s">
        <v>978</v>
      </c>
      <c r="D57" s="29" t="n">
        <v>1999</v>
      </c>
      <c r="E57" s="30" t="s">
        <v>630</v>
      </c>
      <c r="F57" s="30" t="s">
        <v>638</v>
      </c>
      <c r="G57" s="31" t="s">
        <v>979</v>
      </c>
      <c r="H57" s="32"/>
      <c r="I57" s="33" t="str">
        <f aca="false">IF(D57&lt;=1941,"Ж70",IF(AND(D57&gt;=1942,D57&lt;=1951),"Ж60",IF(AND(D57&gt;=1952,D57&lt;=1993),"",IF(AND(D57&gt;=1994,D57&lt;=2011),"Д17"))))</f>
        <v>Д17</v>
      </c>
      <c r="J57" s="34" t="n">
        <v>36</v>
      </c>
      <c r="M57" s="36" t="n">
        <v>10761</v>
      </c>
    </row>
    <row r="58" s="36" customFormat="true" ht="12.75" hidden="false" customHeight="true" outlineLevel="0" collapsed="false">
      <c r="A58" s="26" t="n">
        <v>52</v>
      </c>
      <c r="B58" s="27" t="n">
        <v>114</v>
      </c>
      <c r="C58" s="28" t="s">
        <v>980</v>
      </c>
      <c r="D58" s="29" t="n">
        <v>1999</v>
      </c>
      <c r="E58" s="30" t="s">
        <v>630</v>
      </c>
      <c r="F58" s="30" t="s">
        <v>638</v>
      </c>
      <c r="G58" s="31" t="s">
        <v>979</v>
      </c>
      <c r="H58" s="32"/>
      <c r="I58" s="33" t="str">
        <f aca="false">IF(D58&lt;=1941,"Ж70",IF(AND(D58&gt;=1942,D58&lt;=1951),"Ж60",IF(AND(D58&gt;=1952,D58&lt;=1993),"",IF(AND(D58&gt;=1994,D58&lt;=2011),"Д17"))))</f>
        <v>Д17</v>
      </c>
      <c r="J58" s="34" t="n">
        <v>37</v>
      </c>
      <c r="M58" s="36" t="n">
        <v>10340</v>
      </c>
      <c r="O58" s="36" t="n">
        <v>1566</v>
      </c>
    </row>
    <row r="59" s="36" customFormat="true" ht="12.75" hidden="false" customHeight="true" outlineLevel="0" collapsed="false">
      <c r="A59" s="26" t="n">
        <v>53</v>
      </c>
      <c r="B59" s="27" t="n">
        <v>48</v>
      </c>
      <c r="C59" s="28" t="s">
        <v>981</v>
      </c>
      <c r="D59" s="29" t="n">
        <v>1997</v>
      </c>
      <c r="E59" s="30" t="s">
        <v>630</v>
      </c>
      <c r="F59" s="30" t="s">
        <v>982</v>
      </c>
      <c r="G59" s="31" t="s">
        <v>983</v>
      </c>
      <c r="H59" s="32"/>
      <c r="I59" s="33" t="str">
        <f aca="false">IF(D59&lt;=1941,"Ж70",IF(AND(D59&gt;=1942,D59&lt;=1951),"Ж60",IF(AND(D59&gt;=1952,D59&lt;=1993),"",IF(AND(D59&gt;=1994,D59&lt;=2011),"Д17"))))</f>
        <v>Д17</v>
      </c>
      <c r="J59" s="34" t="n">
        <v>38</v>
      </c>
      <c r="M59" s="36" t="n">
        <v>12031</v>
      </c>
      <c r="O59" s="36" t="n">
        <v>1510</v>
      </c>
    </row>
    <row r="60" s="36" customFormat="true" ht="12.75" hidden="false" customHeight="true" outlineLevel="0" collapsed="false">
      <c r="A60" s="26" t="n">
        <v>54</v>
      </c>
      <c r="B60" s="27" t="n">
        <v>52</v>
      </c>
      <c r="C60" s="28" t="s">
        <v>984</v>
      </c>
      <c r="D60" s="29" t="n">
        <v>1997</v>
      </c>
      <c r="E60" s="30" t="s">
        <v>630</v>
      </c>
      <c r="F60" s="30" t="s">
        <v>638</v>
      </c>
      <c r="G60" s="31" t="s">
        <v>985</v>
      </c>
      <c r="H60" s="32"/>
      <c r="I60" s="33" t="str">
        <f aca="false">IF(D60&lt;=1941,"Ж70",IF(AND(D60&gt;=1942,D60&lt;=1951),"Ж60",IF(AND(D60&gt;=1952,D60&lt;=1993),"",IF(AND(D60&gt;=1994,D60&lt;=2011),"Д17"))))</f>
        <v>Д17</v>
      </c>
      <c r="J60" s="34" t="n">
        <v>39</v>
      </c>
      <c r="O60" s="36" t="n">
        <v>1479</v>
      </c>
    </row>
    <row r="61" s="36" customFormat="true" ht="12.75" hidden="false" customHeight="true" outlineLevel="0" collapsed="false">
      <c r="A61" s="26" t="n">
        <v>55</v>
      </c>
      <c r="B61" s="27" t="n">
        <v>19</v>
      </c>
      <c r="C61" s="28" t="s">
        <v>986</v>
      </c>
      <c r="D61" s="29" t="n">
        <v>1997</v>
      </c>
      <c r="E61" s="30" t="s">
        <v>630</v>
      </c>
      <c r="F61" s="35" t="s">
        <v>987</v>
      </c>
      <c r="G61" s="31" t="s">
        <v>988</v>
      </c>
      <c r="H61" s="32"/>
      <c r="I61" s="33" t="str">
        <f aca="false">IF(D61&lt;=1941,"Ж70",IF(AND(D61&gt;=1942,D61&lt;=1951),"Ж60",IF(AND(D61&gt;=1952,D61&lt;=1995),"",IF(AND(D61&gt;=1994,D61&lt;=2011),"Д17"))))</f>
        <v>Д17</v>
      </c>
      <c r="J61" s="34" t="n">
        <v>40</v>
      </c>
      <c r="O61" s="36" t="n">
        <v>1938</v>
      </c>
    </row>
    <row r="62" s="36" customFormat="true" ht="12.75" hidden="false" customHeight="true" outlineLevel="0" collapsed="false">
      <c r="A62" s="26" t="n">
        <v>56</v>
      </c>
      <c r="B62" s="27" t="n">
        <v>21</v>
      </c>
      <c r="C62" s="28" t="s">
        <v>989</v>
      </c>
      <c r="D62" s="29" t="n">
        <v>1937</v>
      </c>
      <c r="E62" s="30" t="s">
        <v>630</v>
      </c>
      <c r="F62" s="30" t="s">
        <v>960</v>
      </c>
      <c r="G62" s="31" t="s">
        <v>990</v>
      </c>
      <c r="H62" s="32"/>
      <c r="I62" s="33" t="str">
        <f aca="false">IF(D62&lt;=1941,"Ж70",IF(AND(D62&gt;=1942,D62&lt;=1951),"Ж60",IF(AND(D62&gt;=1952,D62&lt;=1995),"",IF(AND(D62&gt;=1994,D62&lt;=2011),"Д17"))))</f>
        <v>Ж70</v>
      </c>
      <c r="J62" s="34" t="n">
        <v>2</v>
      </c>
      <c r="O62" s="36" t="n">
        <v>2085</v>
      </c>
    </row>
    <row r="63" s="36" customFormat="true" ht="12.75" hidden="false" customHeight="true" outlineLevel="0" collapsed="false">
      <c r="A63" s="26" t="n">
        <v>57</v>
      </c>
      <c r="B63" s="27" t="n">
        <v>15</v>
      </c>
      <c r="C63" s="28" t="s">
        <v>991</v>
      </c>
      <c r="D63" s="45" t="n">
        <v>1931</v>
      </c>
      <c r="E63" s="30" t="s">
        <v>630</v>
      </c>
      <c r="F63" s="30" t="s">
        <v>241</v>
      </c>
      <c r="G63" s="31" t="s">
        <v>316</v>
      </c>
      <c r="H63" s="32" t="s">
        <v>992</v>
      </c>
      <c r="I63" s="33" t="str">
        <f aca="false">IF(D63&lt;=1941,"Ж70",IF(AND(D63&gt;=1942,D63&lt;=1951),"Ж60",IF(AND(D63&gt;=1952,D63&lt;=1995),"",IF(AND(D63&gt;=1994,D63&lt;=2011),"Д17"))))</f>
        <v>Ж70</v>
      </c>
      <c r="J63" s="34" t="n">
        <v>3</v>
      </c>
      <c r="O63" s="36" t="n">
        <v>1852</v>
      </c>
    </row>
    <row r="64" s="36" customFormat="true" ht="12.75" hidden="false" customHeight="true" outlineLevel="0" collapsed="false">
      <c r="A64" s="26" t="n">
        <v>58</v>
      </c>
      <c r="B64" s="27" t="n">
        <v>186</v>
      </c>
      <c r="C64" s="28" t="s">
        <v>993</v>
      </c>
      <c r="D64" s="29" t="n">
        <v>1998</v>
      </c>
      <c r="E64" s="30" t="s">
        <v>630</v>
      </c>
      <c r="F64" s="35" t="s">
        <v>711</v>
      </c>
      <c r="G64" s="46" t="s">
        <v>994</v>
      </c>
      <c r="H64" s="32"/>
      <c r="I64" s="33" t="str">
        <f aca="false">IF(D64&lt;=1941,"Ж70",IF(AND(D64&gt;=1942,D64&lt;=1951),"Ж60",IF(AND(D64&gt;=1952,D64&lt;=1993),"",IF(AND(D64&gt;=1994,D64&lt;=2011),"Д17"))))</f>
        <v>Д17</v>
      </c>
      <c r="J64" s="34" t="n">
        <v>41</v>
      </c>
      <c r="O64" s="36" t="n">
        <v>1922</v>
      </c>
    </row>
    <row r="65" s="36" customFormat="true" ht="12.75" hidden="false" customHeight="true" outlineLevel="0" collapsed="false">
      <c r="A65" s="26" t="n">
        <v>59</v>
      </c>
      <c r="B65" s="27" t="n">
        <v>185</v>
      </c>
      <c r="C65" s="28" t="s">
        <v>995</v>
      </c>
      <c r="D65" s="29" t="n">
        <v>1999</v>
      </c>
      <c r="E65" s="30" t="s">
        <v>630</v>
      </c>
      <c r="F65" s="35" t="s">
        <v>711</v>
      </c>
      <c r="G65" s="31" t="s">
        <v>996</v>
      </c>
      <c r="H65" s="32"/>
      <c r="I65" s="33" t="str">
        <f aca="false">IF(D65&lt;=1941,"Ж70",IF(AND(D65&gt;=1942,D65&lt;=1951),"Ж60",IF(AND(D65&gt;=1952,D65&lt;=1993),"",IF(AND(D65&gt;=1994,D65&lt;=2011),"Д17"))))</f>
        <v>Д17</v>
      </c>
      <c r="J65" s="34" t="n">
        <v>42</v>
      </c>
      <c r="O65" s="36" t="n">
        <v>2117</v>
      </c>
    </row>
    <row r="66" s="36" customFormat="true" ht="12.75" hidden="false" customHeight="true" outlineLevel="0" collapsed="false">
      <c r="A66" s="26" t="n">
        <v>60</v>
      </c>
      <c r="B66" s="27" t="n">
        <v>136</v>
      </c>
      <c r="C66" s="28" t="s">
        <v>997</v>
      </c>
      <c r="D66" s="29" t="n">
        <v>1994</v>
      </c>
      <c r="E66" s="30" t="s">
        <v>175</v>
      </c>
      <c r="F66" s="35" t="s">
        <v>998</v>
      </c>
      <c r="G66" s="31" t="s">
        <v>999</v>
      </c>
      <c r="H66" s="32"/>
      <c r="I66" s="33" t="str">
        <f aca="false">IF(D66&lt;=1941,"Ж70",IF(AND(D66&gt;=1942,D66&lt;=1951),"Ж60",IF(AND(D66&gt;=1952,D66&lt;=1993),"",IF(AND(D66&gt;=1994,D66&lt;=2011),"Д17"))))</f>
        <v>Д17</v>
      </c>
      <c r="J66" s="34" t="n">
        <v>43</v>
      </c>
      <c r="O66" s="36" t="n">
        <v>1652</v>
      </c>
    </row>
    <row r="67" s="36" customFormat="true" ht="12.75" hidden="false" customHeight="true" outlineLevel="0" collapsed="false">
      <c r="A67" s="26" t="n">
        <v>61</v>
      </c>
      <c r="B67" s="27" t="n">
        <v>17</v>
      </c>
      <c r="C67" s="28" t="s">
        <v>1000</v>
      </c>
      <c r="D67" s="45" t="n">
        <v>1994</v>
      </c>
      <c r="E67" s="30" t="s">
        <v>630</v>
      </c>
      <c r="F67" s="30" t="s">
        <v>54</v>
      </c>
      <c r="G67" s="31" t="s">
        <v>1001</v>
      </c>
      <c r="H67" s="32"/>
      <c r="I67" s="33" t="s">
        <v>890</v>
      </c>
      <c r="J67" s="34" t="n">
        <v>44</v>
      </c>
      <c r="O67" s="36" t="n">
        <v>1611</v>
      </c>
    </row>
    <row r="68" s="36" customFormat="true" ht="12.75" hidden="false" customHeight="true" outlineLevel="0" collapsed="false">
      <c r="A68" s="26" t="n">
        <v>62</v>
      </c>
      <c r="B68" s="27" t="n">
        <v>54</v>
      </c>
      <c r="C68" s="28" t="s">
        <v>1002</v>
      </c>
      <c r="D68" s="29" t="n">
        <v>1996</v>
      </c>
      <c r="E68" s="30" t="s">
        <v>630</v>
      </c>
      <c r="F68" s="30" t="s">
        <v>638</v>
      </c>
      <c r="G68" s="31" t="s">
        <v>1003</v>
      </c>
      <c r="H68" s="32"/>
      <c r="I68" s="33" t="str">
        <f aca="false">IF(D68&lt;=1941,"Ж70",IF(AND(D68&gt;=1942,D68&lt;=1951),"Ж60",IF(AND(D68&gt;=1952,D68&lt;=1993),"",IF(AND(D68&gt;=1994,D68&lt;=2011),"Д17"))))</f>
        <v>Д17</v>
      </c>
      <c r="J68" s="34" t="n">
        <v>45</v>
      </c>
      <c r="O68" s="36" t="n">
        <v>1612</v>
      </c>
    </row>
    <row r="69" s="36" customFormat="true" ht="12.75" hidden="false" customHeight="true" outlineLevel="0" collapsed="false">
      <c r="A69" s="26" t="n">
        <v>63</v>
      </c>
      <c r="B69" s="27" t="n">
        <v>43</v>
      </c>
      <c r="C69" s="28" t="s">
        <v>1004</v>
      </c>
      <c r="D69" s="29" t="n">
        <v>1996</v>
      </c>
      <c r="E69" s="30" t="s">
        <v>630</v>
      </c>
      <c r="F69" s="30" t="s">
        <v>638</v>
      </c>
      <c r="G69" s="31" t="s">
        <v>1005</v>
      </c>
      <c r="H69" s="32"/>
      <c r="I69" s="33" t="str">
        <f aca="false">IF(D69&lt;=1941,"Ж70",IF(AND(D69&gt;=1942,D69&lt;=1951),"Ж60",IF(AND(D69&gt;=1952,D69&lt;=1993),"",IF(AND(D69&gt;=1994,D69&lt;=2011),"Д17"))))</f>
        <v>Д17</v>
      </c>
      <c r="J69" s="34" t="n">
        <v>46</v>
      </c>
      <c r="O69" s="36" t="n">
        <v>1498</v>
      </c>
    </row>
    <row r="70" s="36" customFormat="true" ht="12.75" hidden="false" customHeight="true" outlineLevel="0" collapsed="false">
      <c r="A70" s="26" t="n">
        <v>64</v>
      </c>
      <c r="B70" s="27" t="n">
        <v>50</v>
      </c>
      <c r="C70" s="28" t="s">
        <v>1006</v>
      </c>
      <c r="D70" s="29" t="n">
        <v>1998</v>
      </c>
      <c r="E70" s="30" t="s">
        <v>630</v>
      </c>
      <c r="F70" s="30" t="s">
        <v>638</v>
      </c>
      <c r="G70" s="31" t="s">
        <v>1007</v>
      </c>
      <c r="H70" s="32"/>
      <c r="I70" s="33" t="str">
        <f aca="false">IF(D70&lt;=1941,"Ж70",IF(AND(D70&gt;=1942,D70&lt;=1951),"Ж60",IF(AND(D70&gt;=1952,D70&lt;=1993),"",IF(AND(D70&gt;=1994,D70&lt;=2011),"Д17"))))</f>
        <v>Д17</v>
      </c>
      <c r="J70" s="34" t="n">
        <v>47</v>
      </c>
      <c r="M70" s="36" t="n">
        <v>13099</v>
      </c>
      <c r="O70" s="36" t="n">
        <v>2710</v>
      </c>
    </row>
    <row r="71" s="36" customFormat="true" ht="12.75" hidden="false" customHeight="true" outlineLevel="0" collapsed="false">
      <c r="A71" s="26" t="n">
        <v>65</v>
      </c>
      <c r="B71" s="27" t="n">
        <v>53</v>
      </c>
      <c r="C71" s="28" t="s">
        <v>1008</v>
      </c>
      <c r="D71" s="29" t="n">
        <v>1998</v>
      </c>
      <c r="E71" s="30" t="s">
        <v>630</v>
      </c>
      <c r="F71" s="30" t="s">
        <v>638</v>
      </c>
      <c r="G71" s="31" t="s">
        <v>1007</v>
      </c>
      <c r="H71" s="32"/>
      <c r="I71" s="33" t="str">
        <f aca="false">IF(D71&lt;=1941,"Ж70",IF(AND(D71&gt;=1942,D71&lt;=1951),"Ж60",IF(AND(D71&gt;=1952,D71&lt;=1993),"",IF(AND(D71&gt;=1994,D71&lt;=2011),"Д17"))))</f>
        <v>Д17</v>
      </c>
      <c r="J71" s="34" t="n">
        <v>48</v>
      </c>
      <c r="O71" s="36" t="n">
        <v>2710</v>
      </c>
    </row>
    <row r="72" s="36" customFormat="true" ht="12.75" hidden="false" customHeight="true" outlineLevel="0" collapsed="false">
      <c r="A72" s="26" t="n">
        <v>66</v>
      </c>
      <c r="B72" s="27" t="n">
        <v>46</v>
      </c>
      <c r="C72" s="28" t="s">
        <v>1009</v>
      </c>
      <c r="D72" s="29" t="n">
        <v>1999</v>
      </c>
      <c r="E72" s="30" t="s">
        <v>630</v>
      </c>
      <c r="F72" s="30" t="s">
        <v>638</v>
      </c>
      <c r="G72" s="31" t="s">
        <v>1010</v>
      </c>
      <c r="H72" s="32"/>
      <c r="I72" s="33" t="str">
        <f aca="false">IF(D72&lt;=1941,"Ж70",IF(AND(D72&gt;=1942,D72&lt;=1951),"Ж60",IF(AND(D72&gt;=1952,D72&lt;=1993),"",IF(AND(D72&gt;=1994,D72&lt;=2011),"Д17"))))</f>
        <v>Д17</v>
      </c>
      <c r="J72" s="34" t="n">
        <v>49</v>
      </c>
      <c r="M72" s="36" t="n">
        <v>12463</v>
      </c>
      <c r="O72" s="36" t="n">
        <v>2718</v>
      </c>
    </row>
    <row r="73" s="36" customFormat="true" ht="12.75" hidden="false" customHeight="true" outlineLevel="0" collapsed="false">
      <c r="A73" s="26" t="n">
        <v>67</v>
      </c>
      <c r="B73" s="27" t="n">
        <v>51</v>
      </c>
      <c r="C73" s="28" t="s">
        <v>1011</v>
      </c>
      <c r="D73" s="29" t="n">
        <v>1999</v>
      </c>
      <c r="E73" s="30" t="s">
        <v>630</v>
      </c>
      <c r="F73" s="30" t="s">
        <v>638</v>
      </c>
      <c r="G73" s="31" t="s">
        <v>1012</v>
      </c>
      <c r="H73" s="32"/>
      <c r="I73" s="33" t="str">
        <f aca="false">IF(D73&lt;=1941,"Ж70",IF(AND(D73&gt;=1942,D73&lt;=1951),"Ж60",IF(AND(D73&gt;=1952,D73&lt;=1993),"",IF(AND(D73&gt;=1994,D73&lt;=2011),"Д17"))))</f>
        <v>Д17</v>
      </c>
      <c r="J73" s="34" t="n">
        <v>50</v>
      </c>
      <c r="O73" s="36" t="n">
        <v>2726</v>
      </c>
    </row>
    <row r="74" s="36" customFormat="true" ht="12.75" hidden="false" customHeight="true" outlineLevel="0" collapsed="false">
      <c r="A74" s="26" t="n">
        <v>68</v>
      </c>
      <c r="B74" s="27" t="n">
        <v>71</v>
      </c>
      <c r="C74" s="28" t="s">
        <v>1013</v>
      </c>
      <c r="D74" s="29" t="n">
        <v>1937</v>
      </c>
      <c r="E74" s="30" t="s">
        <v>1014</v>
      </c>
      <c r="F74" s="30"/>
      <c r="G74" s="31" t="s">
        <v>1015</v>
      </c>
      <c r="H74" s="32"/>
      <c r="I74" s="33" t="str">
        <f aca="false">IF(D74&lt;=1941,"Ж70",IF(AND(D74&gt;=1942,D74&lt;=1951),"Ж60",IF(AND(D74&gt;=1952,D74&lt;=1993),"",IF(AND(D74&gt;=1994,D74&lt;=2011),"Д17"))))</f>
        <v>Ж70</v>
      </c>
      <c r="J74" s="34" t="n">
        <v>4</v>
      </c>
      <c r="O74" s="36" t="n">
        <v>2867</v>
      </c>
    </row>
    <row r="75" s="36" customFormat="true" ht="12.75" hidden="false" customHeight="true" outlineLevel="0" collapsed="false">
      <c r="A75" s="26"/>
      <c r="B75" s="27" t="n">
        <v>47</v>
      </c>
      <c r="C75" s="28" t="s">
        <v>1016</v>
      </c>
      <c r="D75" s="29" t="n">
        <v>1997</v>
      </c>
      <c r="E75" s="30" t="s">
        <v>630</v>
      </c>
      <c r="F75" s="30" t="s">
        <v>638</v>
      </c>
      <c r="G75" s="31" t="s">
        <v>626</v>
      </c>
      <c r="H75" s="32"/>
      <c r="I75" s="33" t="str">
        <f aca="false">IF(D75&lt;=1941,"Ж70",IF(AND(D75&gt;=1942,D75&lt;=1951),"Ж60",IF(AND(D75&gt;=1952,D75&lt;=1993),"",IF(AND(D75&gt;=1994,D75&lt;=2011),"Д17"))))</f>
        <v>Д17</v>
      </c>
      <c r="J75" s="34"/>
      <c r="O75" s="36" t="n">
        <v>1982</v>
      </c>
    </row>
    <row r="78" customFormat="false" ht="12.75" hidden="false" customHeight="true" outlineLevel="0" collapsed="false">
      <c r="B78" s="47" t="s">
        <v>1017</v>
      </c>
      <c r="C78" s="48"/>
      <c r="D78" s="49"/>
      <c r="E78" s="50"/>
      <c r="F78" s="50" t="s">
        <v>1018</v>
      </c>
      <c r="G78" s="51"/>
    </row>
    <row r="79" customFormat="false" ht="12.75" hidden="false" customHeight="true" outlineLevel="0" collapsed="false">
      <c r="B79" s="47"/>
      <c r="C79" s="48"/>
      <c r="D79" s="49"/>
      <c r="E79" s="50"/>
      <c r="F79" s="52" t="s">
        <v>1019</v>
      </c>
      <c r="G79" s="51"/>
    </row>
    <row r="80" customFormat="false" ht="12.75" hidden="false" customHeight="true" outlineLevel="0" collapsed="false">
      <c r="B80" s="47"/>
      <c r="C80" s="48"/>
      <c r="D80" s="49"/>
      <c r="E80" s="50"/>
      <c r="F80" s="52"/>
      <c r="G80" s="51"/>
    </row>
    <row r="81" customFormat="false" ht="12.75" hidden="false" customHeight="true" outlineLevel="0" collapsed="false">
      <c r="B81" s="47" t="s">
        <v>1020</v>
      </c>
      <c r="C81" s="48"/>
      <c r="D81" s="49"/>
      <c r="E81" s="50"/>
      <c r="F81" s="50" t="s">
        <v>1018</v>
      </c>
      <c r="G81" s="51"/>
    </row>
    <row r="82" customFormat="false" ht="12.75" hidden="false" customHeight="true" outlineLevel="0" collapsed="false">
      <c r="B82" s="47"/>
      <c r="C82" s="48"/>
      <c r="D82" s="49"/>
      <c r="E82" s="50"/>
      <c r="F82" s="52" t="s">
        <v>1019</v>
      </c>
      <c r="G82" s="51"/>
    </row>
  </sheetData>
  <autoFilter ref="A6:J75"/>
  <mergeCells count="4">
    <mergeCell ref="A2:J2"/>
    <mergeCell ref="A3:J3"/>
    <mergeCell ref="A4:J4"/>
    <mergeCell ref="A5:J5"/>
  </mergeCells>
  <conditionalFormatting sqref="C8:C75">
    <cfRule type="expression" priority="2" aboveAverage="0" equalAverage="0" bottom="0" percent="0" rank="0" text="" dxfId="7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FLA.RU | WWW.SPB-LA.RU
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20:50:56Z</dcterms:created>
  <dc:creator>Lord</dc:creator>
  <dc:description/>
  <dc:language>en-US</dc:language>
  <cp:lastModifiedBy>riK</cp:lastModifiedBy>
  <cp:lastPrinted>2011-04-03T11:32:29Z</cp:lastPrinted>
  <dcterms:modified xsi:type="dcterms:W3CDTF">2011-04-03T17:15:57Z</dcterms:modified>
  <cp:revision>0</cp:revision>
  <dc:subject/>
  <dc:title/>
</cp:coreProperties>
</file>