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вод" sheetId="1" state="visible" r:id="rId2"/>
    <sheet name="Протокол" sheetId="2" state="visible" r:id="rId3"/>
    <sheet name="Гандикап" sheetId="3" state="visible" r:id="rId4"/>
  </sheets>
  <definedNames>
    <definedName function="false" hidden="false" localSheetId="0" name="Excel_BuiltIn__FilterDatabase" vbProcedure="false">Ввод!$B$2:$G$3</definedName>
    <definedName function="false" hidden="false" localSheetId="1" name="Excel_BuiltIn__FilterDatabase" vbProcedure="false">Протокол!$H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r>
      <rPr>
        <b val="true"/>
        <sz val="10"/>
        <color rgb="FF0000FF"/>
        <rFont val="Arial"/>
        <family val="2"/>
        <charset val="204"/>
      </rPr>
      <t xml:space="preserve">М  У  Ж  Ч  И  Н  Ы  </t>
    </r>
    <r>
      <rPr>
        <b val="true"/>
        <sz val="11"/>
        <color rgb="FF0000FF"/>
        <rFont val="Wingdings 3"/>
        <family val="1"/>
        <charset val="2"/>
      </rPr>
      <t xml:space="preserve"></t>
    </r>
  </si>
  <si>
    <r>
      <rPr>
        <b val="true"/>
        <sz val="10"/>
        <color rgb="FFFF0000"/>
        <rFont val="Arial"/>
        <family val="2"/>
        <charset val="204"/>
      </rPr>
      <t xml:space="preserve">Ж  Е  Н  Щ  И  Н  Ы  </t>
    </r>
    <r>
      <rPr>
        <b val="true"/>
        <sz val="11"/>
        <color rgb="FFFF0000"/>
        <rFont val="Wingdings 3"/>
        <family val="1"/>
        <charset val="2"/>
      </rPr>
      <t xml:space="preserve"></t>
    </r>
  </si>
  <si>
    <t xml:space="preserve">КФК</t>
  </si>
  <si>
    <t xml:space="preserve">№</t>
  </si>
  <si>
    <t xml:space="preserve">Возр</t>
  </si>
  <si>
    <t xml:space="preserve">Фамилия Имя</t>
  </si>
  <si>
    <t xml:space="preserve">чммсс</t>
  </si>
  <si>
    <t xml:space="preserve">время</t>
  </si>
  <si>
    <t xml:space="preserve">Онега</t>
  </si>
  <si>
    <t xml:space="preserve">Карпов Валерий</t>
  </si>
  <si>
    <t xml:space="preserve">Гандвик</t>
  </si>
  <si>
    <t xml:space="preserve">Кришьянис Майя</t>
  </si>
  <si>
    <t xml:space="preserve">Иванов Василий</t>
  </si>
  <si>
    <t xml:space="preserve">САФУ</t>
  </si>
  <si>
    <t xml:space="preserve">Юрина Кристина</t>
  </si>
  <si>
    <t xml:space="preserve">Лучинский Владимир</t>
  </si>
  <si>
    <t xml:space="preserve">Едовина Нина</t>
  </si>
  <si>
    <t xml:space="preserve">ДЮСШ-1</t>
  </si>
  <si>
    <t xml:space="preserve">Скоков Максим</t>
  </si>
  <si>
    <t xml:space="preserve">Юрьев Роман</t>
  </si>
  <si>
    <t xml:space="preserve">Поляков Владимир</t>
  </si>
  <si>
    <t xml:space="preserve">Лодыгин Дмитрий</t>
  </si>
  <si>
    <t xml:space="preserve">Новодвинск</t>
  </si>
  <si>
    <t xml:space="preserve">Меньшаков Юрий</t>
  </si>
  <si>
    <t xml:space="preserve">Брагин Валентин</t>
  </si>
  <si>
    <t xml:space="preserve">Северодвинск</t>
  </si>
  <si>
    <t xml:space="preserve">Тхоржевский Андрей</t>
  </si>
  <si>
    <t xml:space="preserve">Колпачников Виталий</t>
  </si>
  <si>
    <t xml:space="preserve">Нечепуренко Николай</t>
  </si>
  <si>
    <t xml:space="preserve">Кондратов Вячеслав</t>
  </si>
  <si>
    <t xml:space="preserve">Черепок Пётр</t>
  </si>
  <si>
    <t xml:space="preserve">Кузин Николай</t>
  </si>
  <si>
    <t xml:space="preserve">Харлов Сергей</t>
  </si>
  <si>
    <t xml:space="preserve">Казаков Василий</t>
  </si>
  <si>
    <t xml:space="preserve">Резник Иван</t>
  </si>
  <si>
    <t xml:space="preserve">сошёл</t>
  </si>
  <si>
    <t xml:space="preserve">Киселёв Игорь</t>
  </si>
  <si>
    <t xml:space="preserve">Центробанк</t>
  </si>
  <si>
    <t xml:space="preserve">Третьяков Иван</t>
  </si>
  <si>
    <t xml:space="preserve">Октябрьский</t>
  </si>
  <si>
    <t xml:space="preserve">Княжев Дмитрий</t>
  </si>
  <si>
    <t xml:space="preserve">Ермолин Анатолий</t>
  </si>
  <si>
    <t xml:space="preserve">Некрасов Дмитрий</t>
  </si>
  <si>
    <t xml:space="preserve">Смирнов Георгий</t>
  </si>
  <si>
    <t xml:space="preserve">Ивахин Валерий</t>
  </si>
  <si>
    <r>
      <rPr>
        <sz val="8"/>
        <color rgb="FF000000"/>
        <rFont val="Arial Cyr"/>
        <family val="0"/>
        <charset val="204"/>
      </rPr>
      <t xml:space="preserve">Наименование пробега </t>
    </r>
    <r>
      <rPr>
        <sz val="10"/>
        <color rgb="FF000000"/>
        <rFont val="Wingdings 3"/>
        <family val="1"/>
        <charset val="2"/>
      </rPr>
      <t xml:space="preserve"></t>
    </r>
  </si>
  <si>
    <t xml:space="preserve">Пробег, посвящённый дню космонавтики</t>
  </si>
  <si>
    <r>
      <rPr>
        <sz val="10"/>
        <color rgb="FF0000FF"/>
        <rFont val="Wingdings 3"/>
        <family val="1"/>
        <charset val="2"/>
      </rPr>
      <t xml:space="preserve"></t>
    </r>
    <r>
      <rPr>
        <sz val="12"/>
        <color rgb="FF0000FF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М</t>
    </r>
    <r>
      <rPr>
        <sz val="8"/>
        <color rgb="FF000000"/>
        <rFont val="Arial"/>
        <family val="2"/>
        <charset val="204"/>
      </rPr>
      <t xml:space="preserve">  Дистанция (км)  </t>
    </r>
    <r>
      <rPr>
        <sz val="8"/>
        <color rgb="FFFF0000"/>
        <rFont val="Arial"/>
        <family val="2"/>
        <charset val="204"/>
      </rPr>
      <t xml:space="preserve">Ж </t>
    </r>
    <r>
      <rPr>
        <sz val="10"/>
        <color rgb="FFFF0000"/>
        <rFont val="Wingdings 3"/>
        <family val="1"/>
        <charset val="2"/>
      </rPr>
      <t xml:space="preserve"></t>
    </r>
  </si>
  <si>
    <r>
      <rPr>
        <sz val="8"/>
        <color rgb="FF000000"/>
        <rFont val="Arial Cyr"/>
        <family val="0"/>
        <charset val="204"/>
      </rPr>
      <t xml:space="preserve">Главный судья </t>
    </r>
    <r>
      <rPr>
        <sz val="10"/>
        <color rgb="FF000000"/>
        <rFont val="Wingdings 3"/>
        <family val="1"/>
        <charset val="2"/>
      </rPr>
      <t xml:space="preserve"></t>
    </r>
  </si>
  <si>
    <t xml:space="preserve">Сорокоумов Сергей</t>
  </si>
  <si>
    <r>
      <rPr>
        <sz val="8"/>
        <color rgb="FF000000"/>
        <rFont val="Arial Cyr"/>
        <family val="0"/>
        <charset val="204"/>
      </rPr>
      <t xml:space="preserve">Секретарь </t>
    </r>
    <r>
      <rPr>
        <sz val="10"/>
        <color rgb="FF000000"/>
        <rFont val="Wingdings 3"/>
        <family val="1"/>
        <charset val="2"/>
      </rPr>
      <t xml:space="preserve"></t>
    </r>
  </si>
  <si>
    <t xml:space="preserve">Недзвецкий Владимир</t>
  </si>
  <si>
    <t xml:space="preserve">всп</t>
  </si>
  <si>
    <t xml:space="preserve">вв.вр.</t>
  </si>
  <si>
    <t xml:space="preserve">ч</t>
  </si>
  <si>
    <t xml:space="preserve">м</t>
  </si>
  <si>
    <t xml:space="preserve">с</t>
  </si>
  <si>
    <t xml:space="preserve">ошибка</t>
  </si>
  <si>
    <t xml:space="preserve">Возр.</t>
  </si>
  <si>
    <t xml:space="preserve">Т ганд.</t>
  </si>
  <si>
    <t xml:space="preserve">Т фин.</t>
  </si>
  <si>
    <t xml:space="preserve">Место</t>
  </si>
  <si>
    <t xml:space="preserve">Т чис.</t>
  </si>
  <si>
    <t xml:space="preserve">времяМ</t>
  </si>
  <si>
    <t xml:space="preserve">времяЖ</t>
  </si>
  <si>
    <t xml:space="preserve">Главный судья:</t>
  </si>
  <si>
    <t xml:space="preserve">Секретарь:</t>
  </si>
  <si>
    <t xml:space="preserve">возраст</t>
  </si>
  <si>
    <t xml:space="preserve">Т м20</t>
  </si>
  <si>
    <t xml:space="preserve">Т ж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mm:ss"/>
    <numFmt numFmtId="167" formatCode="[$-409]m/d/yyyy"/>
    <numFmt numFmtId="168" formatCode="General"/>
    <numFmt numFmtId="169" formatCode="[$-F400]h:mm:ss\ AM/PM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1"/>
      <color rgb="FF0000FF"/>
      <name val="Wingdings 3"/>
      <family val="1"/>
      <charset val="2"/>
    </font>
    <font>
      <sz val="10"/>
      <color rgb="FF0000FF"/>
      <name val="Arial Black"/>
      <family val="2"/>
      <charset val="204"/>
    </font>
    <font>
      <sz val="10"/>
      <color rgb="FF000000"/>
      <name val="Arial Black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FF0000"/>
      <name val="Wingdings 3"/>
      <family val="1"/>
      <charset val="2"/>
    </font>
    <font>
      <sz val="10"/>
      <color rgb="FFFF0000"/>
      <name val="Arial Black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8"/>
      <color rgb="FFC0C0C0"/>
      <name val="Arial Cyr"/>
      <family val="0"/>
      <charset val="204"/>
    </font>
    <font>
      <sz val="10"/>
      <color rgb="FF000000"/>
      <name val="Wingdings 3"/>
      <family val="1"/>
      <charset val="2"/>
    </font>
    <font>
      <sz val="10"/>
      <color rgb="FF0000FF"/>
      <name val="Wingdings 3"/>
      <family val="1"/>
      <charset val="2"/>
    </font>
    <font>
      <sz val="12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color rgb="FFFF0000"/>
      <name val="Wingdings 3"/>
      <family val="1"/>
      <charset val="2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>
        <color rgb="FF80808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000000"/>
      </font>
    </dxf>
    <dxf>
      <font>
        <name val="Arial Cyr"/>
        <charset val="204"/>
        <family val="0"/>
        <color rgb="FF000000"/>
      </font>
    </dxf>
    <dxf>
      <font>
        <name val="Arial Cyr"/>
        <charset val="204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ТОКОЛ 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ТОКОЛ 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 ВВОД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 ВВОД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2" topLeftCell="A21" activePane="bottomLeft" state="frozen"/>
      <selection pane="topLeft" activeCell="A1" activeCellId="0" sqref="A1"/>
      <selection pane="bottomLeft" activeCell="B24" activeCellId="0" sqref="B24"/>
    </sheetView>
  </sheetViews>
  <sheetFormatPr defaultColWidth="11.53515625" defaultRowHeight="12.75" zeroHeight="tru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2" width="4.41"/>
    <col collapsed="false" customWidth="true" hidden="false" outlineLevel="0" max="4" min="4" style="2" width="4.7"/>
    <col collapsed="false" customWidth="true" hidden="false" outlineLevel="0" max="5" min="5" style="3" width="20.7"/>
    <col collapsed="false" customWidth="true" hidden="false" outlineLevel="0" max="6" min="6" style="4" width="5.85"/>
    <col collapsed="false" customWidth="true" hidden="false" outlineLevel="0" max="7" min="7" style="5" width="6.13"/>
    <col collapsed="false" customWidth="true" hidden="true" outlineLevel="0" max="8" min="8" style="4" width="3.56"/>
    <col collapsed="false" customWidth="true" hidden="false" outlineLevel="0" max="9" min="9" style="6" width="12.7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2" min="12" style="7" width="20.7"/>
    <col collapsed="false" customWidth="true" hidden="false" outlineLevel="0" max="13" min="13" style="7" width="5.85"/>
    <col collapsed="false" customWidth="true" hidden="false" outlineLevel="0" max="14" min="14" style="7" width="6.13"/>
    <col collapsed="false" customWidth="true" hidden="false" outlineLevel="0" max="15" min="15" style="1" width="9.14"/>
    <col collapsed="false" customWidth="false" hidden="true" outlineLevel="0" max="257" min="16" style="1" width="11.53"/>
    <col collapsed="false" customWidth="false" hidden="true" outlineLevel="0" max="16384" min="258" style="0" width="11.53"/>
  </cols>
  <sheetData>
    <row r="1" s="8" customFormat="true" ht="15.75" hidden="false" customHeight="false" outlineLevel="0" collapsed="false">
      <c r="A1" s="3"/>
      <c r="C1" s="9"/>
      <c r="D1" s="9"/>
      <c r="E1" s="10" t="s">
        <v>0</v>
      </c>
      <c r="F1" s="9"/>
      <c r="G1" s="11"/>
      <c r="H1" s="12"/>
      <c r="I1" s="13" t="s">
        <v>1</v>
      </c>
      <c r="J1" s="13"/>
      <c r="K1" s="13"/>
      <c r="L1" s="13"/>
      <c r="M1" s="13"/>
      <c r="N1" s="14"/>
    </row>
    <row r="2" s="15" customFormat="true" ht="12.75" hidden="false" customHeight="true" outlineLevel="0" collapsed="false">
      <c r="B2" s="16" t="s">
        <v>2</v>
      </c>
      <c r="C2" s="16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/>
      <c r="I2" s="16" t="s">
        <v>2</v>
      </c>
      <c r="J2" s="16" t="s">
        <v>3</v>
      </c>
      <c r="K2" s="16" t="s">
        <v>4</v>
      </c>
      <c r="L2" s="16" t="s">
        <v>5</v>
      </c>
      <c r="M2" s="20" t="s">
        <v>6</v>
      </c>
      <c r="N2" s="21" t="s">
        <v>7</v>
      </c>
      <c r="O2" s="22"/>
    </row>
    <row r="3" customFormat="false" ht="12" hidden="false" customHeight="false" outlineLevel="0" collapsed="false">
      <c r="A3" s="1" t="n">
        <v>3</v>
      </c>
      <c r="B3" s="23" t="s">
        <v>8</v>
      </c>
      <c r="C3" s="24" t="n">
        <v>183</v>
      </c>
      <c r="D3" s="24" t="n">
        <v>58</v>
      </c>
      <c r="E3" s="25" t="s">
        <v>9</v>
      </c>
      <c r="F3" s="26" t="n">
        <v>14538</v>
      </c>
      <c r="G3" s="27" t="n">
        <f aca="false">IF(VLOOKUP(A3,Протокол!$A$3:$M$152,7,0)=1,"ошибка",VLOOKUP(A3,Протокол!$A$3:$M$152,13,0))</f>
        <v>0.0733564814814815</v>
      </c>
      <c r="H3" s="4" t="n">
        <v>103</v>
      </c>
      <c r="I3" s="23" t="s">
        <v>10</v>
      </c>
      <c r="J3" s="24" t="n">
        <v>37</v>
      </c>
      <c r="K3" s="24" t="n">
        <v>32</v>
      </c>
      <c r="L3" s="25" t="s">
        <v>11</v>
      </c>
      <c r="M3" s="26" t="n">
        <v>12400</v>
      </c>
      <c r="N3" s="28" t="n">
        <f aca="false">IF(VLOOKUP(H3,Протокол!$A$3:$M$152,7,0)=1,"ошибка",VLOOKUP(H3,Протокол!$A$3:$M$152,13,0))</f>
        <v>0.0583333333333333</v>
      </c>
      <c r="O3" s="7"/>
    </row>
    <row r="4" customFormat="false" ht="12" hidden="false" customHeight="false" outlineLevel="0" collapsed="false">
      <c r="A4" s="1" t="n">
        <v>4</v>
      </c>
      <c r="B4" s="23" t="s">
        <v>10</v>
      </c>
      <c r="C4" s="24" t="n">
        <v>167</v>
      </c>
      <c r="D4" s="24" t="n">
        <v>66</v>
      </c>
      <c r="E4" s="25" t="s">
        <v>12</v>
      </c>
      <c r="F4" s="26" t="n">
        <v>20019</v>
      </c>
      <c r="G4" s="27" t="n">
        <f aca="false">IF(VLOOKUP(A4,Протокол!$A$3:$M$152,7,0)=1,"ошибка",VLOOKUP(A4,Протокол!$A$3:$M$152,13,0))</f>
        <v>0.0835532407407408</v>
      </c>
      <c r="H4" s="4" t="n">
        <v>104</v>
      </c>
      <c r="I4" s="23" t="s">
        <v>13</v>
      </c>
      <c r="J4" s="24" t="n">
        <v>57</v>
      </c>
      <c r="K4" s="24" t="n">
        <v>21</v>
      </c>
      <c r="L4" s="25" t="s">
        <v>14</v>
      </c>
      <c r="M4" s="26" t="n">
        <v>11045</v>
      </c>
      <c r="N4" s="27" t="n">
        <f aca="false">IF(VLOOKUP(H4,Протокол!$A$3:$M$152,7,0)=1,"ошибка",VLOOKUP(H4,Протокол!$A$3:$M$152,13,0))</f>
        <v>0.0491319444444444</v>
      </c>
      <c r="O4" s="7"/>
    </row>
    <row r="5" customFormat="false" ht="12" hidden="false" customHeight="false" outlineLevel="0" collapsed="false">
      <c r="A5" s="1" t="n">
        <v>5</v>
      </c>
      <c r="B5" s="23" t="s">
        <v>10</v>
      </c>
      <c r="C5" s="24" t="n">
        <v>174</v>
      </c>
      <c r="D5" s="24" t="n">
        <v>43</v>
      </c>
      <c r="E5" s="25" t="s">
        <v>15</v>
      </c>
      <c r="F5" s="26" t="n">
        <v>15503</v>
      </c>
      <c r="G5" s="27" t="n">
        <f aca="false">IF(VLOOKUP(A5,Протокол!$A$3:$M$152,7,0)=1,"ошибка",VLOOKUP(A5,Протокол!$A$3:$M$152,13,0))</f>
        <v>0.0798958333333333</v>
      </c>
      <c r="H5" s="4" t="n">
        <v>105</v>
      </c>
      <c r="I5" s="23" t="s">
        <v>13</v>
      </c>
      <c r="J5" s="24"/>
      <c r="K5" s="24" t="n">
        <v>51</v>
      </c>
      <c r="L5" s="25" t="s">
        <v>16</v>
      </c>
      <c r="M5" s="26" t="n">
        <v>11011</v>
      </c>
      <c r="N5" s="27" t="n">
        <f aca="false">IF(VLOOKUP(H5,Протокол!$A$3:$M$152,7,0)=1,"ошибка",VLOOKUP(H5,Протокол!$A$3:$M$152,13,0))</f>
        <v>0.0487384259259259</v>
      </c>
      <c r="O5" s="7"/>
    </row>
    <row r="6" customFormat="false" ht="12" hidden="false" customHeight="false" outlineLevel="0" collapsed="false">
      <c r="A6" s="1" t="n">
        <v>6</v>
      </c>
      <c r="B6" s="23" t="s">
        <v>17</v>
      </c>
      <c r="C6" s="24" t="n">
        <v>192</v>
      </c>
      <c r="D6" s="24" t="n">
        <v>13</v>
      </c>
      <c r="E6" s="25" t="s">
        <v>18</v>
      </c>
      <c r="F6" s="26" t="n">
        <v>13053</v>
      </c>
      <c r="G6" s="27" t="n">
        <f aca="false">IF(VLOOKUP(A6,Протокол!$A$3:$M$152,7,0)=1,"ошибка",VLOOKUP(A6,Протокол!$A$3:$M$152,13,0))</f>
        <v>0.0631134259259259</v>
      </c>
      <c r="H6" s="4" t="n">
        <v>106</v>
      </c>
      <c r="I6" s="23"/>
      <c r="J6" s="24"/>
      <c r="K6" s="24"/>
      <c r="L6" s="25"/>
      <c r="M6" s="26"/>
      <c r="N6" s="27" t="str">
        <f aca="false">IF(VLOOKUP(H6,Протокол!$A$3:$M$152,7,0)=1,"ошибка",VLOOKUP(H6,Протокол!$A$3:$M$152,13,0))</f>
        <v> </v>
      </c>
      <c r="O6" s="7"/>
    </row>
    <row r="7" customFormat="false" ht="12" hidden="false" customHeight="false" outlineLevel="0" collapsed="false">
      <c r="A7" s="1" t="n">
        <v>7</v>
      </c>
      <c r="B7" s="23" t="s">
        <v>10</v>
      </c>
      <c r="C7" s="24" t="n">
        <v>195</v>
      </c>
      <c r="D7" s="24" t="n">
        <v>16</v>
      </c>
      <c r="E7" s="25" t="s">
        <v>19</v>
      </c>
      <c r="F7" s="26" t="n">
        <v>15835</v>
      </c>
      <c r="G7" s="27" t="n">
        <f aca="false">IF(VLOOKUP(A7,Протокол!$A$3:$M$152,7,0)=1,"ошибка",VLOOKUP(A7,Протокол!$A$3:$M$152,13,0))</f>
        <v>0.082349537037037</v>
      </c>
      <c r="H7" s="4" t="n">
        <v>107</v>
      </c>
      <c r="I7" s="23"/>
      <c r="J7" s="24"/>
      <c r="K7" s="24"/>
      <c r="L7" s="25"/>
      <c r="M7" s="26"/>
      <c r="N7" s="27" t="str">
        <f aca="false">IF(VLOOKUP(H7,Протокол!$A$3:$M$152,7,0)=1,"ошибка",VLOOKUP(H7,Протокол!$A$3:$M$152,13,0))</f>
        <v> </v>
      </c>
      <c r="O7" s="7"/>
    </row>
    <row r="8" customFormat="false" ht="12" hidden="false" customHeight="false" outlineLevel="0" collapsed="false">
      <c r="A8" s="1" t="n">
        <v>8</v>
      </c>
      <c r="B8" s="23" t="s">
        <v>10</v>
      </c>
      <c r="C8" s="24" t="n">
        <v>196</v>
      </c>
      <c r="D8" s="24" t="n">
        <v>49</v>
      </c>
      <c r="E8" s="25" t="s">
        <v>20</v>
      </c>
      <c r="F8" s="26" t="n">
        <v>15055</v>
      </c>
      <c r="G8" s="27" t="n">
        <f aca="false">IF(VLOOKUP(A8,Протокол!$A$3:$M$152,7,0)=1,"ошибка",VLOOKUP(A8,Протокол!$A$3:$M$152,13,0))</f>
        <v>0.077025462962963</v>
      </c>
      <c r="H8" s="4" t="n">
        <v>108</v>
      </c>
      <c r="I8" s="23"/>
      <c r="J8" s="24"/>
      <c r="K8" s="24"/>
      <c r="L8" s="25"/>
      <c r="M8" s="26"/>
      <c r="N8" s="27" t="str">
        <f aca="false">IF(VLOOKUP(H8,Протокол!$A$3:$M$152,7,0)=1,"ошибка",VLOOKUP(H8,Протокол!$A$3:$M$152,13,0))</f>
        <v> </v>
      </c>
      <c r="O8" s="7"/>
    </row>
    <row r="9" customFormat="false" ht="12" hidden="false" customHeight="false" outlineLevel="0" collapsed="false">
      <c r="A9" s="1" t="n">
        <v>9</v>
      </c>
      <c r="B9" s="23" t="s">
        <v>13</v>
      </c>
      <c r="C9" s="24" t="n">
        <v>192</v>
      </c>
      <c r="D9" s="24" t="n">
        <v>19</v>
      </c>
      <c r="E9" s="25" t="s">
        <v>21</v>
      </c>
      <c r="F9" s="26" t="n">
        <v>14802</v>
      </c>
      <c r="G9" s="27" t="n">
        <f aca="false">IF(VLOOKUP(A9,Протокол!$A$3:$M$152,7,0)=1,"ошибка",VLOOKUP(A9,Протокол!$A$3:$M$152,13,0))</f>
        <v>0.0750231481481481</v>
      </c>
      <c r="H9" s="4" t="n">
        <v>109</v>
      </c>
      <c r="I9" s="23"/>
      <c r="J9" s="24"/>
      <c r="K9" s="24"/>
      <c r="L9" s="25"/>
      <c r="M9" s="26"/>
      <c r="N9" s="27" t="str">
        <f aca="false">IF(VLOOKUP(H9,Протокол!$A$3:$M$152,7,0)=1,"ошибка",VLOOKUP(H9,Протокол!$A$3:$M$152,13,0))</f>
        <v> </v>
      </c>
      <c r="O9" s="7"/>
    </row>
    <row r="10" customFormat="false" ht="12" hidden="false" customHeight="false" outlineLevel="0" collapsed="false">
      <c r="A10" s="1" t="n">
        <v>10</v>
      </c>
      <c r="B10" s="23" t="s">
        <v>22</v>
      </c>
      <c r="C10" s="24" t="n">
        <v>280</v>
      </c>
      <c r="D10" s="24" t="n">
        <v>44</v>
      </c>
      <c r="E10" s="25" t="s">
        <v>23</v>
      </c>
      <c r="F10" s="26" t="n">
        <v>14551</v>
      </c>
      <c r="G10" s="27" t="n">
        <f aca="false">IF(VLOOKUP(A10,Протокол!$A$3:$M$152,7,0)=1,"ошибка",VLOOKUP(A10,Протокол!$A$3:$M$152,13,0))</f>
        <v>0.0735069444444444</v>
      </c>
      <c r="H10" s="4" t="n">
        <v>110</v>
      </c>
      <c r="I10" s="23"/>
      <c r="J10" s="24"/>
      <c r="K10" s="24"/>
      <c r="L10" s="25"/>
      <c r="M10" s="26"/>
      <c r="N10" s="27" t="str">
        <f aca="false">IF(VLOOKUP(H10,Протокол!$A$3:$M$152,7,0)=1,"ошибка",VLOOKUP(H10,Протокол!$A$3:$M$152,13,0))</f>
        <v> </v>
      </c>
      <c r="O10" s="7"/>
    </row>
    <row r="11" customFormat="false" ht="12" hidden="false" customHeight="false" outlineLevel="0" collapsed="false">
      <c r="A11" s="1" t="n">
        <v>11</v>
      </c>
      <c r="B11" s="23" t="s">
        <v>22</v>
      </c>
      <c r="C11" s="24" t="n">
        <v>194</v>
      </c>
      <c r="D11" s="24" t="n">
        <v>70</v>
      </c>
      <c r="E11" s="25" t="s">
        <v>24</v>
      </c>
      <c r="F11" s="26" t="n">
        <v>23313</v>
      </c>
      <c r="G11" s="27" t="n">
        <f aca="false">IF(VLOOKUP(A11,Протокол!$A$3:$M$152,7,0)=1,"ошибка",VLOOKUP(A11,Протокол!$A$3:$M$152,13,0))</f>
        <v>0.106400462962963</v>
      </c>
      <c r="H11" s="4" t="n">
        <v>111</v>
      </c>
      <c r="I11" s="23"/>
      <c r="J11" s="24"/>
      <c r="K11" s="24"/>
      <c r="L11" s="25"/>
      <c r="M11" s="26"/>
      <c r="N11" s="27" t="str">
        <f aca="false">IF(VLOOKUP(H11,Протокол!$A$3:$M$152,7,0)=1,"ошибка",VLOOKUP(H11,Протокол!$A$3:$M$152,13,0))</f>
        <v> </v>
      </c>
      <c r="O11" s="7"/>
    </row>
    <row r="12" customFormat="false" ht="12" hidden="false" customHeight="false" outlineLevel="0" collapsed="false">
      <c r="A12" s="1" t="n">
        <v>12</v>
      </c>
      <c r="B12" s="23" t="s">
        <v>25</v>
      </c>
      <c r="C12" s="24" t="n">
        <v>198</v>
      </c>
      <c r="D12" s="24" t="n">
        <v>47</v>
      </c>
      <c r="E12" s="25" t="s">
        <v>26</v>
      </c>
      <c r="F12" s="26" t="n">
        <v>15038</v>
      </c>
      <c r="G12" s="27" t="n">
        <f aca="false">IF(VLOOKUP(A12,Протокол!$A$3:$M$152,7,0)=1,"ошибка",VLOOKUP(A12,Протокол!$A$3:$M$152,13,0))</f>
        <v>0.0768287037037037</v>
      </c>
      <c r="H12" s="4" t="n">
        <v>112</v>
      </c>
      <c r="I12" s="23"/>
      <c r="J12" s="24"/>
      <c r="K12" s="24"/>
      <c r="L12" s="25"/>
      <c r="M12" s="26"/>
      <c r="N12" s="27" t="str">
        <f aca="false">IF(VLOOKUP(H12,Протокол!$A$3:$M$152,7,0)=1,"ошибка",VLOOKUP(H12,Протокол!$A$3:$M$152,13,0))</f>
        <v> </v>
      </c>
      <c r="O12" s="7"/>
    </row>
    <row r="13" customFormat="false" ht="12" hidden="false" customHeight="false" outlineLevel="0" collapsed="false">
      <c r="A13" s="1" t="n">
        <v>13</v>
      </c>
      <c r="B13" s="23" t="s">
        <v>22</v>
      </c>
      <c r="C13" s="24" t="n">
        <v>199</v>
      </c>
      <c r="D13" s="24" t="n">
        <v>45</v>
      </c>
      <c r="E13" s="25" t="s">
        <v>27</v>
      </c>
      <c r="F13" s="26" t="n">
        <v>14348</v>
      </c>
      <c r="G13" s="27" t="n">
        <f aca="false">IF(VLOOKUP(A13,Протокол!$A$3:$M$152,7,0)=1,"ошибка",VLOOKUP(A13,Протокол!$A$3:$M$152,13,0))</f>
        <v>0.0720833333333333</v>
      </c>
      <c r="H13" s="4" t="n">
        <v>113</v>
      </c>
      <c r="I13" s="23"/>
      <c r="J13" s="24"/>
      <c r="K13" s="24"/>
      <c r="L13" s="25"/>
      <c r="M13" s="26"/>
      <c r="N13" s="27" t="str">
        <f aca="false">IF(VLOOKUP(H13,Протокол!$A$3:$M$152,7,0)=1,"ошибка",VLOOKUP(H13,Протокол!$A$3:$M$152,13,0))</f>
        <v> </v>
      </c>
      <c r="O13" s="7"/>
    </row>
    <row r="14" customFormat="false" ht="12" hidden="false" customHeight="false" outlineLevel="0" collapsed="false">
      <c r="A14" s="1" t="n">
        <v>14</v>
      </c>
      <c r="B14" s="23" t="s">
        <v>10</v>
      </c>
      <c r="C14" s="24" t="n">
        <v>179</v>
      </c>
      <c r="D14" s="24" t="n">
        <v>62</v>
      </c>
      <c r="E14" s="25" t="s">
        <v>28</v>
      </c>
      <c r="F14" s="26" t="n">
        <v>22444</v>
      </c>
      <c r="G14" s="27" t="n">
        <f aca="false">IF(VLOOKUP(A14,Протокол!$A$3:$M$152,7,0)=1,"ошибка",VLOOKUP(A14,Протокол!$A$3:$M$152,13,0))</f>
        <v>0.100509259259259</v>
      </c>
      <c r="H14" s="4" t="n">
        <v>114</v>
      </c>
      <c r="I14" s="23"/>
      <c r="J14" s="24"/>
      <c r="K14" s="24"/>
      <c r="L14" s="25"/>
      <c r="M14" s="26"/>
      <c r="N14" s="27" t="str">
        <f aca="false">IF(VLOOKUP(H14,Протокол!$A$3:$M$152,7,0)=1,"ошибка",VLOOKUP(H14,Протокол!$A$3:$M$152,13,0))</f>
        <v> </v>
      </c>
      <c r="O14" s="7"/>
    </row>
    <row r="15" customFormat="false" ht="12" hidden="false" customHeight="false" outlineLevel="0" collapsed="false">
      <c r="A15" s="1" t="n">
        <v>15</v>
      </c>
      <c r="B15" s="23" t="s">
        <v>10</v>
      </c>
      <c r="C15" s="24" t="n">
        <v>182</v>
      </c>
      <c r="D15" s="24" t="n">
        <v>20</v>
      </c>
      <c r="E15" s="25" t="s">
        <v>29</v>
      </c>
      <c r="F15" s="26" t="n">
        <v>15352</v>
      </c>
      <c r="G15" s="27" t="n">
        <f aca="false">IF(VLOOKUP(A15,Протокол!$A$3:$M$152,7,0)=1,"ошибка",VLOOKUP(A15,Протокол!$A$3:$M$152,13,0))</f>
        <v>0.0790740740740741</v>
      </c>
      <c r="H15" s="4" t="n">
        <v>115</v>
      </c>
      <c r="I15" s="23"/>
      <c r="J15" s="24"/>
      <c r="K15" s="24"/>
      <c r="L15" s="25"/>
      <c r="M15" s="26"/>
      <c r="N15" s="27" t="str">
        <f aca="false">IF(VLOOKUP(H15,Протокол!$A$3:$M$152,7,0)=1,"ошибка",VLOOKUP(H15,Протокол!$A$3:$M$152,13,0))</f>
        <v> </v>
      </c>
      <c r="O15" s="7"/>
    </row>
    <row r="16" customFormat="false" ht="12" hidden="false" customHeight="false" outlineLevel="0" collapsed="false">
      <c r="A16" s="1" t="n">
        <v>16</v>
      </c>
      <c r="B16" s="23" t="s">
        <v>10</v>
      </c>
      <c r="C16" s="24" t="n">
        <v>191</v>
      </c>
      <c r="D16" s="24" t="n">
        <v>72</v>
      </c>
      <c r="E16" s="25" t="s">
        <v>30</v>
      </c>
      <c r="F16" s="26" t="n">
        <v>15430</v>
      </c>
      <c r="G16" s="27" t="n">
        <f aca="false">IF(VLOOKUP(A16,Протокол!$A$3:$M$152,7,0)=1,"ошибка",VLOOKUP(A16,Протокол!$A$3:$M$152,13,0))</f>
        <v>0.0795138888888889</v>
      </c>
      <c r="H16" s="4" t="n">
        <v>116</v>
      </c>
      <c r="I16" s="23"/>
      <c r="J16" s="24"/>
      <c r="K16" s="24"/>
      <c r="L16" s="25"/>
      <c r="M16" s="26"/>
      <c r="N16" s="27" t="str">
        <f aca="false">IF(VLOOKUP(H16,Протокол!$A$3:$M$152,7,0)=1,"ошибка",VLOOKUP(H16,Протокол!$A$3:$M$152,13,0))</f>
        <v> </v>
      </c>
      <c r="O16" s="7"/>
    </row>
    <row r="17" customFormat="false" ht="12" hidden="false" customHeight="false" outlineLevel="0" collapsed="false">
      <c r="A17" s="1" t="n">
        <v>17</v>
      </c>
      <c r="B17" s="23" t="s">
        <v>22</v>
      </c>
      <c r="C17" s="24" t="n">
        <v>186</v>
      </c>
      <c r="D17" s="24" t="n">
        <v>37</v>
      </c>
      <c r="E17" s="25" t="s">
        <v>31</v>
      </c>
      <c r="F17" s="26" t="n">
        <v>15902</v>
      </c>
      <c r="G17" s="27" t="n">
        <f aca="false">IF(VLOOKUP(A17,Протокол!$A$3:$M$152,7,0)=1,"ошибка",VLOOKUP(A17,Протокол!$A$3:$M$152,13,0))</f>
        <v>0.082662037037037</v>
      </c>
      <c r="H17" s="4" t="n">
        <v>117</v>
      </c>
      <c r="I17" s="23"/>
      <c r="J17" s="24"/>
      <c r="K17" s="24"/>
      <c r="L17" s="25"/>
      <c r="M17" s="26"/>
      <c r="N17" s="27" t="str">
        <f aca="false">IF(VLOOKUP(H17,Протокол!$A$3:$M$152,7,0)=1,"ошибка",VLOOKUP(H17,Протокол!$A$3:$M$152,13,0))</f>
        <v> </v>
      </c>
      <c r="O17" s="7"/>
    </row>
    <row r="18" customFormat="false" ht="12" hidden="false" customHeight="false" outlineLevel="0" collapsed="false">
      <c r="A18" s="1" t="n">
        <v>18</v>
      </c>
      <c r="B18" s="23" t="s">
        <v>10</v>
      </c>
      <c r="C18" s="24" t="n">
        <v>166</v>
      </c>
      <c r="D18" s="24" t="n">
        <v>62</v>
      </c>
      <c r="E18" s="25" t="s">
        <v>32</v>
      </c>
      <c r="F18" s="26" t="n">
        <v>15235</v>
      </c>
      <c r="G18" s="27" t="n">
        <f aca="false">IF(VLOOKUP(A18,Протокол!$A$3:$M$152,7,0)=1,"ошибка",VLOOKUP(A18,Протокол!$A$3:$M$152,13,0))</f>
        <v>0.0781828703703704</v>
      </c>
      <c r="H18" s="4" t="n">
        <v>118</v>
      </c>
      <c r="I18" s="23"/>
      <c r="J18" s="24"/>
      <c r="K18" s="24"/>
      <c r="L18" s="25"/>
      <c r="M18" s="26"/>
      <c r="N18" s="27" t="str">
        <f aca="false">IF(VLOOKUP(H18,Протокол!$A$3:$M$152,7,0)=1,"ошибка",VLOOKUP(H18,Протокол!$A$3:$M$152,13,0))</f>
        <v> </v>
      </c>
      <c r="O18" s="7"/>
    </row>
    <row r="19" customFormat="false" ht="12" hidden="false" customHeight="false" outlineLevel="0" collapsed="false">
      <c r="A19" s="1" t="n">
        <v>19</v>
      </c>
      <c r="B19" s="23" t="s">
        <v>10</v>
      </c>
      <c r="C19" s="24" t="n">
        <v>190</v>
      </c>
      <c r="D19" s="24" t="n">
        <v>61</v>
      </c>
      <c r="E19" s="25" t="s">
        <v>33</v>
      </c>
      <c r="F19" s="26" t="n">
        <v>20220</v>
      </c>
      <c r="G19" s="27" t="n">
        <f aca="false">IF(VLOOKUP(A19,Протокол!$A$3:$M$152,7,0)=1,"ошибка",VLOOKUP(A19,Протокол!$A$3:$M$152,13,0))</f>
        <v>0.0849537037037037</v>
      </c>
      <c r="H19" s="4" t="n">
        <v>119</v>
      </c>
      <c r="I19" s="23"/>
      <c r="J19" s="24"/>
      <c r="K19" s="24"/>
      <c r="L19" s="25"/>
      <c r="M19" s="26"/>
      <c r="N19" s="27" t="str">
        <f aca="false">IF(VLOOKUP(H19,Протокол!$A$3:$M$152,7,0)=1,"ошибка",VLOOKUP(H19,Протокол!$A$3:$M$152,13,0))</f>
        <v> </v>
      </c>
      <c r="O19" s="7"/>
    </row>
    <row r="20" customFormat="false" ht="12" hidden="false" customHeight="false" outlineLevel="0" collapsed="false">
      <c r="A20" s="1" t="n">
        <v>20</v>
      </c>
      <c r="B20" s="23" t="s">
        <v>10</v>
      </c>
      <c r="C20" s="24" t="n">
        <v>176</v>
      </c>
      <c r="D20" s="24" t="n">
        <v>17</v>
      </c>
      <c r="E20" s="25" t="s">
        <v>34</v>
      </c>
      <c r="F20" s="26" t="s">
        <v>35</v>
      </c>
      <c r="G20" s="27" t="e">
        <f aca="false">IF(VLOOKUP(A20,Протокол!$A$3:$M$152,7,0)=1,"ошибка",VLOOKUP(A20,Протокол!$A$3:$M$152,13,0))</f>
        <v>#VALUE!</v>
      </c>
      <c r="H20" s="4" t="n">
        <v>120</v>
      </c>
      <c r="I20" s="23"/>
      <c r="J20" s="24"/>
      <c r="K20" s="24"/>
      <c r="L20" s="25"/>
      <c r="M20" s="26"/>
      <c r="N20" s="27" t="str">
        <f aca="false">IF(VLOOKUP(H20,Протокол!$A$3:$M$152,7,0)=1,"ошибка",VLOOKUP(H20,Протокол!$A$3:$M$152,13,0))</f>
        <v> </v>
      </c>
      <c r="O20" s="7"/>
    </row>
    <row r="21" customFormat="false" ht="12" hidden="false" customHeight="false" outlineLevel="0" collapsed="false">
      <c r="A21" s="1" t="n">
        <v>21</v>
      </c>
      <c r="B21" s="23" t="s">
        <v>10</v>
      </c>
      <c r="C21" s="24" t="n">
        <v>193</v>
      </c>
      <c r="D21" s="24" t="n">
        <v>50</v>
      </c>
      <c r="E21" s="25" t="s">
        <v>36</v>
      </c>
      <c r="F21" s="26" t="n">
        <v>14735</v>
      </c>
      <c r="G21" s="27" t="n">
        <f aca="false">IF(VLOOKUP(A21,Протокол!$A$3:$M$152,7,0)=1,"ошибка",VLOOKUP(A21,Протокол!$A$3:$M$152,13,0))</f>
        <v>0.0747106481481482</v>
      </c>
      <c r="H21" s="4" t="n">
        <v>121</v>
      </c>
      <c r="I21" s="23"/>
      <c r="J21" s="24"/>
      <c r="K21" s="24"/>
      <c r="L21" s="25"/>
      <c r="M21" s="26"/>
      <c r="N21" s="27" t="str">
        <f aca="false">IF(VLOOKUP(H21,Протокол!$A$3:$M$152,7,0)=1,"ошибка",VLOOKUP(H21,Протокол!$A$3:$M$152,13,0))</f>
        <v> </v>
      </c>
      <c r="O21" s="7"/>
    </row>
    <row r="22" customFormat="false" ht="12" hidden="false" customHeight="false" outlineLevel="0" collapsed="false">
      <c r="A22" s="1" t="n">
        <v>22</v>
      </c>
      <c r="B22" s="23" t="s">
        <v>37</v>
      </c>
      <c r="C22" s="24" t="n">
        <v>164</v>
      </c>
      <c r="D22" s="24" t="n">
        <v>28</v>
      </c>
      <c r="E22" s="25" t="s">
        <v>38</v>
      </c>
      <c r="F22" s="26" t="n">
        <v>21312</v>
      </c>
      <c r="G22" s="27" t="n">
        <f aca="false">IF(VLOOKUP(A22,Протокол!$A$3:$M$152,7,0)=1,"ошибка",VLOOKUP(A22,Протокол!$A$3:$M$152,13,0))</f>
        <v>0.0925</v>
      </c>
      <c r="H22" s="4" t="n">
        <v>122</v>
      </c>
      <c r="I22" s="23"/>
      <c r="J22" s="24"/>
      <c r="K22" s="24"/>
      <c r="L22" s="25"/>
      <c r="M22" s="26"/>
      <c r="N22" s="27" t="str">
        <f aca="false">IF(VLOOKUP(H22,Протокол!$A$3:$M$152,7,0)=1,"ошибка",VLOOKUP(H22,Протокол!$A$3:$M$152,13,0))</f>
        <v> </v>
      </c>
      <c r="O22" s="7"/>
    </row>
    <row r="23" customFormat="false" ht="12" hidden="false" customHeight="false" outlineLevel="0" collapsed="false">
      <c r="A23" s="1" t="n">
        <v>23</v>
      </c>
      <c r="B23" s="23" t="s">
        <v>39</v>
      </c>
      <c r="C23" s="24" t="n">
        <v>184</v>
      </c>
      <c r="D23" s="24" t="n">
        <v>42</v>
      </c>
      <c r="E23" s="25" t="s">
        <v>40</v>
      </c>
      <c r="F23" s="26" t="n">
        <v>14452</v>
      </c>
      <c r="G23" s="27" t="n">
        <f aca="false">IF(VLOOKUP(A23,Протокол!$A$3:$M$152,7,0)=1,"ошибка",VLOOKUP(A23,Протокол!$A$3:$M$152,13,0))</f>
        <v>0.0728240740740741</v>
      </c>
      <c r="H23" s="4" t="n">
        <v>123</v>
      </c>
      <c r="I23" s="23"/>
      <c r="J23" s="24"/>
      <c r="K23" s="24"/>
      <c r="L23" s="25"/>
      <c r="M23" s="26"/>
      <c r="N23" s="27" t="str">
        <f aca="false">IF(VLOOKUP(H23,Протокол!$A$3:$M$152,7,0)=1,"ошибка",VLOOKUP(H23,Протокол!$A$3:$M$152,13,0))</f>
        <v> </v>
      </c>
      <c r="O23" s="7"/>
    </row>
    <row r="24" customFormat="false" ht="12" hidden="false" customHeight="false" outlineLevel="0" collapsed="false">
      <c r="A24" s="1" t="n">
        <v>24</v>
      </c>
      <c r="B24" s="23" t="s">
        <v>10</v>
      </c>
      <c r="C24" s="24" t="n">
        <v>252</v>
      </c>
      <c r="D24" s="24" t="n">
        <v>56</v>
      </c>
      <c r="E24" s="25" t="s">
        <v>41</v>
      </c>
      <c r="F24" s="26" t="n">
        <v>22339</v>
      </c>
      <c r="G24" s="27" t="n">
        <f aca="false">IF(VLOOKUP(A24,Протокол!$A$3:$M$152,7,0)=1,"ошибка",VLOOKUP(A24,Протокол!$A$3:$M$152,13,0))</f>
        <v>0.0997569444444444</v>
      </c>
      <c r="H24" s="4" t="n">
        <v>124</v>
      </c>
      <c r="I24" s="23"/>
      <c r="J24" s="24"/>
      <c r="K24" s="24"/>
      <c r="L24" s="25"/>
      <c r="M24" s="26"/>
      <c r="N24" s="27" t="str">
        <f aca="false">IF(VLOOKUP(H24,Протокол!$A$3:$M$152,7,0)=1,"ошибка",VLOOKUP(H24,Протокол!$A$3:$M$152,13,0))</f>
        <v> </v>
      </c>
      <c r="O24" s="7"/>
    </row>
    <row r="25" customFormat="false" ht="12" hidden="false" customHeight="false" outlineLevel="0" collapsed="false">
      <c r="A25" s="1" t="n">
        <v>25</v>
      </c>
      <c r="B25" s="23" t="s">
        <v>13</v>
      </c>
      <c r="C25" s="24" t="n">
        <v>253</v>
      </c>
      <c r="D25" s="24" t="n">
        <v>21</v>
      </c>
      <c r="E25" s="25" t="s">
        <v>42</v>
      </c>
      <c r="F25" s="26" t="n">
        <v>15200</v>
      </c>
      <c r="G25" s="27" t="n">
        <f aca="false">IF(VLOOKUP(A25,Протокол!$A$3:$M$152,7,0)=1,"ошибка",VLOOKUP(A25,Протокол!$A$3:$M$152,13,0))</f>
        <v>0.0777777777777778</v>
      </c>
      <c r="H25" s="4" t="n">
        <v>125</v>
      </c>
      <c r="I25" s="23"/>
      <c r="J25" s="24"/>
      <c r="K25" s="24"/>
      <c r="L25" s="25"/>
      <c r="M25" s="26"/>
      <c r="N25" s="27" t="str">
        <f aca="false">IF(VLOOKUP(H25,Протокол!$A$3:$M$152,7,0)=1,"ошибка",VLOOKUP(H25,Протокол!$A$3:$M$152,13,0))</f>
        <v> </v>
      </c>
      <c r="O25" s="7"/>
    </row>
    <row r="26" customFormat="false" ht="12" hidden="false" customHeight="false" outlineLevel="0" collapsed="false">
      <c r="A26" s="1" t="n">
        <v>26</v>
      </c>
      <c r="B26" s="23" t="s">
        <v>10</v>
      </c>
      <c r="C26" s="24" t="n">
        <v>254</v>
      </c>
      <c r="D26" s="24" t="n">
        <v>25</v>
      </c>
      <c r="E26" s="25" t="s">
        <v>43</v>
      </c>
      <c r="F26" s="26" t="n">
        <v>15300</v>
      </c>
      <c r="G26" s="27" t="n">
        <f aca="false">IF(VLOOKUP(A26,Протокол!$A$3:$M$152,7,0)=1,"ошибка",VLOOKUP(A26,Протокол!$A$3:$M$152,13,0))</f>
        <v>0.0784722222222222</v>
      </c>
      <c r="H26" s="4" t="n">
        <v>126</v>
      </c>
      <c r="I26" s="23"/>
      <c r="J26" s="24"/>
      <c r="K26" s="24"/>
      <c r="L26" s="25"/>
      <c r="M26" s="26"/>
      <c r="N26" s="27" t="str">
        <f aca="false">IF(VLOOKUP(H26,Протокол!$A$3:$M$152,7,0)=1,"ошибка",VLOOKUP(H26,Протокол!$A$3:$M$152,13,0))</f>
        <v> </v>
      </c>
      <c r="O26" s="7"/>
    </row>
    <row r="27" customFormat="false" ht="12" hidden="false" customHeight="false" outlineLevel="0" collapsed="false">
      <c r="A27" s="1" t="n">
        <v>27</v>
      </c>
      <c r="B27" s="23" t="s">
        <v>10</v>
      </c>
      <c r="C27" s="24"/>
      <c r="D27" s="24" t="n">
        <v>64</v>
      </c>
      <c r="E27" s="25" t="s">
        <v>44</v>
      </c>
      <c r="F27" s="26" t="n">
        <v>20030</v>
      </c>
      <c r="G27" s="27" t="n">
        <f aca="false">IF(VLOOKUP(A27,Протокол!$A$3:$M$152,7,0)=1,"ошибка",VLOOKUP(A27,Протокол!$A$3:$M$152,13,0))</f>
        <v>0.0836805555555556</v>
      </c>
      <c r="H27" s="4" t="n">
        <v>127</v>
      </c>
      <c r="I27" s="23"/>
      <c r="J27" s="24"/>
      <c r="K27" s="24"/>
      <c r="L27" s="25"/>
      <c r="M27" s="26"/>
      <c r="N27" s="27" t="str">
        <f aca="false">IF(VLOOKUP(H27,Протокол!$A$3:$M$152,7,0)=1,"ошибка",VLOOKUP(H27,Протокол!$A$3:$M$152,13,0))</f>
        <v> </v>
      </c>
      <c r="O27" s="7"/>
    </row>
    <row r="28" customFormat="false" ht="12" hidden="false" customHeight="false" outlineLevel="0" collapsed="false">
      <c r="A28" s="1" t="n">
        <v>28</v>
      </c>
      <c r="B28" s="23"/>
      <c r="C28" s="24"/>
      <c r="D28" s="24"/>
      <c r="E28" s="25"/>
      <c r="F28" s="26"/>
      <c r="G28" s="27" t="str">
        <f aca="false">IF(VLOOKUP(A28,Протокол!$A$3:$M$152,7,0)=1,"ошибка",VLOOKUP(A28,Протокол!$A$3:$M$152,13,0))</f>
        <v> </v>
      </c>
      <c r="H28" s="4" t="n">
        <v>128</v>
      </c>
      <c r="I28" s="23"/>
      <c r="J28" s="24"/>
      <c r="K28" s="24"/>
      <c r="L28" s="25"/>
      <c r="M28" s="26"/>
      <c r="N28" s="27" t="str">
        <f aca="false">IF(VLOOKUP(H28,Протокол!$A$3:$M$152,7,0)=1,"ошибка",VLOOKUP(H28,Протокол!$A$3:$M$152,13,0))</f>
        <v> </v>
      </c>
      <c r="O28" s="7"/>
    </row>
    <row r="29" customFormat="false" ht="12" hidden="false" customHeight="false" outlineLevel="0" collapsed="false">
      <c r="A29" s="1" t="n">
        <v>29</v>
      </c>
      <c r="B29" s="23"/>
      <c r="C29" s="24"/>
      <c r="D29" s="24"/>
      <c r="E29" s="25"/>
      <c r="F29" s="26"/>
      <c r="G29" s="27" t="str">
        <f aca="false">IF(VLOOKUP(A29,Протокол!$A$3:$M$152,7,0)=1,"ошибка",VLOOKUP(A29,Протокол!$A$3:$M$152,13,0))</f>
        <v> </v>
      </c>
      <c r="H29" s="4" t="n">
        <v>129</v>
      </c>
      <c r="I29" s="23"/>
      <c r="J29" s="24"/>
      <c r="K29" s="24"/>
      <c r="L29" s="25"/>
      <c r="M29" s="26"/>
      <c r="N29" s="27" t="str">
        <f aca="false">IF(VLOOKUP(H29,Протокол!$A$3:$M$152,7,0)=1,"ошибка",VLOOKUP(H29,Протокол!$A$3:$M$152,13,0))</f>
        <v> </v>
      </c>
      <c r="O29" s="7"/>
    </row>
    <row r="30" customFormat="false" ht="12" hidden="false" customHeight="false" outlineLevel="0" collapsed="false">
      <c r="A30" s="1" t="n">
        <v>30</v>
      </c>
      <c r="B30" s="23"/>
      <c r="C30" s="24"/>
      <c r="D30" s="24"/>
      <c r="E30" s="25"/>
      <c r="F30" s="26"/>
      <c r="G30" s="27" t="str">
        <f aca="false">IF(VLOOKUP(A30,Протокол!$A$3:$M$152,7,0)=1,"ошибка",VLOOKUP(A30,Протокол!$A$3:$M$152,13,0))</f>
        <v> </v>
      </c>
      <c r="H30" s="4" t="n">
        <v>130</v>
      </c>
      <c r="I30" s="23"/>
      <c r="J30" s="24"/>
      <c r="K30" s="24"/>
      <c r="L30" s="25"/>
      <c r="M30" s="26"/>
      <c r="N30" s="27" t="str">
        <f aca="false">IF(VLOOKUP(H30,Протокол!$A$3:$M$152,7,0)=1,"ошибка",VLOOKUP(H30,Протокол!$A$3:$M$152,13,0))</f>
        <v> </v>
      </c>
      <c r="O30" s="7"/>
    </row>
    <row r="31" customFormat="false" ht="12" hidden="false" customHeight="false" outlineLevel="0" collapsed="false">
      <c r="A31" s="1" t="n">
        <v>31</v>
      </c>
      <c r="B31" s="23"/>
      <c r="C31" s="24"/>
      <c r="D31" s="24"/>
      <c r="E31" s="25"/>
      <c r="F31" s="26"/>
      <c r="G31" s="27" t="str">
        <f aca="false">IF(VLOOKUP(A31,Протокол!$A$3:$M$152,7,0)=1,"ошибка",VLOOKUP(A31,Протокол!$A$3:$M$152,13,0))</f>
        <v> </v>
      </c>
      <c r="H31" s="4" t="n">
        <v>131</v>
      </c>
      <c r="I31" s="23"/>
      <c r="J31" s="24"/>
      <c r="K31" s="24"/>
      <c r="L31" s="25"/>
      <c r="M31" s="26"/>
      <c r="N31" s="27" t="str">
        <f aca="false">IF(VLOOKUP(H31,Протокол!$A$3:$M$152,7,0)=1,"ошибка",VLOOKUP(H31,Протокол!$A$3:$M$152,13,0))</f>
        <v> </v>
      </c>
      <c r="O31" s="7"/>
    </row>
    <row r="32" customFormat="false" ht="12" hidden="false" customHeight="false" outlineLevel="0" collapsed="false">
      <c r="A32" s="1" t="n">
        <v>32</v>
      </c>
      <c r="B32" s="23"/>
      <c r="C32" s="24"/>
      <c r="D32" s="24"/>
      <c r="E32" s="25"/>
      <c r="F32" s="26"/>
      <c r="G32" s="27" t="str">
        <f aca="false">IF(VLOOKUP(A32,Протокол!$A$3:$M$152,7,0)=1,"ошибка",VLOOKUP(A32,Протокол!$A$3:$M$152,13,0))</f>
        <v> </v>
      </c>
      <c r="H32" s="4" t="n">
        <v>132</v>
      </c>
      <c r="I32" s="23"/>
      <c r="J32" s="24"/>
      <c r="K32" s="24"/>
      <c r="L32" s="25"/>
      <c r="M32" s="26"/>
      <c r="N32" s="27" t="str">
        <f aca="false">IF(VLOOKUP(H32,Протокол!$A$3:$M$152,7,0)=1,"ошибка",VLOOKUP(H32,Протокол!$A$3:$M$152,13,0))</f>
        <v> </v>
      </c>
      <c r="O32" s="7"/>
    </row>
    <row r="33" customFormat="false" ht="12" hidden="false" customHeight="false" outlineLevel="0" collapsed="false">
      <c r="A33" s="1" t="n">
        <v>33</v>
      </c>
      <c r="B33" s="23"/>
      <c r="C33" s="24"/>
      <c r="D33" s="24"/>
      <c r="E33" s="25"/>
      <c r="F33" s="26"/>
      <c r="G33" s="27" t="str">
        <f aca="false">IF(VLOOKUP(A33,Протокол!$A$3:$M$152,7,0)=1,"ошибка",VLOOKUP(A33,Протокол!$A$3:$M$152,13,0))</f>
        <v> </v>
      </c>
      <c r="H33" s="4" t="n">
        <v>133</v>
      </c>
      <c r="I33" s="23"/>
      <c r="J33" s="24"/>
      <c r="K33" s="24"/>
      <c r="L33" s="25"/>
      <c r="M33" s="26"/>
      <c r="N33" s="27" t="str">
        <f aca="false">IF(VLOOKUP(H33,Протокол!$A$3:$M$152,7,0)=1,"ошибка",VLOOKUP(H33,Протокол!$A$3:$M$152,13,0))</f>
        <v> </v>
      </c>
      <c r="O33" s="7"/>
    </row>
    <row r="34" customFormat="false" ht="12" hidden="false" customHeight="false" outlineLevel="0" collapsed="false">
      <c r="A34" s="1" t="n">
        <v>34</v>
      </c>
      <c r="B34" s="23"/>
      <c r="C34" s="24"/>
      <c r="D34" s="24"/>
      <c r="E34" s="25"/>
      <c r="F34" s="26"/>
      <c r="G34" s="27" t="str">
        <f aca="false">IF(VLOOKUP(A34,Протокол!$A$3:$M$152,7,0)=1,"ошибка",VLOOKUP(A34,Протокол!$A$3:$M$152,13,0))</f>
        <v> </v>
      </c>
      <c r="H34" s="4" t="n">
        <v>134</v>
      </c>
      <c r="I34" s="23"/>
      <c r="J34" s="24"/>
      <c r="K34" s="24"/>
      <c r="L34" s="25"/>
      <c r="M34" s="26"/>
      <c r="N34" s="27" t="str">
        <f aca="false">IF(VLOOKUP(H34,Протокол!$A$3:$M$152,7,0)=1,"ошибка",VLOOKUP(H34,Протокол!$A$3:$M$152,13,0))</f>
        <v> </v>
      </c>
      <c r="O34" s="7"/>
    </row>
    <row r="35" customFormat="false" ht="12" hidden="false" customHeight="false" outlineLevel="0" collapsed="false">
      <c r="A35" s="1" t="n">
        <v>35</v>
      </c>
      <c r="B35" s="23"/>
      <c r="C35" s="24"/>
      <c r="D35" s="24"/>
      <c r="E35" s="25"/>
      <c r="F35" s="26"/>
      <c r="G35" s="27" t="str">
        <f aca="false">IF(VLOOKUP(A35,Протокол!$A$3:$M$152,7,0)=1,"ошибка",VLOOKUP(A35,Протокол!$A$3:$M$152,13,0))</f>
        <v> </v>
      </c>
      <c r="H35" s="4" t="n">
        <v>135</v>
      </c>
      <c r="I35" s="23"/>
      <c r="J35" s="24"/>
      <c r="K35" s="24"/>
      <c r="L35" s="25"/>
      <c r="M35" s="26"/>
      <c r="N35" s="27" t="str">
        <f aca="false">IF(VLOOKUP(H35,Протокол!$A$3:$M$152,7,0)=1,"ошибка",VLOOKUP(H35,Протокол!$A$3:$M$152,13,0))</f>
        <v> </v>
      </c>
      <c r="O35" s="7"/>
    </row>
    <row r="36" customFormat="false" ht="12" hidden="false" customHeight="false" outlineLevel="0" collapsed="false">
      <c r="A36" s="1" t="n">
        <v>36</v>
      </c>
      <c r="B36" s="23"/>
      <c r="C36" s="24"/>
      <c r="D36" s="24"/>
      <c r="E36" s="25"/>
      <c r="F36" s="26"/>
      <c r="G36" s="27" t="str">
        <f aca="false">IF(VLOOKUP(A36,Протокол!$A$3:$M$152,7,0)=1,"ошибка",VLOOKUP(A36,Протокол!$A$3:$M$152,13,0))</f>
        <v> </v>
      </c>
      <c r="H36" s="4" t="n">
        <v>136</v>
      </c>
      <c r="I36" s="23"/>
      <c r="J36" s="24"/>
      <c r="K36" s="24"/>
      <c r="L36" s="25"/>
      <c r="M36" s="26"/>
      <c r="N36" s="27" t="str">
        <f aca="false">IF(VLOOKUP(H36,Протокол!$A$3:$M$152,7,0)=1,"ошибка",VLOOKUP(H36,Протокол!$A$3:$M$152,13,0))</f>
        <v> </v>
      </c>
      <c r="O36" s="7"/>
    </row>
    <row r="37" customFormat="false" ht="12" hidden="false" customHeight="false" outlineLevel="0" collapsed="false">
      <c r="A37" s="1" t="n">
        <v>37</v>
      </c>
      <c r="B37" s="23"/>
      <c r="C37" s="24"/>
      <c r="D37" s="24"/>
      <c r="E37" s="25"/>
      <c r="F37" s="26"/>
      <c r="G37" s="27" t="str">
        <f aca="false">IF(VLOOKUP(A37,Протокол!$A$3:$M$152,7,0)=1,"ошибка",VLOOKUP(A37,Протокол!$A$3:$M$152,13,0))</f>
        <v> </v>
      </c>
      <c r="H37" s="4" t="n">
        <v>137</v>
      </c>
      <c r="I37" s="23"/>
      <c r="J37" s="24"/>
      <c r="K37" s="24"/>
      <c r="L37" s="25"/>
      <c r="M37" s="26"/>
      <c r="N37" s="27" t="str">
        <f aca="false">IF(VLOOKUP(H37,Протокол!$A$3:$M$152,7,0)=1,"ошибка",VLOOKUP(H37,Протокол!$A$3:$M$152,13,0))</f>
        <v> </v>
      </c>
      <c r="O37" s="7"/>
    </row>
    <row r="38" customFormat="false" ht="12" hidden="false" customHeight="false" outlineLevel="0" collapsed="false">
      <c r="A38" s="1" t="n">
        <v>38</v>
      </c>
      <c r="B38" s="23"/>
      <c r="C38" s="24"/>
      <c r="D38" s="24"/>
      <c r="E38" s="25"/>
      <c r="F38" s="26"/>
      <c r="G38" s="27" t="str">
        <f aca="false">IF(VLOOKUP(A38,Протокол!$A$3:$M$152,7,0)=1,"ошибка",VLOOKUP(A38,Протокол!$A$3:$M$152,13,0))</f>
        <v> </v>
      </c>
      <c r="H38" s="4" t="n">
        <v>138</v>
      </c>
      <c r="I38" s="23"/>
      <c r="J38" s="24"/>
      <c r="K38" s="24"/>
      <c r="L38" s="25"/>
      <c r="M38" s="26"/>
      <c r="N38" s="27" t="str">
        <f aca="false">IF(VLOOKUP(H38,Протокол!$A$3:$M$152,7,0)=1,"ошибка",VLOOKUP(H38,Протокол!$A$3:$M$152,13,0))</f>
        <v> </v>
      </c>
      <c r="O38" s="7"/>
    </row>
    <row r="39" customFormat="false" ht="12" hidden="false" customHeight="false" outlineLevel="0" collapsed="false">
      <c r="A39" s="1" t="n">
        <v>39</v>
      </c>
      <c r="B39" s="23"/>
      <c r="C39" s="24"/>
      <c r="D39" s="24"/>
      <c r="E39" s="25"/>
      <c r="F39" s="26"/>
      <c r="G39" s="27" t="str">
        <f aca="false">IF(VLOOKUP(A39,Протокол!$A$3:$M$152,7,0)=1,"ошибка",VLOOKUP(A39,Протокол!$A$3:$M$152,13,0))</f>
        <v> </v>
      </c>
      <c r="H39" s="4" t="n">
        <v>139</v>
      </c>
      <c r="I39" s="23"/>
      <c r="J39" s="24"/>
      <c r="K39" s="24"/>
      <c r="L39" s="25"/>
      <c r="M39" s="26"/>
      <c r="N39" s="27" t="str">
        <f aca="false">IF(VLOOKUP(H39,Протокол!$A$3:$M$152,7,0)=1,"ошибка",VLOOKUP(H39,Протокол!$A$3:$M$152,13,0))</f>
        <v> </v>
      </c>
      <c r="O39" s="7"/>
    </row>
    <row r="40" customFormat="false" ht="12" hidden="false" customHeight="false" outlineLevel="0" collapsed="false">
      <c r="A40" s="1" t="n">
        <v>40</v>
      </c>
      <c r="B40" s="23"/>
      <c r="C40" s="24"/>
      <c r="D40" s="24"/>
      <c r="E40" s="25"/>
      <c r="F40" s="26"/>
      <c r="G40" s="27" t="str">
        <f aca="false">IF(VLOOKUP(A40,Протокол!$A$3:$M$152,7,0)=1,"ошибка",VLOOKUP(A40,Протокол!$A$3:$M$152,13,0))</f>
        <v> </v>
      </c>
      <c r="H40" s="4" t="n">
        <v>140</v>
      </c>
      <c r="I40" s="23"/>
      <c r="J40" s="24"/>
      <c r="K40" s="24"/>
      <c r="L40" s="25"/>
      <c r="M40" s="26"/>
      <c r="N40" s="27" t="str">
        <f aca="false">IF(VLOOKUP(H40,Протокол!$A$3:$M$152,7,0)=1,"ошибка",VLOOKUP(H40,Протокол!$A$3:$M$152,13,0))</f>
        <v> </v>
      </c>
      <c r="O40" s="7"/>
    </row>
    <row r="41" customFormat="false" ht="12" hidden="false" customHeight="false" outlineLevel="0" collapsed="false">
      <c r="A41" s="1" t="n">
        <v>41</v>
      </c>
      <c r="B41" s="23"/>
      <c r="C41" s="24"/>
      <c r="D41" s="24"/>
      <c r="E41" s="29"/>
      <c r="F41" s="26"/>
      <c r="G41" s="27" t="str">
        <f aca="false">IF(VLOOKUP(A41,Протокол!$A$3:$M$152,7,0)=1,"ошибка",VLOOKUP(A41,Протокол!$A$3:$M$152,13,0))</f>
        <v> </v>
      </c>
      <c r="H41" s="4" t="n">
        <v>141</v>
      </c>
      <c r="I41" s="23"/>
      <c r="J41" s="24"/>
      <c r="K41" s="24"/>
      <c r="L41" s="25"/>
      <c r="M41" s="26"/>
      <c r="N41" s="27" t="str">
        <f aca="false">IF(VLOOKUP(H41,Протокол!$A$3:$M$152,7,0)=1,"ошибка",VLOOKUP(H41,Протокол!$A$3:$M$152,13,0))</f>
        <v> </v>
      </c>
      <c r="O41" s="7"/>
    </row>
    <row r="42" customFormat="false" ht="12" hidden="false" customHeight="false" outlineLevel="0" collapsed="false">
      <c r="A42" s="1" t="n">
        <v>42</v>
      </c>
      <c r="B42" s="23"/>
      <c r="C42" s="24"/>
      <c r="D42" s="24"/>
      <c r="E42" s="25"/>
      <c r="F42" s="26"/>
      <c r="G42" s="27" t="str">
        <f aca="false">IF(VLOOKUP(A42,Протокол!$A$3:$M$152,7,0)=1,"ошибка",VLOOKUP(A42,Протокол!$A$3:$M$152,13,0))</f>
        <v> </v>
      </c>
      <c r="H42" s="4" t="n">
        <v>142</v>
      </c>
      <c r="I42" s="23"/>
      <c r="J42" s="24"/>
      <c r="K42" s="24"/>
      <c r="L42" s="25"/>
      <c r="M42" s="26"/>
      <c r="N42" s="27" t="str">
        <f aca="false">IF(VLOOKUP(H42,Протокол!$A$3:$M$152,7,0)=1,"ошибка",VLOOKUP(H42,Протокол!$A$3:$M$152,13,0))</f>
        <v> </v>
      </c>
      <c r="O42" s="7"/>
    </row>
    <row r="43" customFormat="false" ht="12" hidden="false" customHeight="false" outlineLevel="0" collapsed="false">
      <c r="A43" s="1" t="n">
        <v>43</v>
      </c>
      <c r="B43" s="23"/>
      <c r="C43" s="24"/>
      <c r="D43" s="24"/>
      <c r="E43" s="25"/>
      <c r="F43" s="26"/>
      <c r="G43" s="27" t="str">
        <f aca="false">IF(VLOOKUP(A43,Протокол!$A$3:$M$152,7,0)=1,"ошибка",VLOOKUP(A43,Протокол!$A$3:$M$152,13,0))</f>
        <v> </v>
      </c>
      <c r="H43" s="4" t="n">
        <v>143</v>
      </c>
      <c r="I43" s="23"/>
      <c r="J43" s="24"/>
      <c r="K43" s="24"/>
      <c r="L43" s="25"/>
      <c r="M43" s="26"/>
      <c r="N43" s="27" t="str">
        <f aca="false">IF(VLOOKUP(H43,Протокол!$A$3:$M$152,7,0)=1,"ошибка",VLOOKUP(H43,Протокол!$A$3:$M$152,13,0))</f>
        <v> </v>
      </c>
      <c r="O43" s="7"/>
    </row>
    <row r="44" customFormat="false" ht="12" hidden="false" customHeight="false" outlineLevel="0" collapsed="false">
      <c r="A44" s="1" t="n">
        <v>44</v>
      </c>
      <c r="B44" s="23"/>
      <c r="C44" s="24"/>
      <c r="D44" s="24"/>
      <c r="E44" s="25"/>
      <c r="F44" s="26"/>
      <c r="G44" s="27" t="str">
        <f aca="false">IF(VLOOKUP(A44,Протокол!$A$3:$M$152,7,0)=1,"ошибка",VLOOKUP(A44,Протокол!$A$3:$M$152,13,0))</f>
        <v> </v>
      </c>
      <c r="H44" s="4" t="n">
        <v>144</v>
      </c>
      <c r="I44" s="23"/>
      <c r="J44" s="24"/>
      <c r="K44" s="24"/>
      <c r="L44" s="25"/>
      <c r="M44" s="26"/>
      <c r="N44" s="27" t="str">
        <f aca="false">IF(VLOOKUP(H44,Протокол!$A$3:$M$152,7,0)=1,"ошибка",VLOOKUP(H44,Протокол!$A$3:$M$152,13,0))</f>
        <v> </v>
      </c>
      <c r="O44" s="7"/>
    </row>
    <row r="45" customFormat="false" ht="12" hidden="false" customHeight="false" outlineLevel="0" collapsed="false">
      <c r="A45" s="1" t="n">
        <v>45</v>
      </c>
      <c r="B45" s="23"/>
      <c r="C45" s="24"/>
      <c r="D45" s="24"/>
      <c r="E45" s="25"/>
      <c r="F45" s="26"/>
      <c r="G45" s="27" t="str">
        <f aca="false">IF(VLOOKUP(A45,Протокол!$A$3:$M$152,7,0)=1,"ошибка",VLOOKUP(A45,Протокол!$A$3:$M$152,13,0))</f>
        <v> </v>
      </c>
      <c r="H45" s="4" t="n">
        <v>145</v>
      </c>
      <c r="I45" s="23"/>
      <c r="J45" s="24"/>
      <c r="K45" s="24"/>
      <c r="L45" s="25"/>
      <c r="M45" s="26"/>
      <c r="N45" s="27" t="str">
        <f aca="false">IF(VLOOKUP(H45,Протокол!$A$3:$M$152,7,0)=1,"ошибка",VLOOKUP(H45,Протокол!$A$3:$M$152,13,0))</f>
        <v> </v>
      </c>
      <c r="O45" s="7"/>
    </row>
    <row r="46" customFormat="false" ht="12" hidden="false" customHeight="false" outlineLevel="0" collapsed="false">
      <c r="A46" s="1" t="n">
        <v>46</v>
      </c>
      <c r="B46" s="23"/>
      <c r="C46" s="24"/>
      <c r="D46" s="24"/>
      <c r="E46" s="25"/>
      <c r="F46" s="26"/>
      <c r="G46" s="27" t="str">
        <f aca="false">IF(VLOOKUP(A46,Протокол!$A$3:$M$152,7,0)=1,"ошибка",VLOOKUP(A46,Протокол!$A$3:$M$152,13,0))</f>
        <v> </v>
      </c>
      <c r="H46" s="4" t="n">
        <v>146</v>
      </c>
      <c r="I46" s="23"/>
      <c r="J46" s="24"/>
      <c r="K46" s="24"/>
      <c r="L46" s="25"/>
      <c r="M46" s="26"/>
      <c r="N46" s="27" t="e">
        <f aca="false">IF(VLOOKUP(H46,Протокол!$A$3:$M$152,7,0)=1,"ошибка",VLOOKUP(H46,Протокол!$A$3:$M$152,13,0))</f>
        <v>#N/A</v>
      </c>
      <c r="O46" s="7"/>
    </row>
    <row r="47" customFormat="false" ht="12" hidden="false" customHeight="false" outlineLevel="0" collapsed="false">
      <c r="A47" s="1" t="n">
        <v>47</v>
      </c>
      <c r="B47" s="23"/>
      <c r="C47" s="24"/>
      <c r="D47" s="24"/>
      <c r="E47" s="25"/>
      <c r="F47" s="26"/>
      <c r="G47" s="27" t="str">
        <f aca="false">IF(VLOOKUP(A47,Протокол!$A$3:$M$152,7,0)=1,"ошибка",VLOOKUP(A47,Протокол!$A$3:$M$152,13,0))</f>
        <v> </v>
      </c>
      <c r="H47" s="4" t="n">
        <v>147</v>
      </c>
      <c r="I47" s="23"/>
      <c r="J47" s="24"/>
      <c r="K47" s="24"/>
      <c r="L47" s="25"/>
      <c r="M47" s="26"/>
      <c r="N47" s="27" t="e">
        <f aca="false">IF(VLOOKUP(H47,Протокол!$A$3:$M$152,7,0)=1,"ошибка",VLOOKUP(H47,Протокол!$A$3:$M$152,13,0))</f>
        <v>#N/A</v>
      </c>
      <c r="O47" s="7"/>
    </row>
    <row r="48" customFormat="false" ht="12" hidden="false" customHeight="false" outlineLevel="0" collapsed="false">
      <c r="A48" s="1" t="n">
        <v>48</v>
      </c>
      <c r="B48" s="23"/>
      <c r="C48" s="24"/>
      <c r="D48" s="24"/>
      <c r="E48" s="25"/>
      <c r="F48" s="26"/>
      <c r="G48" s="27" t="str">
        <f aca="false">IF(VLOOKUP(A48,Протокол!$A$3:$M$152,7,0)=1,"ошибка",VLOOKUP(A48,Протокол!$A$3:$M$152,13,0))</f>
        <v> </v>
      </c>
      <c r="H48" s="4" t="n">
        <v>148</v>
      </c>
      <c r="I48" s="23"/>
      <c r="J48" s="24"/>
      <c r="K48" s="24"/>
      <c r="L48" s="25"/>
      <c r="M48" s="26"/>
      <c r="N48" s="27" t="e">
        <f aca="false">IF(VLOOKUP(H48,Протокол!$A$3:$M$152,7,0)=1,"ошибка",VLOOKUP(H48,Протокол!$A$3:$M$152,13,0))</f>
        <v>#N/A</v>
      </c>
      <c r="O48" s="7"/>
    </row>
    <row r="49" s="7" customFormat="true" ht="12" hidden="false" customHeight="false" outlineLevel="0" collapsed="false">
      <c r="A49" s="1" t="n">
        <v>49</v>
      </c>
      <c r="B49" s="23"/>
      <c r="C49" s="24"/>
      <c r="D49" s="24"/>
      <c r="E49" s="25"/>
      <c r="F49" s="26"/>
      <c r="G49" s="27" t="str">
        <f aca="false">IF(VLOOKUP(A49,Протокол!$A$3:$M$152,7,0)=1,"ошибка",VLOOKUP(A49,Протокол!$A$3:$M$152,13,0))</f>
        <v> </v>
      </c>
      <c r="H49" s="4" t="n">
        <v>149</v>
      </c>
      <c r="I49" s="23"/>
      <c r="J49" s="24"/>
      <c r="K49" s="24"/>
      <c r="L49" s="25"/>
      <c r="M49" s="26"/>
      <c r="N49" s="27" t="e">
        <f aca="false">IF(VLOOKUP(H49,Протокол!$A$3:$M$152,7,0)=1,"ошибка",VLOOKUP(H49,Протокол!$A$3:$M$152,13,0))</f>
        <v>#N/A</v>
      </c>
    </row>
    <row r="50" s="7" customFormat="true" ht="12" hidden="false" customHeight="false" outlineLevel="0" collapsed="false">
      <c r="A50" s="1" t="n">
        <v>50</v>
      </c>
      <c r="B50" s="23"/>
      <c r="C50" s="24"/>
      <c r="D50" s="24"/>
      <c r="E50" s="25"/>
      <c r="F50" s="26"/>
      <c r="G50" s="27" t="str">
        <f aca="false">IF(VLOOKUP(A50,Протокол!$A$3:$M$152,7,0)=1,"ошибка",VLOOKUP(A50,Протокол!$A$3:$M$152,13,0))</f>
        <v> </v>
      </c>
      <c r="H50" s="4" t="n">
        <v>150</v>
      </c>
      <c r="I50" s="23"/>
      <c r="J50" s="24"/>
      <c r="K50" s="24"/>
      <c r="L50" s="25"/>
      <c r="M50" s="26"/>
      <c r="N50" s="27" t="e">
        <f aca="false">IF(VLOOKUP(H50,Протокол!$A$3:$M$152,7,0)=1,"ошибка",VLOOKUP(H50,Протокол!$A$3:$M$152,13,0))</f>
        <v>#N/A</v>
      </c>
    </row>
    <row r="51" s="7" customFormat="true" ht="12" hidden="false" customHeight="false" outlineLevel="0" collapsed="false">
      <c r="A51" s="1" t="n">
        <v>51</v>
      </c>
      <c r="B51" s="23"/>
      <c r="C51" s="24"/>
      <c r="D51" s="24"/>
      <c r="E51" s="25"/>
      <c r="F51" s="26"/>
      <c r="G51" s="27" t="str">
        <f aca="false">IF(VLOOKUP(A51,Протокол!$A$3:$M$152,7,0)=1,"ошибка",VLOOKUP(A51,Протокол!$A$3:$M$152,13,0))</f>
        <v> </v>
      </c>
      <c r="H51" s="4" t="n">
        <v>151</v>
      </c>
      <c r="I51" s="23"/>
      <c r="J51" s="24"/>
      <c r="K51" s="24"/>
      <c r="L51" s="25"/>
      <c r="M51" s="26"/>
      <c r="N51" s="27" t="e">
        <f aca="false">IF(VLOOKUP(H51,Протокол!$A$3:$M$152,7,0)=1,"ошибка",VLOOKUP(H51,Протокол!$A$3:$M$152,13,0))</f>
        <v>#N/A</v>
      </c>
    </row>
    <row r="52" s="7" customFormat="true" ht="12.75" hidden="false" customHeight="false" outlineLevel="0" collapsed="false">
      <c r="A52" s="1" t="n">
        <v>52</v>
      </c>
      <c r="B52" s="23"/>
      <c r="C52" s="24"/>
      <c r="D52" s="24"/>
      <c r="E52" s="25"/>
      <c r="F52" s="26"/>
      <c r="G52" s="27" t="str">
        <f aca="false">IF(VLOOKUP(A52,Протокол!$A$3:$M$152,7,0)=1,"ошибка",VLOOKUP(A52,Протокол!$A$3:$M$152,13,0))</f>
        <v> </v>
      </c>
      <c r="H52" s="30" t="n">
        <v>152</v>
      </c>
      <c r="I52" s="31"/>
      <c r="J52" s="32"/>
      <c r="K52" s="32"/>
      <c r="L52" s="33"/>
      <c r="M52" s="34"/>
      <c r="N52" s="35" t="e">
        <f aca="false">IF(VLOOKUP(H52,Протокол!$A$3:$M$152,7,0)=1,"ошибка",VLOOKUP(H52,Протокол!$A$3:$M$152,13,0))</f>
        <v>#N/A</v>
      </c>
    </row>
    <row r="53" s="7" customFormat="true" ht="12.75" hidden="false" customHeight="false" outlineLevel="0" collapsed="false">
      <c r="A53" s="1" t="n">
        <v>53</v>
      </c>
      <c r="B53" s="23"/>
      <c r="C53" s="24"/>
      <c r="D53" s="24"/>
      <c r="E53" s="25"/>
      <c r="F53" s="26"/>
      <c r="G53" s="27" t="str">
        <f aca="false">IF(VLOOKUP(A53,Протокол!$A$3:$M$152,7,0)=1,"ошибка",VLOOKUP(A53,Протокол!$A$3:$M$152,13,0))</f>
        <v> </v>
      </c>
      <c r="H53" s="4"/>
      <c r="I53" s="36"/>
    </row>
    <row r="54" s="7" customFormat="true" ht="12.75" hidden="false" customHeight="false" outlineLevel="0" collapsed="false">
      <c r="A54" s="1" t="n">
        <v>54</v>
      </c>
      <c r="B54" s="23"/>
      <c r="C54" s="24"/>
      <c r="D54" s="24"/>
      <c r="E54" s="25"/>
      <c r="F54" s="26"/>
      <c r="G54" s="27" t="str">
        <f aca="false">IF(VLOOKUP(A54,Протокол!$A$3:$M$152,7,0)=1,"ошибка",VLOOKUP(A54,Протокол!$A$3:$M$152,13,0))</f>
        <v> </v>
      </c>
      <c r="H54" s="4"/>
      <c r="I54" s="36"/>
      <c r="L54" s="7" t="s">
        <v>45</v>
      </c>
    </row>
    <row r="55" customFormat="false" ht="12" hidden="false" customHeight="false" outlineLevel="0" collapsed="false">
      <c r="A55" s="1" t="n">
        <v>55</v>
      </c>
      <c r="B55" s="23"/>
      <c r="C55" s="24"/>
      <c r="D55" s="24"/>
      <c r="E55" s="25"/>
      <c r="F55" s="26"/>
      <c r="G55" s="27" t="str">
        <f aca="false">IF(VLOOKUP(A55,Протокол!$A$3:$M$152,7,0)=1,"ошибка",VLOOKUP(A55,Протокол!$A$3:$M$152,13,0))</f>
        <v> </v>
      </c>
      <c r="I55" s="37" t="s">
        <v>46</v>
      </c>
      <c r="J55" s="37"/>
      <c r="K55" s="37"/>
      <c r="L55" s="37"/>
      <c r="M55" s="37"/>
      <c r="N55" s="37"/>
      <c r="O55" s="7"/>
    </row>
    <row r="56" customFormat="false" ht="12.75" hidden="false" customHeight="true" outlineLevel="0" collapsed="false">
      <c r="A56" s="1" t="n">
        <v>56</v>
      </c>
      <c r="B56" s="23"/>
      <c r="C56" s="24"/>
      <c r="D56" s="24"/>
      <c r="E56" s="25"/>
      <c r="F56" s="26"/>
      <c r="G56" s="27" t="str">
        <f aca="false">IF(VLOOKUP(A56,Протокол!$A$3:$M$152,7,0)=1,"ошибка",VLOOKUP(A56,Протокол!$A$3:$M$152,13,0))</f>
        <v> </v>
      </c>
      <c r="I56" s="36"/>
      <c r="J56" s="7"/>
      <c r="K56" s="7"/>
      <c r="O56" s="7"/>
    </row>
    <row r="57" customFormat="false" ht="12" hidden="false" customHeight="true" outlineLevel="0" collapsed="false">
      <c r="A57" s="1" t="n">
        <v>57</v>
      </c>
      <c r="B57" s="23"/>
      <c r="C57" s="24"/>
      <c r="D57" s="24"/>
      <c r="E57" s="25"/>
      <c r="F57" s="26"/>
      <c r="G57" s="27" t="str">
        <f aca="false">IF(VLOOKUP(A57,Протокол!$A$3:$M$152,7,0)=1,"ошибка",VLOOKUP(A57,Протокол!$A$3:$M$152,13,0))</f>
        <v> </v>
      </c>
      <c r="I57" s="36"/>
      <c r="J57" s="38" t="n">
        <v>20</v>
      </c>
      <c r="K57" s="38"/>
      <c r="L57" s="39" t="s">
        <v>47</v>
      </c>
      <c r="M57" s="38" t="n">
        <v>10</v>
      </c>
      <c r="O57" s="7"/>
    </row>
    <row r="58" customFormat="false" ht="12" hidden="false" customHeight="false" outlineLevel="0" collapsed="false">
      <c r="A58" s="1" t="n">
        <v>58</v>
      </c>
      <c r="B58" s="23"/>
      <c r="C58" s="24"/>
      <c r="D58" s="24"/>
      <c r="E58" s="25"/>
      <c r="F58" s="26"/>
      <c r="G58" s="27" t="str">
        <f aca="false">IF(VLOOKUP(A58,Протокол!$A$3:$M$152,7,0)=1,"ошибка",VLOOKUP(A58,Протокол!$A$3:$M$152,13,0))</f>
        <v> </v>
      </c>
      <c r="I58" s="36"/>
      <c r="J58" s="7"/>
      <c r="K58" s="7"/>
      <c r="O58" s="7"/>
    </row>
    <row r="59" customFormat="false" ht="12.75" hidden="false" customHeight="false" outlineLevel="0" collapsed="false">
      <c r="A59" s="1" t="n">
        <v>59</v>
      </c>
      <c r="B59" s="23"/>
      <c r="C59" s="24"/>
      <c r="D59" s="24"/>
      <c r="E59" s="25"/>
      <c r="F59" s="26"/>
      <c r="G59" s="27" t="str">
        <f aca="false">IF(VLOOKUP(A59,Протокол!$A$3:$M$152,7,0)=1,"ошибка",VLOOKUP(A59,Протокол!$A$3:$M$152,13,0))</f>
        <v> </v>
      </c>
      <c r="I59" s="36"/>
      <c r="J59" s="7"/>
      <c r="K59" s="40" t="s">
        <v>48</v>
      </c>
      <c r="L59" s="41" t="s">
        <v>49</v>
      </c>
      <c r="O59" s="7"/>
    </row>
    <row r="60" customFormat="false" ht="12" hidden="false" customHeight="false" outlineLevel="0" collapsed="false">
      <c r="A60" s="1" t="n">
        <v>60</v>
      </c>
      <c r="B60" s="23"/>
      <c r="C60" s="24"/>
      <c r="D60" s="24"/>
      <c r="E60" s="25"/>
      <c r="F60" s="26"/>
      <c r="G60" s="27" t="str">
        <f aca="false">IF(VLOOKUP(A60,Протокол!$A$3:$M$152,7,0)=1,"ошибка",VLOOKUP(A60,Протокол!$A$3:$M$152,13,0))</f>
        <v> </v>
      </c>
      <c r="I60" s="36"/>
      <c r="J60" s="7"/>
      <c r="K60" s="7"/>
      <c r="O60" s="7"/>
    </row>
    <row r="61" customFormat="false" ht="12.75" hidden="false" customHeight="false" outlineLevel="0" collapsed="false">
      <c r="A61" s="1" t="n">
        <v>61</v>
      </c>
      <c r="B61" s="23"/>
      <c r="C61" s="24"/>
      <c r="D61" s="24"/>
      <c r="E61" s="25"/>
      <c r="F61" s="26"/>
      <c r="G61" s="27" t="str">
        <f aca="false">IF(VLOOKUP(A61,Протокол!$A$3:$M$152,7,0)=1,"ошибка",VLOOKUP(A61,Протокол!$A$3:$M$152,13,0))</f>
        <v> </v>
      </c>
      <c r="I61" s="36"/>
      <c r="J61" s="7"/>
      <c r="K61" s="40" t="s">
        <v>50</v>
      </c>
      <c r="L61" s="41" t="s">
        <v>51</v>
      </c>
      <c r="O61" s="7"/>
    </row>
    <row r="62" customFormat="false" ht="12" hidden="false" customHeight="false" outlineLevel="0" collapsed="false">
      <c r="A62" s="1" t="n">
        <v>62</v>
      </c>
      <c r="B62" s="23"/>
      <c r="C62" s="24"/>
      <c r="D62" s="24"/>
      <c r="E62" s="25"/>
      <c r="F62" s="26"/>
      <c r="G62" s="27" t="str">
        <f aca="false">IF(VLOOKUP(A62,Протокол!$A$3:$M$152,7,0)=1,"ошибка",VLOOKUP(A62,Протокол!$A$3:$M$152,13,0))</f>
        <v> </v>
      </c>
      <c r="I62" s="36"/>
      <c r="J62" s="7"/>
      <c r="K62" s="7"/>
      <c r="O62" s="7"/>
    </row>
    <row r="63" customFormat="false" ht="12" hidden="false" customHeight="false" outlineLevel="0" collapsed="false">
      <c r="A63" s="1" t="n">
        <v>63</v>
      </c>
      <c r="B63" s="23"/>
      <c r="C63" s="24"/>
      <c r="D63" s="24"/>
      <c r="E63" s="25"/>
      <c r="F63" s="26"/>
      <c r="G63" s="27" t="str">
        <f aca="false">IF(VLOOKUP(A63,Протокол!$A$3:$M$152,7,0)=1,"ошибка",VLOOKUP(A63,Протокол!$A$3:$M$152,13,0))</f>
        <v> </v>
      </c>
      <c r="I63" s="36"/>
      <c r="J63" s="7"/>
      <c r="K63" s="7"/>
      <c r="O63" s="7"/>
    </row>
    <row r="64" customFormat="false" ht="12" hidden="false" customHeight="false" outlineLevel="0" collapsed="false">
      <c r="A64" s="1" t="n">
        <v>64</v>
      </c>
      <c r="B64" s="23"/>
      <c r="C64" s="24"/>
      <c r="D64" s="24"/>
      <c r="E64" s="25"/>
      <c r="F64" s="26"/>
      <c r="G64" s="27" t="str">
        <f aca="false">IF(VLOOKUP(A64,Протокол!$A$3:$M$152,7,0)=1,"ошибка",VLOOKUP(A64,Протокол!$A$3:$M$152,13,0))</f>
        <v> </v>
      </c>
      <c r="I64" s="36"/>
      <c r="J64" s="7"/>
      <c r="K64" s="7"/>
      <c r="O64" s="7"/>
    </row>
    <row r="65" customFormat="false" ht="12" hidden="false" customHeight="false" outlineLevel="0" collapsed="false">
      <c r="A65" s="1" t="n">
        <v>65</v>
      </c>
      <c r="B65" s="23"/>
      <c r="C65" s="24"/>
      <c r="D65" s="24"/>
      <c r="E65" s="25"/>
      <c r="F65" s="26"/>
      <c r="G65" s="27" t="str">
        <f aca="false">IF(VLOOKUP(A65,Протокол!$A$3:$M$152,7,0)=1,"ошибка",VLOOKUP(A65,Протокол!$A$3:$M$152,13,0))</f>
        <v> </v>
      </c>
      <c r="I65" s="36"/>
      <c r="J65" s="7"/>
      <c r="K65" s="7"/>
      <c r="O65" s="7"/>
    </row>
    <row r="66" customFormat="false" ht="12" hidden="false" customHeight="false" outlineLevel="0" collapsed="false">
      <c r="A66" s="1" t="n">
        <v>66</v>
      </c>
      <c r="B66" s="23"/>
      <c r="C66" s="24"/>
      <c r="D66" s="24"/>
      <c r="E66" s="25"/>
      <c r="F66" s="26"/>
      <c r="G66" s="27" t="str">
        <f aca="false">IF(VLOOKUP(A66,Протокол!$A$3:$M$152,7,0)=1,"ошибка",VLOOKUP(A66,Протокол!$A$3:$M$152,13,0))</f>
        <v> </v>
      </c>
      <c r="I66" s="36"/>
      <c r="J66" s="7"/>
      <c r="K66" s="7"/>
      <c r="O66" s="7"/>
    </row>
    <row r="67" customFormat="false" ht="12" hidden="false" customHeight="false" outlineLevel="0" collapsed="false">
      <c r="A67" s="1" t="n">
        <v>67</v>
      </c>
      <c r="B67" s="23"/>
      <c r="C67" s="24"/>
      <c r="D67" s="24"/>
      <c r="E67" s="25"/>
      <c r="F67" s="26"/>
      <c r="G67" s="27" t="str">
        <f aca="false">IF(VLOOKUP(A67,Протокол!$A$3:$M$152,7,0)=1,"ошибка",VLOOKUP(A67,Протокол!$A$3:$M$152,13,0))</f>
        <v> </v>
      </c>
      <c r="I67" s="36"/>
      <c r="J67" s="7"/>
      <c r="K67" s="7"/>
      <c r="O67" s="7"/>
    </row>
    <row r="68" customFormat="false" ht="12" hidden="false" customHeight="false" outlineLevel="0" collapsed="false">
      <c r="A68" s="1" t="n">
        <v>68</v>
      </c>
      <c r="B68" s="23"/>
      <c r="C68" s="24"/>
      <c r="D68" s="24"/>
      <c r="E68" s="25"/>
      <c r="F68" s="26"/>
      <c r="G68" s="27" t="str">
        <f aca="false">IF(VLOOKUP(A68,Протокол!$A$3:$M$152,7,0)=1,"ошибка",VLOOKUP(A68,Протокол!$A$3:$M$152,13,0))</f>
        <v> </v>
      </c>
      <c r="I68" s="36"/>
      <c r="J68" s="7"/>
      <c r="K68" s="7"/>
      <c r="O68" s="7"/>
    </row>
    <row r="69" customFormat="false" ht="12" hidden="false" customHeight="false" outlineLevel="0" collapsed="false">
      <c r="A69" s="1" t="n">
        <v>69</v>
      </c>
      <c r="B69" s="23"/>
      <c r="C69" s="24"/>
      <c r="D69" s="24"/>
      <c r="E69" s="25"/>
      <c r="F69" s="26"/>
      <c r="G69" s="27" t="str">
        <f aca="false">IF(VLOOKUP(A69,Протокол!$A$3:$M$152,7,0)=1,"ошибка",VLOOKUP(A69,Протокол!$A$3:$M$152,13,0))</f>
        <v> </v>
      </c>
      <c r="I69" s="36"/>
      <c r="J69" s="7"/>
      <c r="K69" s="7"/>
      <c r="O69" s="7"/>
    </row>
    <row r="70" customFormat="false" ht="12" hidden="false" customHeight="false" outlineLevel="0" collapsed="false">
      <c r="A70" s="1" t="n">
        <v>70</v>
      </c>
      <c r="B70" s="23"/>
      <c r="C70" s="24"/>
      <c r="D70" s="24"/>
      <c r="E70" s="25"/>
      <c r="F70" s="26"/>
      <c r="G70" s="27" t="str">
        <f aca="false">IF(VLOOKUP(A70,Протокол!$A$3:$M$152,7,0)=1,"ошибка",VLOOKUP(A70,Протокол!$A$3:$M$152,13,0))</f>
        <v> </v>
      </c>
      <c r="I70" s="36"/>
      <c r="J70" s="7"/>
      <c r="K70" s="7"/>
      <c r="O70" s="7"/>
    </row>
    <row r="71" customFormat="false" ht="12" hidden="false" customHeight="false" outlineLevel="0" collapsed="false">
      <c r="A71" s="1" t="n">
        <v>71</v>
      </c>
      <c r="B71" s="23"/>
      <c r="C71" s="24"/>
      <c r="D71" s="24"/>
      <c r="E71" s="25"/>
      <c r="F71" s="26"/>
      <c r="G71" s="27" t="str">
        <f aca="false">IF(VLOOKUP(A71,Протокол!$A$3:$M$152,7,0)=1,"ошибка",VLOOKUP(A71,Протокол!$A$3:$M$152,13,0))</f>
        <v> </v>
      </c>
      <c r="I71" s="36"/>
      <c r="J71" s="7"/>
      <c r="K71" s="7"/>
      <c r="O71" s="7"/>
    </row>
    <row r="72" customFormat="false" ht="12" hidden="false" customHeight="false" outlineLevel="0" collapsed="false">
      <c r="A72" s="1" t="n">
        <v>72</v>
      </c>
      <c r="B72" s="23"/>
      <c r="C72" s="24"/>
      <c r="D72" s="24"/>
      <c r="E72" s="25"/>
      <c r="F72" s="26"/>
      <c r="G72" s="27" t="str">
        <f aca="false">IF(VLOOKUP(A72,Протокол!$A$3:$M$152,7,0)=1,"ошибка",VLOOKUP(A72,Протокол!$A$3:$M$152,13,0))</f>
        <v> </v>
      </c>
      <c r="I72" s="36"/>
      <c r="J72" s="7"/>
      <c r="K72" s="7"/>
      <c r="O72" s="7"/>
    </row>
    <row r="73" customFormat="false" ht="12" hidden="false" customHeight="false" outlineLevel="0" collapsed="false">
      <c r="A73" s="1" t="n">
        <v>73</v>
      </c>
      <c r="B73" s="23"/>
      <c r="C73" s="24"/>
      <c r="D73" s="24"/>
      <c r="E73" s="25"/>
      <c r="F73" s="26"/>
      <c r="G73" s="27" t="str">
        <f aca="false">IF(VLOOKUP(A73,Протокол!$A$3:$M$152,7,0)=1,"ошибка",VLOOKUP(A73,Протокол!$A$3:$M$152,13,0))</f>
        <v> </v>
      </c>
      <c r="I73" s="36"/>
      <c r="J73" s="7"/>
      <c r="K73" s="7"/>
      <c r="O73" s="7"/>
    </row>
    <row r="74" customFormat="false" ht="12" hidden="false" customHeight="false" outlineLevel="0" collapsed="false">
      <c r="A74" s="1" t="n">
        <v>74</v>
      </c>
      <c r="B74" s="23"/>
      <c r="C74" s="24"/>
      <c r="D74" s="24"/>
      <c r="E74" s="25"/>
      <c r="F74" s="26"/>
      <c r="G74" s="27" t="str">
        <f aca="false">IF(VLOOKUP(A74,Протокол!$A$3:$M$152,7,0)=1,"ошибка",VLOOKUP(A74,Протокол!$A$3:$M$152,13,0))</f>
        <v> </v>
      </c>
      <c r="I74" s="36"/>
      <c r="J74" s="7"/>
      <c r="K74" s="7"/>
      <c r="O74" s="7"/>
    </row>
    <row r="75" customFormat="false" ht="12" hidden="false" customHeight="false" outlineLevel="0" collapsed="false">
      <c r="A75" s="1" t="n">
        <v>75</v>
      </c>
      <c r="B75" s="23"/>
      <c r="C75" s="24"/>
      <c r="D75" s="24"/>
      <c r="E75" s="25"/>
      <c r="F75" s="26"/>
      <c r="G75" s="27" t="str">
        <f aca="false">IF(VLOOKUP(A75,Протокол!$A$3:$M$152,7,0)=1,"ошибка",VLOOKUP(A75,Протокол!$A$3:$M$152,13,0))</f>
        <v> </v>
      </c>
      <c r="I75" s="36"/>
      <c r="J75" s="7"/>
      <c r="K75" s="7"/>
      <c r="O75" s="7"/>
    </row>
    <row r="76" customFormat="false" ht="12" hidden="false" customHeight="false" outlineLevel="0" collapsed="false">
      <c r="A76" s="1" t="n">
        <v>76</v>
      </c>
      <c r="B76" s="23"/>
      <c r="C76" s="24"/>
      <c r="D76" s="24"/>
      <c r="E76" s="25"/>
      <c r="F76" s="26"/>
      <c r="G76" s="27" t="str">
        <f aca="false">IF(VLOOKUP(A76,Протокол!$A$3:$M$152,7,0)=1,"ошибка",VLOOKUP(A76,Протокол!$A$3:$M$152,13,0))</f>
        <v> </v>
      </c>
      <c r="I76" s="36"/>
      <c r="J76" s="7"/>
      <c r="K76" s="7"/>
      <c r="O76" s="7"/>
    </row>
    <row r="77" customFormat="false" ht="12" hidden="false" customHeight="false" outlineLevel="0" collapsed="false">
      <c r="A77" s="1" t="n">
        <v>77</v>
      </c>
      <c r="B77" s="23"/>
      <c r="C77" s="24"/>
      <c r="D77" s="24"/>
      <c r="E77" s="25"/>
      <c r="F77" s="26"/>
      <c r="G77" s="27" t="str">
        <f aca="false">IF(VLOOKUP(A77,Протокол!$A$3:$M$152,7,0)=1,"ошибка",VLOOKUP(A77,Протокол!$A$3:$M$152,13,0))</f>
        <v> </v>
      </c>
      <c r="I77" s="36"/>
      <c r="J77" s="7"/>
      <c r="K77" s="7"/>
      <c r="O77" s="7"/>
    </row>
    <row r="78" customFormat="false" ht="12" hidden="false" customHeight="false" outlineLevel="0" collapsed="false">
      <c r="A78" s="1" t="n">
        <v>78</v>
      </c>
      <c r="B78" s="23"/>
      <c r="C78" s="24"/>
      <c r="D78" s="24"/>
      <c r="E78" s="25"/>
      <c r="F78" s="26"/>
      <c r="G78" s="27" t="str">
        <f aca="false">IF(VLOOKUP(A78,Протокол!$A$3:$M$152,7,0)=1,"ошибка",VLOOKUP(A78,Протокол!$A$3:$M$152,13,0))</f>
        <v> </v>
      </c>
      <c r="I78" s="36"/>
      <c r="J78" s="7"/>
      <c r="K78" s="7"/>
      <c r="O78" s="7"/>
    </row>
    <row r="79" customFormat="false" ht="12" hidden="false" customHeight="false" outlineLevel="0" collapsed="false">
      <c r="A79" s="1" t="n">
        <v>79</v>
      </c>
      <c r="B79" s="23"/>
      <c r="C79" s="24"/>
      <c r="D79" s="24"/>
      <c r="E79" s="25"/>
      <c r="F79" s="26"/>
      <c r="G79" s="27" t="str">
        <f aca="false">IF(VLOOKUP(A79,Протокол!$A$3:$M$152,7,0)=1,"ошибка",VLOOKUP(A79,Протокол!$A$3:$M$152,13,0))</f>
        <v> </v>
      </c>
      <c r="I79" s="36"/>
      <c r="J79" s="7"/>
      <c r="K79" s="7"/>
      <c r="O79" s="7"/>
    </row>
    <row r="80" customFormat="false" ht="12" hidden="false" customHeight="false" outlineLevel="0" collapsed="false">
      <c r="A80" s="1" t="n">
        <v>80</v>
      </c>
      <c r="B80" s="23"/>
      <c r="C80" s="24"/>
      <c r="D80" s="24"/>
      <c r="E80" s="25"/>
      <c r="F80" s="26"/>
      <c r="G80" s="27" t="str">
        <f aca="false">IF(VLOOKUP(A80,Протокол!$A$3:$M$152,7,0)=1,"ошибка",VLOOKUP(A80,Протокол!$A$3:$M$152,13,0))</f>
        <v> </v>
      </c>
      <c r="I80" s="36"/>
      <c r="J80" s="7"/>
      <c r="K80" s="7"/>
      <c r="O80" s="7"/>
    </row>
    <row r="81" customFormat="false" ht="12" hidden="false" customHeight="false" outlineLevel="0" collapsed="false">
      <c r="A81" s="1" t="n">
        <v>81</v>
      </c>
      <c r="B81" s="23"/>
      <c r="C81" s="24"/>
      <c r="D81" s="24"/>
      <c r="E81" s="25"/>
      <c r="F81" s="26"/>
      <c r="G81" s="27" t="str">
        <f aca="false">IF(VLOOKUP(A81,Протокол!$A$3:$M$152,7,0)=1,"ошибка",VLOOKUP(A81,Протокол!$A$3:$M$152,13,0))</f>
        <v> </v>
      </c>
      <c r="I81" s="36"/>
      <c r="J81" s="7"/>
      <c r="K81" s="7"/>
      <c r="O81" s="7"/>
    </row>
    <row r="82" customFormat="false" ht="12" hidden="false" customHeight="false" outlineLevel="0" collapsed="false">
      <c r="A82" s="1" t="n">
        <v>82</v>
      </c>
      <c r="B82" s="23"/>
      <c r="C82" s="24"/>
      <c r="D82" s="24"/>
      <c r="E82" s="25"/>
      <c r="F82" s="26"/>
      <c r="G82" s="27" t="str">
        <f aca="false">IF(VLOOKUP(A82,Протокол!$A$3:$M$152,7,0)=1,"ошибка",VLOOKUP(A82,Протокол!$A$3:$M$152,13,0))</f>
        <v> </v>
      </c>
      <c r="I82" s="36"/>
      <c r="J82" s="7"/>
      <c r="K82" s="7"/>
      <c r="O82" s="7"/>
    </row>
    <row r="83" customFormat="false" ht="12" hidden="false" customHeight="false" outlineLevel="0" collapsed="false">
      <c r="A83" s="1" t="n">
        <v>83</v>
      </c>
      <c r="B83" s="23"/>
      <c r="C83" s="24"/>
      <c r="D83" s="24"/>
      <c r="E83" s="25"/>
      <c r="F83" s="26"/>
      <c r="G83" s="27" t="str">
        <f aca="false">IF(VLOOKUP(A83,Протокол!$A$3:$M$152,7,0)=1,"ошибка",VLOOKUP(A83,Протокол!$A$3:$M$152,13,0))</f>
        <v> </v>
      </c>
      <c r="I83" s="36"/>
      <c r="J83" s="7"/>
      <c r="K83" s="7"/>
      <c r="O83" s="7"/>
    </row>
    <row r="84" customFormat="false" ht="12" hidden="false" customHeight="false" outlineLevel="0" collapsed="false">
      <c r="A84" s="1" t="n">
        <v>84</v>
      </c>
      <c r="B84" s="23"/>
      <c r="C84" s="24"/>
      <c r="D84" s="24"/>
      <c r="E84" s="25"/>
      <c r="F84" s="26"/>
      <c r="G84" s="27" t="str">
        <f aca="false">IF(VLOOKUP(A84,Протокол!$A$3:$M$152,7,0)=1,"ошибка",VLOOKUP(A84,Протокол!$A$3:$M$152,13,0))</f>
        <v> </v>
      </c>
      <c r="I84" s="36"/>
      <c r="J84" s="7"/>
      <c r="K84" s="7"/>
      <c r="O84" s="7"/>
    </row>
    <row r="85" customFormat="false" ht="12" hidden="false" customHeight="false" outlineLevel="0" collapsed="false">
      <c r="A85" s="1" t="n">
        <v>85</v>
      </c>
      <c r="B85" s="23"/>
      <c r="C85" s="24"/>
      <c r="D85" s="24"/>
      <c r="E85" s="25"/>
      <c r="F85" s="26"/>
      <c r="G85" s="27" t="str">
        <f aca="false">IF(VLOOKUP(A85,Протокол!$A$3:$M$152,7,0)=1,"ошибка",VLOOKUP(A85,Протокол!$A$3:$M$152,13,0))</f>
        <v> </v>
      </c>
      <c r="I85" s="36"/>
      <c r="J85" s="7"/>
      <c r="K85" s="7"/>
      <c r="O85" s="7"/>
    </row>
    <row r="86" customFormat="false" ht="12" hidden="false" customHeight="false" outlineLevel="0" collapsed="false">
      <c r="A86" s="1" t="n">
        <v>86</v>
      </c>
      <c r="B86" s="23"/>
      <c r="C86" s="24"/>
      <c r="D86" s="24"/>
      <c r="E86" s="25"/>
      <c r="F86" s="26"/>
      <c r="G86" s="27" t="str">
        <f aca="false">IF(VLOOKUP(A86,Протокол!$A$3:$M$152,7,0)=1,"ошибка",VLOOKUP(A86,Протокол!$A$3:$M$152,13,0))</f>
        <v> </v>
      </c>
      <c r="I86" s="36"/>
      <c r="J86" s="7"/>
      <c r="K86" s="7"/>
      <c r="O86" s="7"/>
    </row>
    <row r="87" customFormat="false" ht="12" hidden="false" customHeight="false" outlineLevel="0" collapsed="false">
      <c r="A87" s="1" t="n">
        <v>87</v>
      </c>
      <c r="B87" s="23"/>
      <c r="C87" s="24"/>
      <c r="D87" s="24"/>
      <c r="E87" s="25"/>
      <c r="F87" s="26"/>
      <c r="G87" s="27" t="str">
        <f aca="false">IF(VLOOKUP(A87,Протокол!$A$3:$M$152,7,0)=1,"ошибка",VLOOKUP(A87,Протокол!$A$3:$M$152,13,0))</f>
        <v> </v>
      </c>
      <c r="I87" s="36"/>
      <c r="J87" s="7"/>
      <c r="K87" s="7"/>
      <c r="O87" s="7"/>
    </row>
    <row r="88" customFormat="false" ht="12" hidden="false" customHeight="false" outlineLevel="0" collapsed="false">
      <c r="A88" s="1" t="n">
        <v>88</v>
      </c>
      <c r="B88" s="23"/>
      <c r="C88" s="24"/>
      <c r="D88" s="24"/>
      <c r="E88" s="25"/>
      <c r="F88" s="26"/>
      <c r="G88" s="27" t="str">
        <f aca="false">IF(VLOOKUP(A88,Протокол!$A$3:$M$152,7,0)=1,"ошибка",VLOOKUP(A88,Протокол!$A$3:$M$152,13,0))</f>
        <v> </v>
      </c>
      <c r="I88" s="36"/>
      <c r="J88" s="7"/>
      <c r="K88" s="7"/>
      <c r="O88" s="7"/>
    </row>
    <row r="89" customFormat="false" ht="12" hidden="false" customHeight="false" outlineLevel="0" collapsed="false">
      <c r="A89" s="1" t="n">
        <v>89</v>
      </c>
      <c r="B89" s="23"/>
      <c r="C89" s="24"/>
      <c r="D89" s="24"/>
      <c r="E89" s="25"/>
      <c r="F89" s="26"/>
      <c r="G89" s="27" t="str">
        <f aca="false">IF(VLOOKUP(A89,Протокол!$A$3:$M$152,7,0)=1,"ошибка",VLOOKUP(A89,Протокол!$A$3:$M$152,13,0))</f>
        <v> </v>
      </c>
      <c r="I89" s="36"/>
      <c r="J89" s="7"/>
      <c r="K89" s="7"/>
      <c r="O89" s="7"/>
    </row>
    <row r="90" customFormat="false" ht="12" hidden="false" customHeight="false" outlineLevel="0" collapsed="false">
      <c r="A90" s="1" t="n">
        <v>90</v>
      </c>
      <c r="B90" s="23"/>
      <c r="C90" s="24"/>
      <c r="D90" s="24"/>
      <c r="E90" s="25"/>
      <c r="F90" s="26"/>
      <c r="G90" s="27" t="str">
        <f aca="false">IF(VLOOKUP(A90,Протокол!$A$3:$M$152,7,0)=1,"ошибка",VLOOKUP(A90,Протокол!$A$3:$M$152,13,0))</f>
        <v> </v>
      </c>
      <c r="I90" s="36"/>
      <c r="J90" s="7"/>
      <c r="K90" s="7"/>
      <c r="O90" s="7"/>
    </row>
    <row r="91" customFormat="false" ht="12" hidden="false" customHeight="false" outlineLevel="0" collapsed="false">
      <c r="A91" s="1" t="n">
        <v>91</v>
      </c>
      <c r="B91" s="23"/>
      <c r="C91" s="24"/>
      <c r="D91" s="24"/>
      <c r="E91" s="25"/>
      <c r="F91" s="26"/>
      <c r="G91" s="27" t="str">
        <f aca="false">IF(VLOOKUP(A91,Протокол!$A$3:$M$152,7,0)=1,"ошибка",VLOOKUP(A91,Протокол!$A$3:$M$152,13,0))</f>
        <v> </v>
      </c>
      <c r="I91" s="36"/>
      <c r="J91" s="7"/>
      <c r="K91" s="7"/>
      <c r="O91" s="7"/>
    </row>
    <row r="92" customFormat="false" ht="12" hidden="false" customHeight="false" outlineLevel="0" collapsed="false">
      <c r="A92" s="1" t="n">
        <v>92</v>
      </c>
      <c r="B92" s="23"/>
      <c r="C92" s="24"/>
      <c r="D92" s="24"/>
      <c r="E92" s="25"/>
      <c r="F92" s="26"/>
      <c r="G92" s="27" t="str">
        <f aca="false">IF(VLOOKUP(A92,Протокол!$A$3:$M$152,7,0)=1,"ошибка",VLOOKUP(A92,Протокол!$A$3:$M$152,13,0))</f>
        <v> </v>
      </c>
      <c r="I92" s="36"/>
      <c r="J92" s="7"/>
      <c r="K92" s="7"/>
      <c r="O92" s="7"/>
    </row>
    <row r="93" customFormat="false" ht="12" hidden="false" customHeight="false" outlineLevel="0" collapsed="false">
      <c r="A93" s="1" t="n">
        <v>93</v>
      </c>
      <c r="B93" s="23"/>
      <c r="C93" s="24"/>
      <c r="D93" s="24"/>
      <c r="E93" s="25"/>
      <c r="F93" s="26"/>
      <c r="G93" s="27" t="str">
        <f aca="false">IF(VLOOKUP(A93,Протокол!$A$3:$M$152,7,0)=1,"ошибка",VLOOKUP(A93,Протокол!$A$3:$M$152,13,0))</f>
        <v> </v>
      </c>
      <c r="I93" s="36"/>
      <c r="J93" s="7"/>
      <c r="K93" s="7"/>
      <c r="O93" s="7"/>
    </row>
    <row r="94" customFormat="false" ht="12" hidden="false" customHeight="false" outlineLevel="0" collapsed="false">
      <c r="A94" s="1" t="n">
        <v>94</v>
      </c>
      <c r="B94" s="23"/>
      <c r="C94" s="24"/>
      <c r="D94" s="24"/>
      <c r="E94" s="25"/>
      <c r="F94" s="26"/>
      <c r="G94" s="27" t="str">
        <f aca="false">IF(VLOOKUP(A94,Протокол!$A$3:$M$152,7,0)=1,"ошибка",VLOOKUP(A94,Протокол!$A$3:$M$152,13,0))</f>
        <v> </v>
      </c>
      <c r="I94" s="36"/>
      <c r="J94" s="7"/>
      <c r="K94" s="7"/>
      <c r="O94" s="7"/>
    </row>
    <row r="95" customFormat="false" ht="12" hidden="false" customHeight="false" outlineLevel="0" collapsed="false">
      <c r="A95" s="1" t="n">
        <v>95</v>
      </c>
      <c r="B95" s="23"/>
      <c r="C95" s="24"/>
      <c r="D95" s="24"/>
      <c r="E95" s="25"/>
      <c r="F95" s="26"/>
      <c r="G95" s="27" t="str">
        <f aca="false">IF(VLOOKUP(A95,Протокол!$A$3:$M$152,7,0)=1,"ошибка",VLOOKUP(A95,Протокол!$A$3:$M$152,13,0))</f>
        <v> </v>
      </c>
      <c r="I95" s="36"/>
      <c r="J95" s="7"/>
      <c r="K95" s="7"/>
      <c r="O95" s="7"/>
    </row>
    <row r="96" customFormat="false" ht="12" hidden="false" customHeight="false" outlineLevel="0" collapsed="false">
      <c r="A96" s="1" t="n">
        <v>96</v>
      </c>
      <c r="B96" s="23"/>
      <c r="C96" s="24"/>
      <c r="D96" s="24"/>
      <c r="E96" s="25"/>
      <c r="F96" s="26"/>
      <c r="G96" s="27" t="str">
        <f aca="false">IF(VLOOKUP(A96,Протокол!$A$3:$M$152,7,0)=1,"ошибка",VLOOKUP(A96,Протокол!$A$3:$M$152,13,0))</f>
        <v> </v>
      </c>
      <c r="I96" s="36"/>
      <c r="J96" s="7"/>
      <c r="K96" s="7"/>
      <c r="O96" s="7"/>
    </row>
    <row r="97" customFormat="false" ht="12" hidden="false" customHeight="false" outlineLevel="0" collapsed="false">
      <c r="A97" s="1" t="n">
        <v>97</v>
      </c>
      <c r="B97" s="23"/>
      <c r="C97" s="24"/>
      <c r="D97" s="24"/>
      <c r="E97" s="25"/>
      <c r="F97" s="26"/>
      <c r="G97" s="27" t="str">
        <f aca="false">IF(VLOOKUP(A97,Протокол!$A$3:$M$152,7,0)=1,"ошибка",VLOOKUP(A97,Протокол!$A$3:$M$152,13,0))</f>
        <v> </v>
      </c>
      <c r="I97" s="36"/>
      <c r="J97" s="7"/>
      <c r="K97" s="7"/>
      <c r="O97" s="7"/>
    </row>
    <row r="98" customFormat="false" ht="12" hidden="false" customHeight="false" outlineLevel="0" collapsed="false">
      <c r="A98" s="1" t="n">
        <v>98</v>
      </c>
      <c r="B98" s="23"/>
      <c r="C98" s="24"/>
      <c r="D98" s="24"/>
      <c r="E98" s="25"/>
      <c r="F98" s="26"/>
      <c r="G98" s="27" t="str">
        <f aca="false">IF(VLOOKUP(A98,Протокол!$A$3:$M$152,7,0)=1,"ошибка",VLOOKUP(A98,Протокол!$A$3:$M$152,13,0))</f>
        <v> </v>
      </c>
      <c r="I98" s="36"/>
      <c r="J98" s="7"/>
      <c r="K98" s="7"/>
      <c r="O98" s="7"/>
    </row>
    <row r="99" customFormat="false" ht="12" hidden="false" customHeight="false" outlineLevel="0" collapsed="false">
      <c r="A99" s="1" t="n">
        <v>99</v>
      </c>
      <c r="B99" s="23"/>
      <c r="C99" s="24"/>
      <c r="D99" s="24"/>
      <c r="E99" s="25"/>
      <c r="F99" s="26"/>
      <c r="G99" s="27" t="str">
        <f aca="false">IF(VLOOKUP(A99,Протокол!$A$3:$M$152,7,0)=1,"ошибка",VLOOKUP(A99,Протокол!$A$3:$M$152,13,0))</f>
        <v> </v>
      </c>
      <c r="I99" s="36"/>
      <c r="J99" s="7"/>
      <c r="K99" s="7"/>
      <c r="O99" s="7"/>
    </row>
    <row r="100" customFormat="false" ht="12" hidden="false" customHeight="false" outlineLevel="0" collapsed="false">
      <c r="A100" s="1" t="n">
        <v>100</v>
      </c>
      <c r="B100" s="23"/>
      <c r="C100" s="24"/>
      <c r="D100" s="24"/>
      <c r="E100" s="25"/>
      <c r="F100" s="26"/>
      <c r="G100" s="27" t="str">
        <f aca="false">IF(VLOOKUP(A100,Протокол!$A$3:$M$152,7,0)=1,"ошибка",VLOOKUP(A100,Протокол!$A$3:$M$152,13,0))</f>
        <v> </v>
      </c>
      <c r="I100" s="36"/>
      <c r="J100" s="7"/>
      <c r="K100" s="7"/>
      <c r="O100" s="7"/>
    </row>
    <row r="101" customFormat="false" ht="12" hidden="false" customHeight="false" outlineLevel="0" collapsed="false">
      <c r="A101" s="1" t="n">
        <v>101</v>
      </c>
      <c r="B101" s="23"/>
      <c r="C101" s="24"/>
      <c r="D101" s="24"/>
      <c r="E101" s="25"/>
      <c r="F101" s="26"/>
      <c r="G101" s="27" t="str">
        <f aca="false">IF(VLOOKUP(A101,Протокол!$A$3:$M$152,7,0)=1,"ошибка",VLOOKUP(A101,Протокол!$A$3:$M$152,13,0))</f>
        <v> </v>
      </c>
      <c r="I101" s="36"/>
      <c r="J101" s="7"/>
      <c r="K101" s="7"/>
      <c r="O101" s="7"/>
    </row>
    <row r="102" customFormat="false" ht="12" hidden="false" customHeight="false" outlineLevel="0" collapsed="false">
      <c r="A102" s="1" t="n">
        <v>102</v>
      </c>
      <c r="B102" s="31"/>
      <c r="C102" s="32"/>
      <c r="D102" s="32"/>
      <c r="E102" s="33"/>
      <c r="F102" s="34"/>
      <c r="G102" s="35" t="str">
        <f aca="false">IF(VLOOKUP(A102,Протокол!$A$3:$M$152,7,0)=1,"ошибка",VLOOKUP(A102,Протокол!$A$3:$M$152,13,0))</f>
        <v> </v>
      </c>
      <c r="I102" s="36"/>
      <c r="J102" s="7"/>
      <c r="K102" s="7"/>
      <c r="O102" s="7"/>
    </row>
    <row r="103" customFormat="false" ht="12.75" hidden="true" customHeight="false" outlineLevel="0" collapsed="false">
      <c r="L103" s="1"/>
      <c r="M103" s="1"/>
      <c r="N103" s="1"/>
    </row>
  </sheetData>
  <sheetProtection sheet="true" objects="true" scenarios="true" selectLockedCells="true"/>
  <mergeCells count="3">
    <mergeCell ref="I1:M1"/>
    <mergeCell ref="I55:N55"/>
    <mergeCell ref="J57:K57"/>
  </mergeCells>
  <conditionalFormatting sqref="G3:G102 N3:N52">
    <cfRule type="cellIs" priority="2" operator="equal" aboveAverage="0" equalAverage="0" bottom="0" percent="0" rank="0" text="" dxfId="0">
      <formula>"ошибка"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9.Протокол">
                <anchor moveWithCells="true" sizeWithCells="false">
                  <from>
                    <xdr:col>11</xdr:col>
                    <xdr:colOff>1228320</xdr:colOff>
                    <xdr:row>0</xdr:row>
                    <xdr:rowOff>0</xdr:rowOff>
                  </from>
                  <to>
                    <xdr:col>1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9"/>
  <sheetViews>
    <sheetView showFormulas="false" showGridLines="true" showRowColHeaders="true" showZeros="false" rightToLeft="false" tabSelected="true" showOutlineSymbols="true" defaultGridColor="true" view="normal" topLeftCell="H1" colorId="64" zoomScale="150" zoomScaleNormal="150" zoomScalePageLayoutView="100" workbookViewId="0">
      <pane xSplit="0" ySplit="2" topLeftCell="A3" activePane="bottomLeft" state="frozen"/>
      <selection pane="topLeft" activeCell="H1" activeCellId="0" sqref="H1"/>
      <selection pane="bottomLeft" activeCell="H4" activeCellId="0" sqref="H4"/>
    </sheetView>
  </sheetViews>
  <sheetFormatPr defaultColWidth="9.13671875" defaultRowHeight="12.75" zeroHeight="true" outlineLevelRow="0" outlineLevelCol="0"/>
  <cols>
    <col collapsed="false" customWidth="true" hidden="true" outlineLevel="0" max="1" min="1" style="42" width="3.56"/>
    <col collapsed="false" customWidth="true" hidden="true" outlineLevel="0" max="2" min="2" style="43" width="3.7"/>
    <col collapsed="false" customWidth="true" hidden="true" outlineLevel="0" max="3" min="3" style="43" width="5.71"/>
    <col collapsed="false" customWidth="true" hidden="true" outlineLevel="0" max="6" min="4" style="43" width="3.7"/>
    <col collapsed="false" customWidth="true" hidden="true" outlineLevel="0" max="7" min="7" style="43" width="6.28"/>
    <col collapsed="false" customWidth="true" hidden="false" outlineLevel="0" max="8" min="8" style="44" width="12.7"/>
    <col collapsed="false" customWidth="true" hidden="false" outlineLevel="0" max="9" min="9" style="45" width="5.13"/>
    <col collapsed="false" customWidth="true" hidden="false" outlineLevel="0" max="10" min="10" style="46" width="6.13"/>
    <col collapsed="false" customWidth="true" hidden="false" outlineLevel="0" max="11" min="11" style="44" width="20.7"/>
    <col collapsed="false" customWidth="true" hidden="false" outlineLevel="0" max="12" min="12" style="47" width="6.99"/>
    <col collapsed="false" customWidth="true" hidden="false" outlineLevel="0" max="13" min="13" style="48" width="7.42"/>
    <col collapsed="false" customWidth="true" hidden="false" outlineLevel="0" max="14" min="14" style="49" width="6.7"/>
    <col collapsed="false" customWidth="true" hidden="false" outlineLevel="0" max="15" min="15" style="50" width="7.28"/>
    <col collapsed="false" customWidth="true" hidden="true" outlineLevel="0" max="16" min="16" style="51" width="6.13"/>
    <col collapsed="false" customWidth="true" hidden="true" outlineLevel="0" max="17" min="17" style="52" width="6.85"/>
    <col collapsed="false" customWidth="false" hidden="false" outlineLevel="0" max="257" min="18" style="44" width="9.14"/>
  </cols>
  <sheetData>
    <row r="1" s="56" customFormat="true" ht="12.75" hidden="false" customHeight="false" outlineLevel="0" collapsed="false">
      <c r="A1" s="53" t="n">
        <v>1</v>
      </c>
      <c r="B1" s="54"/>
      <c r="C1" s="54"/>
      <c r="D1" s="54"/>
      <c r="E1" s="54"/>
      <c r="F1" s="54"/>
      <c r="G1" s="54"/>
      <c r="H1" s="55" t="n">
        <v>41014</v>
      </c>
      <c r="J1" s="57"/>
      <c r="K1" s="57" t="str">
        <f aca="false">Ввод!I55</f>
        <v>Пробег, посвящённый дню космонавтики</v>
      </c>
      <c r="L1" s="58"/>
      <c r="M1" s="59"/>
      <c r="N1" s="57"/>
      <c r="O1" s="60"/>
      <c r="P1" s="53"/>
      <c r="Q1" s="53"/>
    </row>
    <row r="2" s="67" customFormat="true" ht="12.75" hidden="false" customHeight="false" outlineLevel="0" collapsed="false">
      <c r="A2" s="53" t="n">
        <v>2</v>
      </c>
      <c r="B2" s="54" t="s">
        <v>52</v>
      </c>
      <c r="C2" s="54" t="s">
        <v>53</v>
      </c>
      <c r="D2" s="54" t="s">
        <v>54</v>
      </c>
      <c r="E2" s="54" t="s">
        <v>55</v>
      </c>
      <c r="F2" s="54" t="s">
        <v>56</v>
      </c>
      <c r="G2" s="54" t="s">
        <v>57</v>
      </c>
      <c r="H2" s="61" t="s">
        <v>2</v>
      </c>
      <c r="I2" s="61" t="s">
        <v>3</v>
      </c>
      <c r="J2" s="61" t="s">
        <v>58</v>
      </c>
      <c r="K2" s="61" t="s">
        <v>5</v>
      </c>
      <c r="L2" s="62" t="s">
        <v>59</v>
      </c>
      <c r="M2" s="63" t="s">
        <v>60</v>
      </c>
      <c r="N2" s="61" t="s">
        <v>61</v>
      </c>
      <c r="O2" s="64" t="s">
        <v>62</v>
      </c>
      <c r="P2" s="65" t="s">
        <v>63</v>
      </c>
      <c r="Q2" s="66" t="s">
        <v>64</v>
      </c>
    </row>
    <row r="3" customFormat="false" ht="12.75" hidden="false" customHeight="false" outlineLevel="0" collapsed="false">
      <c r="A3" s="68" t="n">
        <v>153</v>
      </c>
      <c r="B3" s="43" t="n">
        <v>1</v>
      </c>
      <c r="K3" s="69" t="str">
        <f aca="false">CONCATENATE("Мужчины: ",Ввод!J57," км")</f>
        <v>Мужчины: 20 км</v>
      </c>
      <c r="L3" s="70"/>
      <c r="M3" s="71"/>
      <c r="N3" s="72"/>
      <c r="O3" s="73"/>
    </row>
    <row r="4" s="79" customFormat="true" ht="12.75" hidden="false" customHeight="false" outlineLevel="0" collapsed="false">
      <c r="A4" s="74" t="n">
        <v>6</v>
      </c>
      <c r="B4" s="43" t="n">
        <f aca="false">IF(K4&gt;0,2," ")</f>
        <v>2</v>
      </c>
      <c r="C4" s="43" t="n">
        <f aca="false">VLOOKUP(A4,Ввод!$A$3:$G$102,6,0)</f>
        <v>13053</v>
      </c>
      <c r="D4" s="43" t="n">
        <f aca="false">TRUNC(C4/10000)</f>
        <v>1</v>
      </c>
      <c r="E4" s="43" t="n">
        <f aca="false">(C4-D4*10000-F4)/100</f>
        <v>30</v>
      </c>
      <c r="F4" s="43" t="n">
        <f aca="false">MOD(C4,100)</f>
        <v>53</v>
      </c>
      <c r="G4" s="43" t="n">
        <f aca="false">IF(OR(D4&gt;5,E4&gt;59,F4&gt;59),1,0)</f>
        <v>0</v>
      </c>
      <c r="H4" s="44" t="str">
        <f aca="false">VLOOKUP(A4,Ввод!$A$3:$E$102,2,0)</f>
        <v>ДЮСШ-1</v>
      </c>
      <c r="I4" s="46" t="n">
        <f aca="false">VLOOKUP(A4,Ввод!$A$3:$E$102,3,0)</f>
        <v>192</v>
      </c>
      <c r="J4" s="46" t="n">
        <f aca="false">VLOOKUP(A4,Ввод!$A$3:$E$102,4,0)</f>
        <v>13</v>
      </c>
      <c r="K4" s="44" t="str">
        <f aca="false">VLOOKUP(A4,Ввод!$A$3:$E$102,5,0)</f>
        <v>Скоков Максим</v>
      </c>
      <c r="L4" s="47" t="n">
        <f aca="false">VLOOKUP(J4,Гандикап!$A$2:$C$72,2,0)</f>
        <v>0.00208333333333333</v>
      </c>
      <c r="M4" s="48" t="n">
        <f aca="false">IF(TYPE(C4)=2,C4,IF(C4=0," ",TIME(D4,E4,F4)))</f>
        <v>0.0631134259259259</v>
      </c>
      <c r="N4" s="75" t="e">
        <f aca="false">RANK(P4,$P$3:$P$152,1)</f>
        <v>#VALUE!</v>
      </c>
      <c r="O4" s="76" t="n">
        <f aca="false">M4-L4</f>
        <v>0.0610300925925926</v>
      </c>
      <c r="P4" s="77" t="n">
        <f aca="false">M4</f>
        <v>0.0631134259259259</v>
      </c>
      <c r="Q4" s="78"/>
      <c r="R4" s="44"/>
      <c r="S4" s="44"/>
      <c r="T4" s="44"/>
      <c r="U4" s="44"/>
      <c r="V4" s="44"/>
      <c r="W4" s="44"/>
      <c r="X4" s="44"/>
    </row>
    <row r="5" customFormat="false" ht="12.75" hidden="false" customHeight="false" outlineLevel="0" collapsed="false">
      <c r="A5" s="74" t="n">
        <v>13</v>
      </c>
      <c r="B5" s="43" t="n">
        <f aca="false">IF(K5&gt;0,2," ")</f>
        <v>2</v>
      </c>
      <c r="C5" s="43" t="n">
        <f aca="false">VLOOKUP(A5,Ввод!$A$3:$G$102,6,0)</f>
        <v>14348</v>
      </c>
      <c r="D5" s="43" t="n">
        <f aca="false">TRUNC(C5/10000)</f>
        <v>1</v>
      </c>
      <c r="E5" s="43" t="n">
        <f aca="false">(C5-D5*10000-F5)/100</f>
        <v>43</v>
      </c>
      <c r="F5" s="43" t="n">
        <f aca="false">MOD(C5,100)</f>
        <v>48</v>
      </c>
      <c r="G5" s="43" t="n">
        <f aca="false">IF(OR(D5&gt;5,E5&gt;59,F5&gt;59),1,0)</f>
        <v>0</v>
      </c>
      <c r="H5" s="44" t="str">
        <f aca="false">VLOOKUP(A5,Ввод!$A$3:$E$102,2,0)</f>
        <v>Новодвинск</v>
      </c>
      <c r="I5" s="46" t="n">
        <f aca="false">VLOOKUP(A5,Ввод!$A$3:$E$102,3,0)</f>
        <v>199</v>
      </c>
      <c r="J5" s="46" t="n">
        <f aca="false">VLOOKUP(A5,Ввод!$A$3:$E$102,4,0)</f>
        <v>45</v>
      </c>
      <c r="K5" s="44" t="str">
        <f aca="false">VLOOKUP(A5,Ввод!$A$3:$E$102,5,0)</f>
        <v>Колпачников Виталий</v>
      </c>
      <c r="L5" s="47" t="n">
        <f aca="false">VLOOKUP(J5,Гандикап!$A$2:$C$72,2,0)</f>
        <v>0.0201388888888889</v>
      </c>
      <c r="M5" s="48" t="n">
        <f aca="false">IF(TYPE(C5)=2,C5,IF(C5=0," ",TIME(D5,E5,F5)))</f>
        <v>0.0720833333333333</v>
      </c>
      <c r="N5" s="75" t="e">
        <f aca="false">RANK(P5,$P$3:$P$152,1)</f>
        <v>#VALUE!</v>
      </c>
      <c r="O5" s="76" t="n">
        <f aca="false">M5-L5</f>
        <v>0.0519444444444444</v>
      </c>
      <c r="P5" s="77" t="n">
        <f aca="false">M5</f>
        <v>0.0720833333333333</v>
      </c>
      <c r="Q5" s="78"/>
    </row>
    <row r="6" customFormat="false" ht="12.75" hidden="false" customHeight="false" outlineLevel="0" collapsed="false">
      <c r="A6" s="74" t="n">
        <v>23</v>
      </c>
      <c r="B6" s="43" t="n">
        <f aca="false">IF(K6&gt;0,2," ")</f>
        <v>2</v>
      </c>
      <c r="C6" s="43" t="n">
        <f aca="false">VLOOKUP(A6,Ввод!$A$3:$G$102,6,0)</f>
        <v>14452</v>
      </c>
      <c r="D6" s="43" t="n">
        <f aca="false">TRUNC(C6/10000)</f>
        <v>1</v>
      </c>
      <c r="E6" s="43" t="n">
        <f aca="false">(C6-D6*10000-F6)/100</f>
        <v>44</v>
      </c>
      <c r="F6" s="43" t="n">
        <f aca="false">MOD(C6,100)</f>
        <v>52</v>
      </c>
      <c r="G6" s="43" t="n">
        <f aca="false">IF(OR(D6&gt;5,E6&gt;59,F6&gt;59),1,0)</f>
        <v>0</v>
      </c>
      <c r="H6" s="44" t="str">
        <f aca="false">VLOOKUP(A6,Ввод!$A$3:$E$102,2,0)</f>
        <v>Октябрьский</v>
      </c>
      <c r="I6" s="46" t="n">
        <f aca="false">VLOOKUP(A6,Ввод!$A$3:$E$102,3,0)</f>
        <v>184</v>
      </c>
      <c r="J6" s="46" t="n">
        <f aca="false">VLOOKUP(A6,Ввод!$A$3:$E$102,4,0)</f>
        <v>42</v>
      </c>
      <c r="K6" s="44" t="str">
        <f aca="false">VLOOKUP(A6,Ввод!$A$3:$E$102,5,0)</f>
        <v>Княжев Дмитрий</v>
      </c>
      <c r="L6" s="47" t="n">
        <f aca="false">VLOOKUP(J6,Гандикап!$A$2:$C$72,2,0)</f>
        <v>0.0215277777777778</v>
      </c>
      <c r="M6" s="48" t="n">
        <f aca="false">IF(TYPE(C6)=2,C6,IF(C6=0," ",TIME(D6,E6,F6)))</f>
        <v>0.0728240740740741</v>
      </c>
      <c r="N6" s="75" t="e">
        <f aca="false">RANK(P6,$P$3:$P$152,1)</f>
        <v>#VALUE!</v>
      </c>
      <c r="O6" s="76" t="n">
        <f aca="false">M6-L6</f>
        <v>0.0512962962962963</v>
      </c>
      <c r="P6" s="77" t="n">
        <f aca="false">M6</f>
        <v>0.0728240740740741</v>
      </c>
      <c r="Q6" s="78"/>
    </row>
    <row r="7" customFormat="false" ht="12.75" hidden="false" customHeight="false" outlineLevel="0" collapsed="false">
      <c r="A7" s="74" t="n">
        <v>3</v>
      </c>
      <c r="B7" s="43" t="n">
        <f aca="false">IF(K7&gt;0,2," ")</f>
        <v>2</v>
      </c>
      <c r="C7" s="43" t="n">
        <f aca="false">VLOOKUP(A7,Ввод!$A$3:$G$102,6,0)</f>
        <v>14538</v>
      </c>
      <c r="D7" s="43" t="n">
        <f aca="false">TRUNC(C7/10000)</f>
        <v>1</v>
      </c>
      <c r="E7" s="43" t="n">
        <f aca="false">(C7-D7*10000-F7)/100</f>
        <v>45</v>
      </c>
      <c r="F7" s="43" t="n">
        <f aca="false">MOD(C7,100)</f>
        <v>38</v>
      </c>
      <c r="G7" s="43" t="n">
        <f aca="false">IF(OR(D7&gt;5,E7&gt;59,F7&gt;59),1,0)</f>
        <v>0</v>
      </c>
      <c r="H7" s="44" t="str">
        <f aca="false">VLOOKUP(A7,Ввод!$A$3:$E$102,2,0)</f>
        <v>Онега</v>
      </c>
      <c r="I7" s="46" t="n">
        <f aca="false">VLOOKUP(A7,Ввод!$A$3:$E$102,3,0)</f>
        <v>183</v>
      </c>
      <c r="J7" s="46" t="n">
        <f aca="false">VLOOKUP(A7,Ввод!$A$3:$E$102,4,0)</f>
        <v>58</v>
      </c>
      <c r="K7" s="44" t="str">
        <f aca="false">VLOOKUP(A7,Ввод!$A$3:$E$102,5,0)</f>
        <v>Карпов Валерий</v>
      </c>
      <c r="L7" s="47" t="n">
        <f aca="false">VLOOKUP(J7,Гандикап!$A$2:$C$72,2,0)</f>
        <v>0.0111111111111111</v>
      </c>
      <c r="M7" s="48" t="n">
        <f aca="false">IF(TYPE(C7)=2,C7,IF(C7=0," ",TIME(D7,E7,F7)))</f>
        <v>0.0733564814814815</v>
      </c>
      <c r="N7" s="75" t="e">
        <f aca="false">RANK(P7,$P$3:$P$152,1)</f>
        <v>#VALUE!</v>
      </c>
      <c r="O7" s="76" t="n">
        <f aca="false">M7-L7</f>
        <v>0.0622453703703704</v>
      </c>
      <c r="P7" s="77" t="n">
        <f aca="false">M7</f>
        <v>0.0733564814814815</v>
      </c>
      <c r="Q7" s="78"/>
    </row>
    <row r="8" customFormat="false" ht="12.75" hidden="false" customHeight="false" outlineLevel="0" collapsed="false">
      <c r="A8" s="80" t="n">
        <v>10</v>
      </c>
      <c r="B8" s="43" t="n">
        <f aca="false">IF(K8&gt;0,2," ")</f>
        <v>2</v>
      </c>
      <c r="C8" s="43" t="n">
        <f aca="false">VLOOKUP(A8,Ввод!$A$3:$G$102,6,0)</f>
        <v>14551</v>
      </c>
      <c r="D8" s="43" t="n">
        <f aca="false">TRUNC(C8/10000)</f>
        <v>1</v>
      </c>
      <c r="E8" s="43" t="n">
        <f aca="false">(C8-D8*10000-F8)/100</f>
        <v>45</v>
      </c>
      <c r="F8" s="43" t="n">
        <f aca="false">MOD(C8,100)</f>
        <v>51</v>
      </c>
      <c r="G8" s="43" t="n">
        <f aca="false">IF(OR(D8&gt;5,E8&gt;59,F8&gt;59),1,0)</f>
        <v>0</v>
      </c>
      <c r="H8" s="44" t="str">
        <f aca="false">VLOOKUP(A8,Ввод!$A$3:$E$102,2,0)</f>
        <v>Новодвинск</v>
      </c>
      <c r="I8" s="46" t="n">
        <f aca="false">VLOOKUP(A8,Ввод!$A$3:$E$102,3,0)</f>
        <v>280</v>
      </c>
      <c r="J8" s="46" t="n">
        <f aca="false">VLOOKUP(A8,Ввод!$A$3:$E$102,4,0)</f>
        <v>44</v>
      </c>
      <c r="K8" s="44" t="str">
        <f aca="false">VLOOKUP(A8,Ввод!$A$3:$E$102,5,0)</f>
        <v>Меньшаков Юрий</v>
      </c>
      <c r="L8" s="47" t="n">
        <f aca="false">VLOOKUP(J8,Гандикап!$A$2:$C$72,2,0)</f>
        <v>0.0208333333333333</v>
      </c>
      <c r="M8" s="48" t="n">
        <f aca="false">IF(TYPE(C8)=2,C8,IF(C8=0," ",TIME(D8,E8,F8)))</f>
        <v>0.0735069444444444</v>
      </c>
      <c r="N8" s="75" t="e">
        <f aca="false">RANK(P8,$P$3:$P$152,1)</f>
        <v>#VALUE!</v>
      </c>
      <c r="O8" s="76" t="n">
        <f aca="false">M8-L8</f>
        <v>0.0526736111111111</v>
      </c>
      <c r="P8" s="77" t="n">
        <f aca="false">M8</f>
        <v>0.0735069444444444</v>
      </c>
      <c r="Q8" s="78"/>
    </row>
    <row r="9" customFormat="false" ht="12.75" hidden="false" customHeight="false" outlineLevel="0" collapsed="false">
      <c r="A9" s="80" t="n">
        <v>21</v>
      </c>
      <c r="B9" s="43" t="n">
        <f aca="false">IF(K9&gt;0,2," ")</f>
        <v>2</v>
      </c>
      <c r="C9" s="43" t="n">
        <f aca="false">VLOOKUP(A9,Ввод!$A$3:$G$102,6,0)</f>
        <v>14735</v>
      </c>
      <c r="D9" s="43" t="n">
        <f aca="false">TRUNC(C9/10000)</f>
        <v>1</v>
      </c>
      <c r="E9" s="43" t="n">
        <f aca="false">(C9-D9*10000-F9)/100</f>
        <v>47</v>
      </c>
      <c r="F9" s="43" t="n">
        <f aca="false">MOD(C9,100)</f>
        <v>35</v>
      </c>
      <c r="G9" s="43" t="n">
        <f aca="false">IF(OR(D9&gt;5,E9&gt;59,F9&gt;59),1,0)</f>
        <v>0</v>
      </c>
      <c r="H9" s="44" t="str">
        <f aca="false">VLOOKUP(A9,Ввод!$A$3:$E$102,2,0)</f>
        <v>Гандвик</v>
      </c>
      <c r="I9" s="46" t="n">
        <f aca="false">VLOOKUP(A9,Ввод!$A$3:$E$102,3,0)</f>
        <v>193</v>
      </c>
      <c r="J9" s="46" t="n">
        <f aca="false">VLOOKUP(A9,Ввод!$A$3:$E$102,4,0)</f>
        <v>50</v>
      </c>
      <c r="K9" s="44" t="str">
        <f aca="false">VLOOKUP(A9,Ввод!$A$3:$E$102,5,0)</f>
        <v>Киселёв Игорь</v>
      </c>
      <c r="L9" s="47" t="n">
        <f aca="false">VLOOKUP(J9,Гандикап!$A$2:$C$72,2,0)</f>
        <v>0.0166666666666667</v>
      </c>
      <c r="M9" s="48" t="n">
        <f aca="false">IF(TYPE(C9)=2,C9,IF(C9=0," ",TIME(D9,E9,F9)))</f>
        <v>0.0747106481481482</v>
      </c>
      <c r="N9" s="75" t="e">
        <f aca="false">RANK(P9,$P$3:$P$152,1)</f>
        <v>#VALUE!</v>
      </c>
      <c r="O9" s="76" t="n">
        <f aca="false">M9-L9</f>
        <v>0.0580439814814815</v>
      </c>
      <c r="P9" s="77" t="n">
        <f aca="false">M9</f>
        <v>0.0747106481481482</v>
      </c>
      <c r="Q9" s="78"/>
    </row>
    <row r="10" customFormat="false" ht="12.75" hidden="false" customHeight="false" outlineLevel="0" collapsed="false">
      <c r="A10" s="74" t="n">
        <v>9</v>
      </c>
      <c r="B10" s="43" t="n">
        <f aca="false">IF(K10&gt;0,2," ")</f>
        <v>2</v>
      </c>
      <c r="C10" s="43" t="n">
        <f aca="false">VLOOKUP(A10,Ввод!$A$3:$G$102,6,0)</f>
        <v>14802</v>
      </c>
      <c r="D10" s="43" t="n">
        <f aca="false">TRUNC(C10/10000)</f>
        <v>1</v>
      </c>
      <c r="E10" s="43" t="n">
        <f aca="false">(C10-D10*10000-F10)/100</f>
        <v>48</v>
      </c>
      <c r="F10" s="43" t="n">
        <f aca="false">MOD(C10,100)</f>
        <v>2</v>
      </c>
      <c r="G10" s="43" t="n">
        <f aca="false">IF(OR(D10&gt;5,E10&gt;59,F10&gt;59),1,0)</f>
        <v>0</v>
      </c>
      <c r="H10" s="44" t="str">
        <f aca="false">VLOOKUP(A10,Ввод!$A$3:$E$102,2,0)</f>
        <v>САФУ</v>
      </c>
      <c r="I10" s="46" t="n">
        <f aca="false">VLOOKUP(A10,Ввод!$A$3:$E$102,3,0)</f>
        <v>192</v>
      </c>
      <c r="J10" s="46" t="n">
        <f aca="false">VLOOKUP(A10,Ввод!$A$3:$E$102,4,0)</f>
        <v>19</v>
      </c>
      <c r="K10" s="44" t="str">
        <f aca="false">VLOOKUP(A10,Ввод!$A$3:$E$102,5,0)</f>
        <v>Лодыгин Дмитрий</v>
      </c>
      <c r="L10" s="47" t="n">
        <f aca="false">VLOOKUP(J10,Гандикап!$A$2:$C$72,2,0)</f>
        <v>0.0236111111111111</v>
      </c>
      <c r="M10" s="48" t="n">
        <f aca="false">IF(TYPE(C10)=2,C10,IF(C10=0," ",TIME(D10,E10,F10)))</f>
        <v>0.0750231481481481</v>
      </c>
      <c r="N10" s="75" t="e">
        <f aca="false">RANK(P10,$P$3:$P$152,1)</f>
        <v>#VALUE!</v>
      </c>
      <c r="O10" s="76" t="n">
        <f aca="false">M10-L10</f>
        <v>0.051412037037037</v>
      </c>
      <c r="P10" s="77" t="n">
        <f aca="false">M10</f>
        <v>0.0750231481481481</v>
      </c>
      <c r="Q10" s="78"/>
    </row>
    <row r="11" customFormat="false" ht="12.75" hidden="false" customHeight="false" outlineLevel="0" collapsed="false">
      <c r="A11" s="80" t="n">
        <v>12</v>
      </c>
      <c r="B11" s="43" t="n">
        <f aca="false">IF(K11&gt;0,2," ")</f>
        <v>2</v>
      </c>
      <c r="C11" s="43" t="n">
        <f aca="false">VLOOKUP(A11,Ввод!$A$3:$G$102,6,0)</f>
        <v>15038</v>
      </c>
      <c r="D11" s="43" t="n">
        <f aca="false">TRUNC(C11/10000)</f>
        <v>1</v>
      </c>
      <c r="E11" s="43" t="n">
        <f aca="false">(C11-D11*10000-F11)/100</f>
        <v>50</v>
      </c>
      <c r="F11" s="43" t="n">
        <f aca="false">MOD(C11,100)</f>
        <v>38</v>
      </c>
      <c r="G11" s="43" t="n">
        <f aca="false">IF(OR(D11&gt;5,E11&gt;59,F11&gt;59),1,0)</f>
        <v>0</v>
      </c>
      <c r="H11" s="44" t="str">
        <f aca="false">VLOOKUP(A11,Ввод!$A$3:$E$102,2,0)</f>
        <v>Северодвинск</v>
      </c>
      <c r="I11" s="46" t="n">
        <f aca="false">VLOOKUP(A11,Ввод!$A$3:$E$102,3,0)</f>
        <v>198</v>
      </c>
      <c r="J11" s="46" t="n">
        <f aca="false">VLOOKUP(A11,Ввод!$A$3:$E$102,4,0)</f>
        <v>47</v>
      </c>
      <c r="K11" s="44" t="str">
        <f aca="false">VLOOKUP(A11,Ввод!$A$3:$E$102,5,0)</f>
        <v>Тхоржевский Андрей</v>
      </c>
      <c r="L11" s="47" t="n">
        <f aca="false">VLOOKUP(J11,Гандикап!$A$2:$C$72,2,0)</f>
        <v>0.01875</v>
      </c>
      <c r="M11" s="48" t="n">
        <f aca="false">IF(TYPE(C11)=2,C11,IF(C11=0," ",TIME(D11,E11,F11)))</f>
        <v>0.0768287037037037</v>
      </c>
      <c r="N11" s="75" t="e">
        <f aca="false">RANK(P11,$P$3:$P$152,1)</f>
        <v>#VALUE!</v>
      </c>
      <c r="O11" s="76" t="n">
        <f aca="false">M11-L11</f>
        <v>0.0580787037037037</v>
      </c>
      <c r="P11" s="77" t="n">
        <f aca="false">M11</f>
        <v>0.0768287037037037</v>
      </c>
      <c r="Q11" s="78"/>
    </row>
    <row r="12" customFormat="false" ht="12.75" hidden="false" customHeight="false" outlineLevel="0" collapsed="false">
      <c r="A12" s="80" t="n">
        <v>8</v>
      </c>
      <c r="B12" s="43" t="n">
        <f aca="false">IF(K12&gt;0,2," ")</f>
        <v>2</v>
      </c>
      <c r="C12" s="43" t="n">
        <f aca="false">VLOOKUP(A12,Ввод!$A$3:$G$102,6,0)</f>
        <v>15055</v>
      </c>
      <c r="D12" s="43" t="n">
        <f aca="false">TRUNC(C12/10000)</f>
        <v>1</v>
      </c>
      <c r="E12" s="43" t="n">
        <f aca="false">(C12-D12*10000-F12)/100</f>
        <v>50</v>
      </c>
      <c r="F12" s="43" t="n">
        <f aca="false">MOD(C12,100)</f>
        <v>55</v>
      </c>
      <c r="G12" s="43" t="n">
        <f aca="false">IF(OR(D12&gt;5,E12&gt;59,F12&gt;59),1,0)</f>
        <v>0</v>
      </c>
      <c r="H12" s="44" t="str">
        <f aca="false">VLOOKUP(A12,Ввод!$A$3:$E$102,2,0)</f>
        <v>Гандвик</v>
      </c>
      <c r="I12" s="46" t="n">
        <f aca="false">VLOOKUP(A12,Ввод!$A$3:$E$102,3,0)</f>
        <v>196</v>
      </c>
      <c r="J12" s="46" t="n">
        <f aca="false">VLOOKUP(A12,Ввод!$A$3:$E$102,4,0)</f>
        <v>49</v>
      </c>
      <c r="K12" s="44" t="str">
        <f aca="false">VLOOKUP(A12,Ввод!$A$3:$E$102,5,0)</f>
        <v>Поляков Владимир</v>
      </c>
      <c r="L12" s="47" t="n">
        <f aca="false">VLOOKUP(J12,Гандикап!$A$2:$C$72,2,0)</f>
        <v>0.0173611111111111</v>
      </c>
      <c r="M12" s="48" t="n">
        <f aca="false">IF(TYPE(C12)=2,C12,IF(C12=0," ",TIME(D12,E12,F12)))</f>
        <v>0.077025462962963</v>
      </c>
      <c r="N12" s="75" t="e">
        <f aca="false">RANK(P12,$P$3:$P$152,1)</f>
        <v>#VALUE!</v>
      </c>
      <c r="O12" s="76" t="n">
        <f aca="false">M12-L12</f>
        <v>0.0596643518518519</v>
      </c>
      <c r="P12" s="77" t="n">
        <f aca="false">M12</f>
        <v>0.077025462962963</v>
      </c>
      <c r="Q12" s="78"/>
    </row>
    <row r="13" customFormat="false" ht="12.75" hidden="false" customHeight="false" outlineLevel="0" collapsed="false">
      <c r="A13" s="80" t="n">
        <v>25</v>
      </c>
      <c r="B13" s="43" t="n">
        <f aca="false">IF(K13&gt;0,2," ")</f>
        <v>2</v>
      </c>
      <c r="C13" s="43" t="n">
        <f aca="false">VLOOKUP(A13,Ввод!$A$3:$G$102,6,0)</f>
        <v>15200</v>
      </c>
      <c r="D13" s="43" t="n">
        <f aca="false">TRUNC(C13/10000)</f>
        <v>1</v>
      </c>
      <c r="E13" s="43" t="n">
        <f aca="false">(C13-D13*10000-F13)/100</f>
        <v>52</v>
      </c>
      <c r="F13" s="43" t="n">
        <f aca="false">MOD(C13,100)</f>
        <v>0</v>
      </c>
      <c r="G13" s="43" t="n">
        <f aca="false">IF(OR(D13&gt;5,E13&gt;59,F13&gt;59),1,0)</f>
        <v>0</v>
      </c>
      <c r="H13" s="44" t="str">
        <f aca="false">VLOOKUP(A13,Ввод!$A$3:$E$102,2,0)</f>
        <v>САФУ</v>
      </c>
      <c r="I13" s="46" t="n">
        <f aca="false">VLOOKUP(A13,Ввод!$A$3:$E$102,3,0)</f>
        <v>253</v>
      </c>
      <c r="J13" s="46" t="n">
        <f aca="false">VLOOKUP(A13,Ввод!$A$3:$E$102,4,0)</f>
        <v>21</v>
      </c>
      <c r="K13" s="44" t="str">
        <f aca="false">VLOOKUP(A13,Ввод!$A$3:$E$102,5,0)</f>
        <v>Некрасов Дмитрий</v>
      </c>
      <c r="L13" s="47" t="n">
        <f aca="false">VLOOKUP(J13,Гандикап!$A$2:$C$72,2,0)</f>
        <v>0.0236111111111111</v>
      </c>
      <c r="M13" s="48" t="n">
        <f aca="false">IF(TYPE(C13)=2,C13,IF(C13=0," ",TIME(D13,E13,F13)))</f>
        <v>0.0777777777777778</v>
      </c>
      <c r="N13" s="75" t="e">
        <f aca="false">RANK(P13,$P$3:$P$152,1)</f>
        <v>#VALUE!</v>
      </c>
      <c r="O13" s="76" t="n">
        <f aca="false">M13-L13</f>
        <v>0.0541666666666667</v>
      </c>
      <c r="P13" s="77" t="n">
        <f aca="false">M13</f>
        <v>0.0777777777777778</v>
      </c>
      <c r="Q13" s="78"/>
    </row>
    <row r="14" customFormat="false" ht="12.75" hidden="false" customHeight="false" outlineLevel="0" collapsed="false">
      <c r="A14" s="80" t="n">
        <v>18</v>
      </c>
      <c r="B14" s="43" t="n">
        <f aca="false">IF(K14&gt;0,2," ")</f>
        <v>2</v>
      </c>
      <c r="C14" s="43" t="n">
        <f aca="false">VLOOKUP(A14,Ввод!$A$3:$G$102,6,0)</f>
        <v>15235</v>
      </c>
      <c r="D14" s="43" t="n">
        <f aca="false">TRUNC(C14/10000)</f>
        <v>1</v>
      </c>
      <c r="E14" s="43" t="n">
        <f aca="false">(C14-D14*10000-F14)/100</f>
        <v>52</v>
      </c>
      <c r="F14" s="43" t="n">
        <f aca="false">MOD(C14,100)</f>
        <v>35</v>
      </c>
      <c r="G14" s="43" t="n">
        <f aca="false">IF(OR(D14&gt;5,E14&gt;59,F14&gt;59),1,0)</f>
        <v>0</v>
      </c>
      <c r="H14" s="44" t="str">
        <f aca="false">VLOOKUP(A14,Ввод!$A$3:$E$102,2,0)</f>
        <v>Гандвик</v>
      </c>
      <c r="I14" s="46" t="n">
        <f aca="false">VLOOKUP(A14,Ввод!$A$3:$E$102,3,0)</f>
        <v>166</v>
      </c>
      <c r="J14" s="46" t="n">
        <f aca="false">VLOOKUP(A14,Ввод!$A$3:$E$102,4,0)</f>
        <v>62</v>
      </c>
      <c r="K14" s="44" t="str">
        <f aca="false">VLOOKUP(A14,Ввод!$A$3:$E$102,5,0)</f>
        <v>Харлов Сергей</v>
      </c>
      <c r="L14" s="47" t="n">
        <f aca="false">VLOOKUP(J14,Гандикап!$A$2:$C$72,2,0)</f>
        <v>0.00833333333333333</v>
      </c>
      <c r="M14" s="48" t="n">
        <f aca="false">IF(TYPE(C14)=2,C14,IF(C14=0," ",TIME(D14,E14,F14)))</f>
        <v>0.0781828703703704</v>
      </c>
      <c r="N14" s="75" t="e">
        <f aca="false">RANK(P14,$P$3:$P$152,1)</f>
        <v>#VALUE!</v>
      </c>
      <c r="O14" s="76" t="n">
        <f aca="false">M14-L14</f>
        <v>0.069849537037037</v>
      </c>
      <c r="P14" s="77" t="n">
        <f aca="false">M14</f>
        <v>0.0781828703703704</v>
      </c>
      <c r="Q14" s="78"/>
    </row>
    <row r="15" customFormat="false" ht="12.75" hidden="false" customHeight="false" outlineLevel="0" collapsed="false">
      <c r="A15" s="74" t="n">
        <v>26</v>
      </c>
      <c r="B15" s="43" t="n">
        <f aca="false">IF(K15&gt;0,2," ")</f>
        <v>2</v>
      </c>
      <c r="C15" s="43" t="n">
        <f aca="false">VLOOKUP(A15,Ввод!$A$3:$G$102,6,0)</f>
        <v>15300</v>
      </c>
      <c r="D15" s="43" t="n">
        <f aca="false">TRUNC(C15/10000)</f>
        <v>1</v>
      </c>
      <c r="E15" s="43" t="n">
        <f aca="false">(C15-D15*10000-F15)/100</f>
        <v>53</v>
      </c>
      <c r="F15" s="43" t="n">
        <f aca="false">MOD(C15,100)</f>
        <v>0</v>
      </c>
      <c r="G15" s="43" t="n">
        <f aca="false">IF(OR(D15&gt;5,E15&gt;59,F15&gt;59),1,0)</f>
        <v>0</v>
      </c>
      <c r="H15" s="44" t="str">
        <f aca="false">VLOOKUP(A15,Ввод!$A$3:$E$102,2,0)</f>
        <v>Гандвик</v>
      </c>
      <c r="I15" s="46" t="n">
        <f aca="false">VLOOKUP(A15,Ввод!$A$3:$E$102,3,0)</f>
        <v>254</v>
      </c>
      <c r="J15" s="46" t="n">
        <f aca="false">VLOOKUP(A15,Ввод!$A$3:$E$102,4,0)</f>
        <v>25</v>
      </c>
      <c r="K15" s="44" t="str">
        <f aca="false">VLOOKUP(A15,Ввод!$A$3:$E$102,5,0)</f>
        <v>Смирнов Георгий</v>
      </c>
      <c r="L15" s="47" t="n">
        <f aca="false">VLOOKUP(J15,Гандикап!$A$2:$C$72,2,0)</f>
        <v>0.0236111111111111</v>
      </c>
      <c r="M15" s="48" t="n">
        <f aca="false">IF(TYPE(C15)=2,C15,IF(C15=0," ",TIME(D15,E15,F15)))</f>
        <v>0.0784722222222222</v>
      </c>
      <c r="N15" s="75" t="e">
        <f aca="false">RANK(P15,$P$3:$P$152,1)</f>
        <v>#VALUE!</v>
      </c>
      <c r="O15" s="76" t="n">
        <f aca="false">M15-L15</f>
        <v>0.0548611111111111</v>
      </c>
      <c r="P15" s="77" t="n">
        <f aca="false">M15</f>
        <v>0.0784722222222222</v>
      </c>
      <c r="Q15" s="78"/>
    </row>
    <row r="16" customFormat="false" ht="12.75" hidden="false" customHeight="false" outlineLevel="0" collapsed="false">
      <c r="A16" s="80" t="n">
        <v>15</v>
      </c>
      <c r="B16" s="43" t="n">
        <f aca="false">IF(K16&gt;0,2," ")</f>
        <v>2</v>
      </c>
      <c r="C16" s="43" t="n">
        <f aca="false">VLOOKUP(A16,Ввод!$A$3:$G$102,6,0)</f>
        <v>15352</v>
      </c>
      <c r="D16" s="43" t="n">
        <f aca="false">TRUNC(C16/10000)</f>
        <v>1</v>
      </c>
      <c r="E16" s="43" t="n">
        <f aca="false">(C16-D16*10000-F16)/100</f>
        <v>53</v>
      </c>
      <c r="F16" s="43" t="n">
        <f aca="false">MOD(C16,100)</f>
        <v>52</v>
      </c>
      <c r="G16" s="43" t="n">
        <f aca="false">IF(OR(D16&gt;5,E16&gt;59,F16&gt;59),1,0)</f>
        <v>0</v>
      </c>
      <c r="H16" s="44" t="str">
        <f aca="false">VLOOKUP(A16,Ввод!$A$3:$E$102,2,0)</f>
        <v>Гандвик</v>
      </c>
      <c r="I16" s="46" t="n">
        <f aca="false">VLOOKUP(A16,Ввод!$A$3:$E$102,3,0)</f>
        <v>182</v>
      </c>
      <c r="J16" s="46" t="n">
        <f aca="false">VLOOKUP(A16,Ввод!$A$3:$E$102,4,0)</f>
        <v>20</v>
      </c>
      <c r="K16" s="44" t="str">
        <f aca="false">VLOOKUP(A16,Ввод!$A$3:$E$102,5,0)</f>
        <v>Кондратов Вячеслав</v>
      </c>
      <c r="L16" s="47" t="n">
        <f aca="false">VLOOKUP(J16,Гандикап!$A$2:$C$72,2,0)</f>
        <v>0.0236111111111111</v>
      </c>
      <c r="M16" s="48" t="n">
        <f aca="false">IF(TYPE(C16)=2,C16,IF(C16=0," ",TIME(D16,E16,F16)))</f>
        <v>0.0790740740740741</v>
      </c>
      <c r="N16" s="75" t="e">
        <f aca="false">RANK(P16,$P$3:$P$152,1)</f>
        <v>#VALUE!</v>
      </c>
      <c r="O16" s="76" t="n">
        <f aca="false">M16-L16</f>
        <v>0.055462962962963</v>
      </c>
      <c r="P16" s="77" t="n">
        <f aca="false">M16</f>
        <v>0.0790740740740741</v>
      </c>
      <c r="Q16" s="78"/>
    </row>
    <row r="17" customFormat="false" ht="12.75" hidden="false" customHeight="false" outlineLevel="0" collapsed="false">
      <c r="A17" s="74" t="n">
        <v>16</v>
      </c>
      <c r="B17" s="43" t="n">
        <f aca="false">IF(K17&gt;0,2," ")</f>
        <v>2</v>
      </c>
      <c r="C17" s="43" t="n">
        <f aca="false">VLOOKUP(A17,Ввод!$A$3:$G$102,6,0)</f>
        <v>15430</v>
      </c>
      <c r="D17" s="43" t="n">
        <f aca="false">TRUNC(C17/10000)</f>
        <v>1</v>
      </c>
      <c r="E17" s="43" t="n">
        <f aca="false">(C17-D17*10000-F17)/100</f>
        <v>54</v>
      </c>
      <c r="F17" s="43" t="n">
        <f aca="false">MOD(C17,100)</f>
        <v>30</v>
      </c>
      <c r="G17" s="43" t="n">
        <f aca="false">IF(OR(D17&gt;5,E17&gt;59,F17&gt;59),1,0)</f>
        <v>0</v>
      </c>
      <c r="H17" s="44" t="str">
        <f aca="false">VLOOKUP(A17,Ввод!$A$3:$E$102,2,0)</f>
        <v>Гандвик</v>
      </c>
      <c r="I17" s="46" t="n">
        <f aca="false">VLOOKUP(A17,Ввод!$A$3:$E$102,3,0)</f>
        <v>191</v>
      </c>
      <c r="J17" s="46" t="n">
        <f aca="false">VLOOKUP(A17,Ввод!$A$3:$E$102,4,0)</f>
        <v>72</v>
      </c>
      <c r="K17" s="44" t="str">
        <f aca="false">VLOOKUP(A17,Ввод!$A$3:$E$102,5,0)</f>
        <v>Черепок Пётр</v>
      </c>
      <c r="L17" s="47" t="n">
        <f aca="false">VLOOKUP(J17,Гандикап!$A$2:$C$72,2,0)</f>
        <v>0.00138888888888889</v>
      </c>
      <c r="M17" s="48" t="n">
        <f aca="false">IF(TYPE(C17)=2,C17,IF(C17=0," ",TIME(D17,E17,F17)))</f>
        <v>0.0795138888888889</v>
      </c>
      <c r="N17" s="75" t="e">
        <f aca="false">RANK(P17,$P$3:$P$152,1)</f>
        <v>#VALUE!</v>
      </c>
      <c r="O17" s="76" t="n">
        <f aca="false">M17-L17</f>
        <v>0.078125</v>
      </c>
      <c r="P17" s="77" t="n">
        <f aca="false">M17</f>
        <v>0.0795138888888889</v>
      </c>
      <c r="Q17" s="78"/>
    </row>
    <row r="18" customFormat="false" ht="12.75" hidden="false" customHeight="false" outlineLevel="0" collapsed="false">
      <c r="A18" s="80" t="n">
        <v>5</v>
      </c>
      <c r="B18" s="43" t="n">
        <f aca="false">IF(K18&gt;0,2," ")</f>
        <v>2</v>
      </c>
      <c r="C18" s="43" t="n">
        <f aca="false">VLOOKUP(A18,Ввод!$A$3:$G$102,6,0)</f>
        <v>15503</v>
      </c>
      <c r="D18" s="43" t="n">
        <f aca="false">TRUNC(C18/10000)</f>
        <v>1</v>
      </c>
      <c r="E18" s="43" t="n">
        <f aca="false">(C18-D18*10000-F18)/100</f>
        <v>55</v>
      </c>
      <c r="F18" s="43" t="n">
        <f aca="false">MOD(C18,100)</f>
        <v>3</v>
      </c>
      <c r="G18" s="43" t="n">
        <f aca="false">IF(OR(D18&gt;5,E18&gt;59,F18&gt;59),1,0)</f>
        <v>0</v>
      </c>
      <c r="H18" s="44" t="str">
        <f aca="false">VLOOKUP(A18,Ввод!$A$3:$E$102,2,0)</f>
        <v>Гандвик</v>
      </c>
      <c r="I18" s="46" t="n">
        <f aca="false">VLOOKUP(A18,Ввод!$A$3:$E$102,3,0)</f>
        <v>174</v>
      </c>
      <c r="J18" s="46" t="n">
        <f aca="false">VLOOKUP(A18,Ввод!$A$3:$E$102,4,0)</f>
        <v>43</v>
      </c>
      <c r="K18" s="44" t="str">
        <f aca="false">VLOOKUP(A18,Ввод!$A$3:$E$102,5,0)</f>
        <v>Лучинский Владимир</v>
      </c>
      <c r="L18" s="47" t="n">
        <f aca="false">VLOOKUP(J18,Гандикап!$A$2:$C$72,2,0)</f>
        <v>0.0211805555555556</v>
      </c>
      <c r="M18" s="48" t="n">
        <f aca="false">IF(TYPE(C18)=2,C18,IF(C18=0," ",TIME(D18,E18,F18)))</f>
        <v>0.0798958333333333</v>
      </c>
      <c r="N18" s="75" t="e">
        <f aca="false">RANK(P18,$P$3:$P$152,1)</f>
        <v>#VALUE!</v>
      </c>
      <c r="O18" s="76" t="n">
        <f aca="false">M18-L18</f>
        <v>0.0587152777777778</v>
      </c>
      <c r="P18" s="77" t="n">
        <f aca="false">M18</f>
        <v>0.0798958333333333</v>
      </c>
      <c r="Q18" s="78"/>
    </row>
    <row r="19" customFormat="false" ht="12.75" hidden="false" customHeight="false" outlineLevel="0" collapsed="false">
      <c r="A19" s="80" t="n">
        <v>7</v>
      </c>
      <c r="B19" s="43" t="n">
        <f aca="false">IF(K19&gt;0,2," ")</f>
        <v>2</v>
      </c>
      <c r="C19" s="43" t="n">
        <f aca="false">VLOOKUP(A19,Ввод!$A$3:$G$102,6,0)</f>
        <v>15835</v>
      </c>
      <c r="D19" s="43" t="n">
        <f aca="false">TRUNC(C19/10000)</f>
        <v>1</v>
      </c>
      <c r="E19" s="43" t="n">
        <f aca="false">(C19-D19*10000-F19)/100</f>
        <v>58</v>
      </c>
      <c r="F19" s="43" t="n">
        <f aca="false">MOD(C19,100)</f>
        <v>35</v>
      </c>
      <c r="G19" s="43" t="n">
        <f aca="false">IF(OR(D19&gt;5,E19&gt;59,F19&gt;59),1,0)</f>
        <v>0</v>
      </c>
      <c r="H19" s="44" t="str">
        <f aca="false">VLOOKUP(A19,Ввод!$A$3:$E$102,2,0)</f>
        <v>Гандвик</v>
      </c>
      <c r="I19" s="46" t="n">
        <f aca="false">VLOOKUP(A19,Ввод!$A$3:$E$102,3,0)</f>
        <v>195</v>
      </c>
      <c r="J19" s="46" t="n">
        <f aca="false">VLOOKUP(A19,Ввод!$A$3:$E$102,4,0)</f>
        <v>16</v>
      </c>
      <c r="K19" s="44" t="str">
        <f aca="false">VLOOKUP(A19,Ввод!$A$3:$E$102,5,0)</f>
        <v>Юрьев Роман</v>
      </c>
      <c r="L19" s="47" t="n">
        <f aca="false">VLOOKUP(J19,Гандикап!$A$2:$C$72,2,0)</f>
        <v>0.0177083333333333</v>
      </c>
      <c r="M19" s="48" t="n">
        <f aca="false">IF(TYPE(C19)=2,C19,IF(C19=0," ",TIME(D19,E19,F19)))</f>
        <v>0.082349537037037</v>
      </c>
      <c r="N19" s="75" t="e">
        <f aca="false">RANK(P19,$P$3:$P$152,1)</f>
        <v>#VALUE!</v>
      </c>
      <c r="O19" s="76" t="n">
        <f aca="false">M19-L19</f>
        <v>0.0646412037037037</v>
      </c>
      <c r="P19" s="77" t="n">
        <f aca="false">M19</f>
        <v>0.082349537037037</v>
      </c>
      <c r="Q19" s="78"/>
    </row>
    <row r="20" customFormat="false" ht="12.75" hidden="false" customHeight="false" outlineLevel="0" collapsed="false">
      <c r="A20" s="80" t="n">
        <v>17</v>
      </c>
      <c r="B20" s="43" t="n">
        <f aca="false">IF(K20&gt;0,2," ")</f>
        <v>2</v>
      </c>
      <c r="C20" s="43" t="n">
        <f aca="false">VLOOKUP(A20,Ввод!$A$3:$G$102,6,0)</f>
        <v>15902</v>
      </c>
      <c r="D20" s="43" t="n">
        <f aca="false">TRUNC(C20/10000)</f>
        <v>1</v>
      </c>
      <c r="E20" s="43" t="n">
        <f aca="false">(C20-D20*10000-F20)/100</f>
        <v>59</v>
      </c>
      <c r="F20" s="43" t="n">
        <f aca="false">MOD(C20,100)</f>
        <v>2</v>
      </c>
      <c r="G20" s="43" t="n">
        <f aca="false">IF(OR(D20&gt;5,E20&gt;59,F20&gt;59),1,0)</f>
        <v>0</v>
      </c>
      <c r="H20" s="44" t="str">
        <f aca="false">VLOOKUP(A20,Ввод!$A$3:$E$102,2,0)</f>
        <v>Новодвинск</v>
      </c>
      <c r="I20" s="46" t="n">
        <f aca="false">VLOOKUP(A20,Ввод!$A$3:$E$102,3,0)</f>
        <v>186</v>
      </c>
      <c r="J20" s="46" t="n">
        <f aca="false">VLOOKUP(A20,Ввод!$A$3:$E$102,4,0)</f>
        <v>37</v>
      </c>
      <c r="K20" s="44" t="str">
        <f aca="false">VLOOKUP(A20,Ввод!$A$3:$E$102,5,0)</f>
        <v>Кузин Николай</v>
      </c>
      <c r="L20" s="47" t="n">
        <f aca="false">VLOOKUP(J20,Гандикап!$A$2:$C$72,2,0)</f>
        <v>0.0229861111111111</v>
      </c>
      <c r="M20" s="48" t="n">
        <f aca="false">IF(TYPE(C20)=2,C20,IF(C20=0," ",TIME(D20,E20,F20)))</f>
        <v>0.082662037037037</v>
      </c>
      <c r="N20" s="75" t="e">
        <f aca="false">RANK(P20,$P$3:$P$152,1)</f>
        <v>#VALUE!</v>
      </c>
      <c r="O20" s="76" t="n">
        <f aca="false">M20-L20</f>
        <v>0.0596759259259259</v>
      </c>
      <c r="P20" s="77" t="n">
        <f aca="false">M20</f>
        <v>0.082662037037037</v>
      </c>
      <c r="Q20" s="78"/>
    </row>
    <row r="21" customFormat="false" ht="12.75" hidden="false" customHeight="false" outlineLevel="0" collapsed="false">
      <c r="A21" s="80" t="n">
        <v>4</v>
      </c>
      <c r="B21" s="43" t="n">
        <f aca="false">IF(K21&gt;0,2," ")</f>
        <v>2</v>
      </c>
      <c r="C21" s="43" t="n">
        <f aca="false">VLOOKUP(A21,Ввод!$A$3:$G$102,6,0)</f>
        <v>20019</v>
      </c>
      <c r="D21" s="43" t="n">
        <f aca="false">TRUNC(C21/10000)</f>
        <v>2</v>
      </c>
      <c r="E21" s="43" t="n">
        <f aca="false">(C21-D21*10000-F21)/100</f>
        <v>0</v>
      </c>
      <c r="F21" s="43" t="n">
        <f aca="false">MOD(C21,100)</f>
        <v>19</v>
      </c>
      <c r="G21" s="43" t="n">
        <f aca="false">IF(OR(D21&gt;5,E21&gt;59,F21&gt;59),1,0)</f>
        <v>0</v>
      </c>
      <c r="H21" s="44" t="str">
        <f aca="false">VLOOKUP(A21,Ввод!$A$3:$E$102,2,0)</f>
        <v>Гандвик</v>
      </c>
      <c r="I21" s="46" t="n">
        <f aca="false">VLOOKUP(A21,Ввод!$A$3:$E$102,3,0)</f>
        <v>167</v>
      </c>
      <c r="J21" s="46" t="n">
        <f aca="false">VLOOKUP(A21,Ввод!$A$3:$E$102,4,0)</f>
        <v>66</v>
      </c>
      <c r="K21" s="44" t="str">
        <f aca="false">VLOOKUP(A21,Ввод!$A$3:$E$102,5,0)</f>
        <v>Иванов Василий</v>
      </c>
      <c r="L21" s="47" t="n">
        <f aca="false">VLOOKUP(J21,Гандикап!$A$2:$C$72,2,0)</f>
        <v>0.00555555555555556</v>
      </c>
      <c r="M21" s="48" t="n">
        <f aca="false">IF(TYPE(C21)=2,C21,IF(C21=0," ",TIME(D21,E21,F21)))</f>
        <v>0.0835532407407408</v>
      </c>
      <c r="N21" s="75" t="e">
        <f aca="false">RANK(P21,$P$3:$P$152,1)</f>
        <v>#VALUE!</v>
      </c>
      <c r="O21" s="76" t="n">
        <f aca="false">M21-L21</f>
        <v>0.0779976851851852</v>
      </c>
      <c r="P21" s="77" t="n">
        <f aca="false">M21</f>
        <v>0.0835532407407408</v>
      </c>
      <c r="Q21" s="78"/>
    </row>
    <row r="22" customFormat="false" ht="12.75" hidden="false" customHeight="false" outlineLevel="0" collapsed="false">
      <c r="A22" s="80" t="n">
        <v>27</v>
      </c>
      <c r="B22" s="43" t="n">
        <f aca="false">IF(K22&gt;0,2," ")</f>
        <v>2</v>
      </c>
      <c r="C22" s="43" t="n">
        <f aca="false">VLOOKUP(A22,Ввод!$A$3:$G$102,6,0)</f>
        <v>20030</v>
      </c>
      <c r="D22" s="43" t="n">
        <f aca="false">TRUNC(C22/10000)</f>
        <v>2</v>
      </c>
      <c r="E22" s="43" t="n">
        <f aca="false">(C22-D22*10000-F22)/100</f>
        <v>0</v>
      </c>
      <c r="F22" s="43" t="n">
        <f aca="false">MOD(C22,100)</f>
        <v>30</v>
      </c>
      <c r="G22" s="43" t="n">
        <f aca="false">IF(OR(D22&gt;5,E22&gt;59,F22&gt;59),1,0)</f>
        <v>0</v>
      </c>
      <c r="H22" s="44" t="str">
        <f aca="false">VLOOKUP(A22,Ввод!$A$3:$E$102,2,0)</f>
        <v>Гандвик</v>
      </c>
      <c r="I22" s="46" t="n">
        <f aca="false">VLOOKUP(A22,Ввод!$A$3:$E$102,3,0)</f>
        <v>0</v>
      </c>
      <c r="J22" s="46" t="n">
        <f aca="false">VLOOKUP(A22,Ввод!$A$3:$E$102,4,0)</f>
        <v>64</v>
      </c>
      <c r="K22" s="44" t="str">
        <f aca="false">VLOOKUP(A22,Ввод!$A$3:$E$102,5,0)</f>
        <v>Ивахин Валерий</v>
      </c>
      <c r="L22" s="47" t="n">
        <f aca="false">VLOOKUP(J22,Гандикап!$A$2:$C$72,2,0)</f>
        <v>0.00694444444444444</v>
      </c>
      <c r="M22" s="48" t="n">
        <f aca="false">IF(TYPE(C22)=2,C22,IF(C22=0," ",TIME(D22,E22,F22)))</f>
        <v>0.0836805555555556</v>
      </c>
      <c r="N22" s="75" t="e">
        <f aca="false">RANK(P22,$P$3:$P$152,1)</f>
        <v>#VALUE!</v>
      </c>
      <c r="O22" s="76" t="n">
        <f aca="false">M22-L22</f>
        <v>0.0767361111111111</v>
      </c>
      <c r="P22" s="77" t="n">
        <f aca="false">M22</f>
        <v>0.0836805555555556</v>
      </c>
      <c r="Q22" s="78"/>
    </row>
    <row r="23" customFormat="false" ht="12.75" hidden="false" customHeight="false" outlineLevel="0" collapsed="false">
      <c r="A23" s="74" t="n">
        <v>19</v>
      </c>
      <c r="B23" s="43" t="n">
        <f aca="false">IF(K23&gt;0,2," ")</f>
        <v>2</v>
      </c>
      <c r="C23" s="43" t="n">
        <f aca="false">VLOOKUP(A23,Ввод!$A$3:$G$102,6,0)</f>
        <v>20220</v>
      </c>
      <c r="D23" s="43" t="n">
        <f aca="false">TRUNC(C23/10000)</f>
        <v>2</v>
      </c>
      <c r="E23" s="43" t="n">
        <f aca="false">(C23-D23*10000-F23)/100</f>
        <v>2</v>
      </c>
      <c r="F23" s="43" t="n">
        <f aca="false">MOD(C23,100)</f>
        <v>20</v>
      </c>
      <c r="G23" s="43" t="n">
        <f aca="false">IF(OR(D23&gt;5,E23&gt;59,F23&gt;59),1,0)</f>
        <v>0</v>
      </c>
      <c r="H23" s="44" t="str">
        <f aca="false">VLOOKUP(A23,Ввод!$A$3:$E$102,2,0)</f>
        <v>Гандвик</v>
      </c>
      <c r="I23" s="46" t="n">
        <f aca="false">VLOOKUP(A23,Ввод!$A$3:$E$102,3,0)</f>
        <v>190</v>
      </c>
      <c r="J23" s="46" t="n">
        <f aca="false">VLOOKUP(A23,Ввод!$A$3:$E$102,4,0)</f>
        <v>61</v>
      </c>
      <c r="K23" s="44" t="str">
        <f aca="false">VLOOKUP(A23,Ввод!$A$3:$E$102,5,0)</f>
        <v>Казаков Василий</v>
      </c>
      <c r="L23" s="47" t="n">
        <f aca="false">VLOOKUP(J23,Гандикап!$A$2:$C$72,2,0)</f>
        <v>0.00902777777777778</v>
      </c>
      <c r="M23" s="48" t="n">
        <f aca="false">IF(TYPE(C23)=2,C23,IF(C23=0," ",TIME(D23,E23,F23)))</f>
        <v>0.0849537037037037</v>
      </c>
      <c r="N23" s="75" t="e">
        <f aca="false">RANK(P23,$P$3:$P$152,1)</f>
        <v>#VALUE!</v>
      </c>
      <c r="O23" s="76" t="n">
        <f aca="false">M23-L23</f>
        <v>0.0759259259259259</v>
      </c>
      <c r="P23" s="77" t="n">
        <f aca="false">M23</f>
        <v>0.0849537037037037</v>
      </c>
      <c r="Q23" s="78"/>
    </row>
    <row r="24" customFormat="false" ht="12.75" hidden="false" customHeight="false" outlineLevel="0" collapsed="false">
      <c r="A24" s="80" t="n">
        <v>22</v>
      </c>
      <c r="B24" s="43" t="n">
        <f aca="false">IF(K24&gt;0,2," ")</f>
        <v>2</v>
      </c>
      <c r="C24" s="43" t="n">
        <f aca="false">VLOOKUP(A24,Ввод!$A$3:$G$102,6,0)</f>
        <v>21312</v>
      </c>
      <c r="D24" s="43" t="n">
        <f aca="false">TRUNC(C24/10000)</f>
        <v>2</v>
      </c>
      <c r="E24" s="43" t="n">
        <f aca="false">(C24-D24*10000-F24)/100</f>
        <v>13</v>
      </c>
      <c r="F24" s="43" t="n">
        <f aca="false">MOD(C24,100)</f>
        <v>12</v>
      </c>
      <c r="G24" s="43" t="n">
        <f aca="false">IF(OR(D24&gt;5,E24&gt;59,F24&gt;59),1,0)</f>
        <v>0</v>
      </c>
      <c r="H24" s="44" t="str">
        <f aca="false">VLOOKUP(A24,Ввод!$A$3:$E$102,2,0)</f>
        <v>Центробанк</v>
      </c>
      <c r="I24" s="46" t="n">
        <f aca="false">VLOOKUP(A24,Ввод!$A$3:$E$102,3,0)</f>
        <v>164</v>
      </c>
      <c r="J24" s="46" t="n">
        <f aca="false">VLOOKUP(A24,Ввод!$A$3:$E$102,4,0)</f>
        <v>28</v>
      </c>
      <c r="K24" s="44" t="str">
        <f aca="false">VLOOKUP(A24,Ввод!$A$3:$E$102,5,0)</f>
        <v>Третьяков Иван</v>
      </c>
      <c r="L24" s="47" t="n">
        <f aca="false">VLOOKUP(J24,Гандикап!$A$2:$C$72,2,0)</f>
        <v>0.0236111111111111</v>
      </c>
      <c r="M24" s="48" t="n">
        <f aca="false">IF(TYPE(C24)=2,C24,IF(C24=0," ",TIME(D24,E24,F24)))</f>
        <v>0.0925</v>
      </c>
      <c r="N24" s="75" t="e">
        <f aca="false">RANK(P24,$P$3:$P$152,1)</f>
        <v>#VALUE!</v>
      </c>
      <c r="O24" s="76" t="n">
        <f aca="false">M24-L24</f>
        <v>0.0688888888888889</v>
      </c>
      <c r="P24" s="77" t="n">
        <f aca="false">M24</f>
        <v>0.0925</v>
      </c>
      <c r="Q24" s="78"/>
    </row>
    <row r="25" customFormat="false" ht="12.75" hidden="false" customHeight="false" outlineLevel="0" collapsed="false">
      <c r="A25" s="80" t="n">
        <v>24</v>
      </c>
      <c r="B25" s="43" t="n">
        <f aca="false">IF(K25&gt;0,2," ")</f>
        <v>2</v>
      </c>
      <c r="C25" s="43" t="n">
        <f aca="false">VLOOKUP(A25,Ввод!$A$3:$G$102,6,0)</f>
        <v>22339</v>
      </c>
      <c r="D25" s="43" t="n">
        <f aca="false">TRUNC(C25/10000)</f>
        <v>2</v>
      </c>
      <c r="E25" s="43" t="n">
        <f aca="false">(C25-D25*10000-F25)/100</f>
        <v>23</v>
      </c>
      <c r="F25" s="43" t="n">
        <f aca="false">MOD(C25,100)</f>
        <v>39</v>
      </c>
      <c r="G25" s="43" t="n">
        <f aca="false">IF(OR(D25&gt;5,E25&gt;59,F25&gt;59),1,0)</f>
        <v>0</v>
      </c>
      <c r="H25" s="44" t="str">
        <f aca="false">VLOOKUP(A25,Ввод!$A$3:$E$102,2,0)</f>
        <v>Гандвик</v>
      </c>
      <c r="I25" s="46" t="n">
        <f aca="false">VLOOKUP(A25,Ввод!$A$3:$E$102,3,0)</f>
        <v>252</v>
      </c>
      <c r="J25" s="46" t="n">
        <f aca="false">VLOOKUP(A25,Ввод!$A$3:$E$102,4,0)</f>
        <v>56</v>
      </c>
      <c r="K25" s="44" t="str">
        <f aca="false">VLOOKUP(A25,Ввод!$A$3:$E$102,5,0)</f>
        <v>Ермолин Анатолий</v>
      </c>
      <c r="L25" s="47" t="n">
        <f aca="false">VLOOKUP(J25,Гандикап!$A$2:$C$72,2,0)</f>
        <v>0.0125</v>
      </c>
      <c r="M25" s="48" t="n">
        <f aca="false">IF(TYPE(C25)=2,C25,IF(C25=0," ",TIME(D25,E25,F25)))</f>
        <v>0.0997569444444444</v>
      </c>
      <c r="N25" s="75" t="e">
        <f aca="false">RANK(P25,$P$3:$P$152,1)</f>
        <v>#VALUE!</v>
      </c>
      <c r="O25" s="76" t="n">
        <f aca="false">M25-L25</f>
        <v>0.0872569444444444</v>
      </c>
      <c r="P25" s="77" t="n">
        <f aca="false">M25</f>
        <v>0.0997569444444444</v>
      </c>
      <c r="Q25" s="78"/>
    </row>
    <row r="26" customFormat="false" ht="12.75" hidden="false" customHeight="false" outlineLevel="0" collapsed="false">
      <c r="A26" s="80" t="n">
        <v>14</v>
      </c>
      <c r="B26" s="43" t="n">
        <f aca="false">IF(K26&gt;0,2," ")</f>
        <v>2</v>
      </c>
      <c r="C26" s="43" t="n">
        <f aca="false">VLOOKUP(A26,Ввод!$A$3:$G$102,6,0)</f>
        <v>22444</v>
      </c>
      <c r="D26" s="43" t="n">
        <f aca="false">TRUNC(C26/10000)</f>
        <v>2</v>
      </c>
      <c r="E26" s="43" t="n">
        <f aca="false">(C26-D26*10000-F26)/100</f>
        <v>24</v>
      </c>
      <c r="F26" s="43" t="n">
        <f aca="false">MOD(C26,100)</f>
        <v>44</v>
      </c>
      <c r="G26" s="43" t="n">
        <f aca="false">IF(OR(D26&gt;5,E26&gt;59,F26&gt;59),1,0)</f>
        <v>0</v>
      </c>
      <c r="H26" s="44" t="str">
        <f aca="false">VLOOKUP(A26,Ввод!$A$3:$E$102,2,0)</f>
        <v>Гандвик</v>
      </c>
      <c r="I26" s="46" t="n">
        <f aca="false">VLOOKUP(A26,Ввод!$A$3:$E$102,3,0)</f>
        <v>179</v>
      </c>
      <c r="J26" s="46" t="n">
        <f aca="false">VLOOKUP(A26,Ввод!$A$3:$E$102,4,0)</f>
        <v>62</v>
      </c>
      <c r="K26" s="44" t="str">
        <f aca="false">VLOOKUP(A26,Ввод!$A$3:$E$102,5,0)</f>
        <v>Нечепуренко Николай</v>
      </c>
      <c r="L26" s="47" t="n">
        <f aca="false">VLOOKUP(J26,Гандикап!$A$2:$C$72,2,0)</f>
        <v>0.00833333333333333</v>
      </c>
      <c r="M26" s="48" t="n">
        <f aca="false">IF(TYPE(C26)=2,C26,IF(C26=0," ",TIME(D26,E26,F26)))</f>
        <v>0.100509259259259</v>
      </c>
      <c r="N26" s="75" t="e">
        <f aca="false">RANK(P26,$P$3:$P$152,1)</f>
        <v>#VALUE!</v>
      </c>
      <c r="O26" s="76" t="n">
        <f aca="false">M26-L26</f>
        <v>0.0921759259259259</v>
      </c>
      <c r="P26" s="77" t="n">
        <f aca="false">M26</f>
        <v>0.100509259259259</v>
      </c>
      <c r="Q26" s="81"/>
    </row>
    <row r="27" customFormat="false" ht="12.75" hidden="false" customHeight="false" outlineLevel="0" collapsed="false">
      <c r="A27" s="80" t="n">
        <v>11</v>
      </c>
      <c r="B27" s="43" t="n">
        <f aca="false">IF(K27&gt;0,2," ")</f>
        <v>2</v>
      </c>
      <c r="C27" s="43" t="n">
        <f aca="false">VLOOKUP(A27,Ввод!$A$3:$G$102,6,0)</f>
        <v>23313</v>
      </c>
      <c r="D27" s="43" t="n">
        <f aca="false">TRUNC(C27/10000)</f>
        <v>2</v>
      </c>
      <c r="E27" s="43" t="n">
        <f aca="false">(C27-D27*10000-F27)/100</f>
        <v>33</v>
      </c>
      <c r="F27" s="43" t="n">
        <f aca="false">MOD(C27,100)</f>
        <v>13</v>
      </c>
      <c r="G27" s="43" t="n">
        <f aca="false">IF(OR(D27&gt;5,E27&gt;59,F27&gt;59),1,0)</f>
        <v>0</v>
      </c>
      <c r="H27" s="44" t="str">
        <f aca="false">VLOOKUP(A27,Ввод!$A$3:$E$102,2,0)</f>
        <v>Новодвинск</v>
      </c>
      <c r="I27" s="46" t="n">
        <f aca="false">VLOOKUP(A27,Ввод!$A$3:$E$102,3,0)</f>
        <v>194</v>
      </c>
      <c r="J27" s="46" t="n">
        <f aca="false">VLOOKUP(A27,Ввод!$A$3:$E$102,4,0)</f>
        <v>70</v>
      </c>
      <c r="K27" s="44" t="str">
        <f aca="false">VLOOKUP(A27,Ввод!$A$3:$E$102,5,0)</f>
        <v>Брагин Валентин</v>
      </c>
      <c r="L27" s="47" t="n">
        <f aca="false">VLOOKUP(J27,Гандикап!$A$2:$C$72,2,0)</f>
        <v>0.00277777777777778</v>
      </c>
      <c r="M27" s="48" t="n">
        <f aca="false">IF(TYPE(C27)=2,C27,IF(C27=0," ",TIME(D27,E27,F27)))</f>
        <v>0.106400462962963</v>
      </c>
      <c r="N27" s="75" t="e">
        <f aca="false">RANK(P27,$P$3:$P$152,1)</f>
        <v>#VALUE!</v>
      </c>
      <c r="O27" s="76" t="n">
        <f aca="false">M27-L27</f>
        <v>0.103622685185185</v>
      </c>
      <c r="P27" s="77" t="n">
        <f aca="false">M27</f>
        <v>0.106400462962963</v>
      </c>
      <c r="Q27" s="78"/>
    </row>
    <row r="28" s="79" customFormat="true" ht="12.75" hidden="false" customHeight="false" outlineLevel="0" collapsed="false">
      <c r="A28" s="80" t="n">
        <v>20</v>
      </c>
      <c r="B28" s="43" t="n">
        <f aca="false">IF(K28&gt;0,2," ")</f>
        <v>2</v>
      </c>
      <c r="C28" s="43" t="str">
        <f aca="false">VLOOKUP(A28,Ввод!$A$3:$G$102,6,0)</f>
        <v>сошёл</v>
      </c>
      <c r="D28" s="43" t="e">
        <f aca="false">TRUNC(C28/10000)</f>
        <v>#VALUE!</v>
      </c>
      <c r="E28" s="43" t="e">
        <f aca="false">(C28-D28*10000-F28)/100</f>
        <v>#VALUE!</v>
      </c>
      <c r="F28" s="43" t="e">
        <f aca="false">MOD(C28,100)</f>
        <v>#VALUE!</v>
      </c>
      <c r="G28" s="43" t="e">
        <f aca="false">IF(OR(D28&gt;5,E28&gt;59,F28&gt;59),1,0)</f>
        <v>#VALUE!</v>
      </c>
      <c r="H28" s="44" t="str">
        <f aca="false">VLOOKUP(A28,Ввод!$A$3:$E$102,2,0)</f>
        <v>Гандвик</v>
      </c>
      <c r="I28" s="46" t="n">
        <f aca="false">VLOOKUP(A28,Ввод!$A$3:$E$102,3,0)</f>
        <v>176</v>
      </c>
      <c r="J28" s="46" t="n">
        <f aca="false">VLOOKUP(A28,Ввод!$A$3:$E$102,4,0)</f>
        <v>17</v>
      </c>
      <c r="K28" s="44" t="str">
        <f aca="false">VLOOKUP(A28,Ввод!$A$3:$E$102,5,0)</f>
        <v>Резник Иван</v>
      </c>
      <c r="L28" s="47" t="n">
        <f aca="false">VLOOKUP(J28,Гандикап!$A$2:$C$72,2,0)</f>
        <v>0.0189236111111111</v>
      </c>
      <c r="M28" s="48" t="e">
        <f aca="false">IF(TYPE(C28)=2,C28,IF(C28=0," ",TIME(D28,E28,F28)))</f>
        <v>#VALUE!</v>
      </c>
      <c r="N28" s="75" t="e">
        <f aca="false">RANK(P28,$P$3:$P$152,1)</f>
        <v>#VALUE!</v>
      </c>
      <c r="O28" s="76" t="e">
        <f aca="false">M28-L28</f>
        <v>#VALUE!</v>
      </c>
      <c r="P28" s="77" t="e">
        <f aca="false">M28</f>
        <v>#VALUE!</v>
      </c>
      <c r="Q28" s="78"/>
      <c r="R28" s="44"/>
      <c r="S28" s="44"/>
      <c r="T28" s="44"/>
      <c r="U28" s="44"/>
      <c r="V28" s="44"/>
      <c r="W28" s="44"/>
      <c r="X28" s="44"/>
    </row>
    <row r="29" customFormat="false" ht="12.75" hidden="false" customHeight="false" outlineLevel="0" collapsed="false">
      <c r="A29" s="53" t="n">
        <v>154</v>
      </c>
      <c r="B29" s="43" t="n">
        <v>3</v>
      </c>
      <c r="K29" s="69" t="str">
        <f aca="false">CONCATENATE("Женщины: ",Ввод!M57," км")</f>
        <v>Женщины: 10 км</v>
      </c>
      <c r="L29" s="70"/>
      <c r="M29" s="71"/>
      <c r="N29" s="72"/>
      <c r="O29" s="73"/>
    </row>
    <row r="30" customFormat="false" ht="12.75" hidden="false" customHeight="false" outlineLevel="0" collapsed="false">
      <c r="A30" s="82" t="n">
        <v>105</v>
      </c>
      <c r="B30" s="43" t="n">
        <f aca="false">IF(K30&gt;0,4," ")</f>
        <v>4</v>
      </c>
      <c r="C30" s="43" t="n">
        <f aca="false">VLOOKUP(A30,Ввод!$H$3:$M$52,6,0)</f>
        <v>11011</v>
      </c>
      <c r="D30" s="43" t="n">
        <f aca="false">TRUNC(C30/10000)</f>
        <v>1</v>
      </c>
      <c r="E30" s="43" t="n">
        <f aca="false">(C30-D30*10000-F30)/100</f>
        <v>10</v>
      </c>
      <c r="F30" s="43" t="n">
        <f aca="false">MOD(C30,100)</f>
        <v>11</v>
      </c>
      <c r="G30" s="43" t="n">
        <f aca="false">IF(OR(D30&gt;5,E30&gt;59,F30&gt;59),1,0)</f>
        <v>0</v>
      </c>
      <c r="H30" s="44" t="str">
        <f aca="false">VLOOKUP(A30,Ввод!$H$3:$L$52,2,0)</f>
        <v>САФУ</v>
      </c>
      <c r="I30" s="46" t="n">
        <f aca="false">VLOOKUP(A30,Ввод!$H$3:$L$52,3,0)</f>
        <v>0</v>
      </c>
      <c r="J30" s="46" t="n">
        <f aca="false">VLOOKUP(A30,Ввод!$H$3:$L$52,4,0)</f>
        <v>51</v>
      </c>
      <c r="K30" s="44" t="str">
        <f aca="false">VLOOKUP(A30,Ввод!$H$3:$L$52,5,0)</f>
        <v>Едовина Нина</v>
      </c>
      <c r="L30" s="47" t="n">
        <f aca="false">VLOOKUP(J30,Гандикап!$A$2:$C$72,3,0)</f>
        <v>0.0125578703703704</v>
      </c>
      <c r="M30" s="48" t="n">
        <f aca="false">IF(TYPE(C30)=2,C30,IF(C30=0," ",TIME(D30,E30,F30)))</f>
        <v>0.0487384259259259</v>
      </c>
      <c r="N30" s="75" t="n">
        <f aca="false">RANK(Q30,$Q$3:$Q$152,1)</f>
        <v>1</v>
      </c>
      <c r="O30" s="76" t="n">
        <f aca="false">M30-L30</f>
        <v>0.0361805555555556</v>
      </c>
      <c r="P30" s="83"/>
      <c r="Q30" s="77" t="n">
        <f aca="false">M30</f>
        <v>0.0487384259259259</v>
      </c>
    </row>
    <row r="31" customFormat="false" ht="12.75" hidden="false" customHeight="false" outlineLevel="0" collapsed="false">
      <c r="A31" s="82" t="n">
        <v>104</v>
      </c>
      <c r="B31" s="43" t="n">
        <f aca="false">IF(K31&gt;0,4," ")</f>
        <v>4</v>
      </c>
      <c r="C31" s="43" t="n">
        <f aca="false">VLOOKUP(A31,Ввод!$H$3:$M$52,6,0)</f>
        <v>11045</v>
      </c>
      <c r="D31" s="43" t="n">
        <f aca="false">TRUNC(C31/10000)</f>
        <v>1</v>
      </c>
      <c r="E31" s="43" t="n">
        <f aca="false">(C31-D31*10000-F31)/100</f>
        <v>10</v>
      </c>
      <c r="F31" s="43" t="n">
        <f aca="false">MOD(C31,100)</f>
        <v>45</v>
      </c>
      <c r="G31" s="43" t="n">
        <f aca="false">IF(OR(D31&gt;5,E31&gt;59,F31&gt;59),1,0)</f>
        <v>0</v>
      </c>
      <c r="H31" s="44" t="str">
        <f aca="false">VLOOKUP(A31,Ввод!$H$3:$L$52,2,0)</f>
        <v>САФУ</v>
      </c>
      <c r="I31" s="46" t="n">
        <f aca="false">VLOOKUP(A31,Ввод!$H$3:$L$52,3,0)</f>
        <v>57</v>
      </c>
      <c r="J31" s="46" t="n">
        <f aca="false">VLOOKUP(A31,Ввод!$H$3:$L$52,4,0)</f>
        <v>21</v>
      </c>
      <c r="K31" s="44" t="str">
        <f aca="false">VLOOKUP(A31,Ввод!$H$3:$L$52,5,0)</f>
        <v>Юрина Кристина</v>
      </c>
      <c r="L31" s="47" t="n">
        <f aca="false">VLOOKUP(J31,Гандикап!$A$2:$C$72,3,0)</f>
        <v>0.0192824074074074</v>
      </c>
      <c r="M31" s="48" t="n">
        <f aca="false">IF(TYPE(C31)=2,C31,IF(C31=0," ",TIME(D31,E31,F31)))</f>
        <v>0.0491319444444444</v>
      </c>
      <c r="N31" s="75" t="n">
        <f aca="false">RANK(Q31,$Q$3:$Q$152,1)</f>
        <v>2</v>
      </c>
      <c r="O31" s="76" t="n">
        <f aca="false">M31-L31</f>
        <v>0.029849537037037</v>
      </c>
      <c r="P31" s="83"/>
      <c r="Q31" s="77" t="n">
        <f aca="false">M31</f>
        <v>0.0491319444444444</v>
      </c>
    </row>
    <row r="32" customFormat="false" ht="12.75" hidden="false" customHeight="false" outlineLevel="0" collapsed="false">
      <c r="A32" s="84" t="n">
        <v>103</v>
      </c>
      <c r="B32" s="43" t="n">
        <f aca="false">IF(K32&gt;0,4," ")</f>
        <v>4</v>
      </c>
      <c r="C32" s="43" t="n">
        <f aca="false">VLOOKUP(A32,Ввод!$H$3:$M$52,6,0)</f>
        <v>12400</v>
      </c>
      <c r="D32" s="43" t="n">
        <f aca="false">TRUNC(C32/10000)</f>
        <v>1</v>
      </c>
      <c r="E32" s="43" t="n">
        <f aca="false">(C32-D32*10000-F32)/100</f>
        <v>24</v>
      </c>
      <c r="F32" s="43" t="n">
        <f aca="false">MOD(C32,100)</f>
        <v>0</v>
      </c>
      <c r="G32" s="43" t="n">
        <f aca="false">IF(OR(D32&gt;5,E32&gt;59,F32&gt;59),1,0)</f>
        <v>0</v>
      </c>
      <c r="H32" s="44" t="str">
        <f aca="false">VLOOKUP(A32,Ввод!$H$3:$L$52,2,0)</f>
        <v>Гандвик</v>
      </c>
      <c r="I32" s="46" t="n">
        <f aca="false">VLOOKUP(A32,Ввод!$H$3:$L$52,3,0)</f>
        <v>37</v>
      </c>
      <c r="J32" s="46" t="n">
        <f aca="false">VLOOKUP(A32,Ввод!$H$3:$L$52,4,0)</f>
        <v>32</v>
      </c>
      <c r="K32" s="44" t="str">
        <f aca="false">VLOOKUP(A32,Ввод!$H$3:$L$52,5,0)</f>
        <v>Кришьянис Майя</v>
      </c>
      <c r="L32" s="47" t="n">
        <f aca="false">VLOOKUP(J32,Гандикап!$A$2:$C$72,3,0)</f>
        <v>0.0192824074074074</v>
      </c>
      <c r="M32" s="48" t="n">
        <f aca="false">IF(TYPE(C32)=2,C32,IF(C32=0," ",TIME(D32,E32,F32)))</f>
        <v>0.0583333333333333</v>
      </c>
      <c r="N32" s="75" t="n">
        <f aca="false">RANK(Q32,$Q$3:$Q$152,1)</f>
        <v>3</v>
      </c>
      <c r="O32" s="76" t="n">
        <f aca="false">M32-L32</f>
        <v>0.0390509259259259</v>
      </c>
      <c r="P32" s="83"/>
      <c r="Q32" s="77" t="n">
        <f aca="false">M32</f>
        <v>0.0583333333333333</v>
      </c>
    </row>
    <row r="33" customFormat="false" ht="12.75" hidden="false" customHeight="false" outlineLevel="0" collapsed="false">
      <c r="A33" s="53" t="n">
        <v>155</v>
      </c>
      <c r="B33" s="43" t="n">
        <v>5</v>
      </c>
      <c r="N33" s="75"/>
    </row>
    <row r="34" customFormat="false" ht="12.75" hidden="false" customHeight="false" outlineLevel="0" collapsed="false">
      <c r="A34" s="68" t="n">
        <v>156</v>
      </c>
      <c r="B34" s="43" t="n">
        <v>6</v>
      </c>
      <c r="K34" s="85" t="s">
        <v>65</v>
      </c>
      <c r="N34" s="75"/>
      <c r="O34" s="86" t="str">
        <f aca="false">IF(Ввод!L59&gt;0,Ввод!L59," ")</f>
        <v>Сорокоумов Сергей</v>
      </c>
    </row>
    <row r="35" customFormat="false" ht="12.75" hidden="false" customHeight="false" outlineLevel="0" collapsed="false">
      <c r="A35" s="53" t="n">
        <v>157</v>
      </c>
      <c r="B35" s="43" t="n">
        <v>7</v>
      </c>
      <c r="K35" s="85"/>
      <c r="N35" s="75"/>
    </row>
    <row r="36" customFormat="false" ht="12.75" hidden="false" customHeight="false" outlineLevel="0" collapsed="false">
      <c r="A36" s="53" t="n">
        <v>158</v>
      </c>
      <c r="B36" s="43" t="n">
        <v>8</v>
      </c>
      <c r="K36" s="85" t="s">
        <v>66</v>
      </c>
      <c r="N36" s="75"/>
      <c r="O36" s="86" t="str">
        <f aca="false">IF(Ввод!L61&gt;0,Ввод!L61," ")</f>
        <v>Недзвецкий Владимир</v>
      </c>
    </row>
    <row r="37" customFormat="false" ht="12.75" hidden="false" customHeight="false" outlineLevel="0" collapsed="false">
      <c r="A37" s="68" t="n">
        <v>159</v>
      </c>
      <c r="B37" s="43" t="n">
        <v>9</v>
      </c>
      <c r="N37" s="75"/>
    </row>
    <row r="38" customFormat="false" ht="12.75" hidden="false" customHeight="false" outlineLevel="0" collapsed="false">
      <c r="A38" s="80" t="n">
        <v>40</v>
      </c>
      <c r="B38" s="43" t="str">
        <f aca="false">IF(K38&gt;0,2," ")</f>
        <v> </v>
      </c>
      <c r="C38" s="43" t="n">
        <f aca="false">VLOOKUP(A38,Ввод!$A$3:$G$102,6,0)</f>
        <v>0</v>
      </c>
      <c r="D38" s="43" t="n">
        <f aca="false">TRUNC(C38/10000)</f>
        <v>0</v>
      </c>
      <c r="E38" s="43" t="n">
        <f aca="false">(C38-D38*10000-F38)/100</f>
        <v>0</v>
      </c>
      <c r="F38" s="43" t="n">
        <f aca="false">MOD(C38,100)</f>
        <v>0</v>
      </c>
      <c r="G38" s="43" t="n">
        <f aca="false">IF(OR(D38&gt;5,E38&gt;59,F38&gt;59),1,0)</f>
        <v>0</v>
      </c>
      <c r="H38" s="44" t="n">
        <f aca="false">VLOOKUP(A38,Ввод!$A$3:$E$102,2,0)</f>
        <v>0</v>
      </c>
      <c r="I38" s="46" t="n">
        <f aca="false">VLOOKUP(A38,Ввод!$A$3:$E$102,3,0)</f>
        <v>0</v>
      </c>
      <c r="J38" s="46" t="n">
        <f aca="false">VLOOKUP(A38,Ввод!$A$3:$E$102,4,0)</f>
        <v>0</v>
      </c>
      <c r="K38" s="44" t="n">
        <f aca="false">VLOOKUP(A38,Ввод!$A$3:$E$102,5,0)</f>
        <v>0</v>
      </c>
      <c r="L38" s="47" t="e">
        <f aca="false">VLOOKUP(J38,Гандикап!$A$2:$C$72,2,0)</f>
        <v>#N/A</v>
      </c>
      <c r="M38" s="48" t="str">
        <f aca="false">IF(TYPE(C38)=2,C38,IF(C38=0," ",TIME(D38,E38,F38)))</f>
        <v> </v>
      </c>
      <c r="N38" s="75" t="e">
        <f aca="false">RANK(P38,$P$3:$P$152,1)</f>
        <v>#VALUE!</v>
      </c>
      <c r="O38" s="76" t="e">
        <f aca="false">M38-L38</f>
        <v>#VALUE!</v>
      </c>
      <c r="P38" s="77" t="str">
        <f aca="false">M38</f>
        <v> </v>
      </c>
      <c r="Q38" s="78"/>
    </row>
    <row r="39" customFormat="false" ht="12.75" hidden="false" customHeight="false" outlineLevel="0" collapsed="false">
      <c r="A39" s="82" t="n">
        <v>111</v>
      </c>
      <c r="B39" s="43" t="str">
        <f aca="false">IF(K39&gt;0,4," ")</f>
        <v> </v>
      </c>
      <c r="C39" s="43" t="n">
        <f aca="false">VLOOKUP(A39,Ввод!$H$3:$M$52,6,0)</f>
        <v>0</v>
      </c>
      <c r="D39" s="43" t="n">
        <f aca="false">TRUNC(C39/10000)</f>
        <v>0</v>
      </c>
      <c r="E39" s="43" t="n">
        <f aca="false">(C39-D39*10000-F39)/100</f>
        <v>0</v>
      </c>
      <c r="F39" s="43" t="n">
        <f aca="false">MOD(C39,100)</f>
        <v>0</v>
      </c>
      <c r="G39" s="43" t="n">
        <f aca="false">IF(OR(D39&gt;5,E39&gt;59,F39&gt;59),1,0)</f>
        <v>0</v>
      </c>
      <c r="H39" s="44" t="n">
        <f aca="false">VLOOKUP(A39,Ввод!$H$3:$L$52,2,0)</f>
        <v>0</v>
      </c>
      <c r="I39" s="46" t="n">
        <f aca="false">VLOOKUP(A39,Ввод!$H$3:$L$52,3,0)</f>
        <v>0</v>
      </c>
      <c r="J39" s="46" t="n">
        <f aca="false">VLOOKUP(A39,Ввод!$H$3:$L$52,4,0)</f>
        <v>0</v>
      </c>
      <c r="K39" s="44" t="n">
        <f aca="false">VLOOKUP(A39,Ввод!$H$3:$L$52,5,0)</f>
        <v>0</v>
      </c>
      <c r="L39" s="47" t="e">
        <f aca="false">VLOOKUP(J39,Гандикап!$A$2:$C$72,3,0)</f>
        <v>#N/A</v>
      </c>
      <c r="M39" s="48" t="str">
        <f aca="false">IF(TYPE(C39)=2,C39,IF(C39=0," ",TIME(D39,E39,F39)))</f>
        <v> </v>
      </c>
      <c r="N39" s="75" t="e">
        <f aca="false">RANK(Q39,$Q$3:$Q$152,1)</f>
        <v>#VALUE!</v>
      </c>
      <c r="O39" s="76" t="e">
        <f aca="false">M39-L39</f>
        <v>#VALUE!</v>
      </c>
      <c r="P39" s="83"/>
      <c r="Q39" s="77" t="str">
        <f aca="false">M39</f>
        <v> </v>
      </c>
    </row>
    <row r="40" customFormat="false" ht="12.75" hidden="false" customHeight="false" outlineLevel="0" collapsed="false">
      <c r="A40" s="84" t="n">
        <v>113</v>
      </c>
      <c r="B40" s="43" t="str">
        <f aca="false">IF(K40&gt;0,4," ")</f>
        <v> </v>
      </c>
      <c r="C40" s="43" t="n">
        <f aca="false">VLOOKUP(A40,Ввод!$H$3:$M$52,6,0)</f>
        <v>0</v>
      </c>
      <c r="D40" s="43" t="n">
        <f aca="false">TRUNC(C40/10000)</f>
        <v>0</v>
      </c>
      <c r="E40" s="43" t="n">
        <f aca="false">(C40-D40*10000-F40)/100</f>
        <v>0</v>
      </c>
      <c r="F40" s="43" t="n">
        <f aca="false">MOD(C40,100)</f>
        <v>0</v>
      </c>
      <c r="G40" s="43" t="n">
        <f aca="false">IF(OR(D40&gt;5,E40&gt;59,F40&gt;59),1,0)</f>
        <v>0</v>
      </c>
      <c r="H40" s="44" t="n">
        <f aca="false">VLOOKUP(A40,Ввод!$H$3:$L$52,2,0)</f>
        <v>0</v>
      </c>
      <c r="I40" s="46" t="n">
        <f aca="false">VLOOKUP(A40,Ввод!$H$3:$L$52,3,0)</f>
        <v>0</v>
      </c>
      <c r="J40" s="46" t="n">
        <f aca="false">VLOOKUP(A40,Ввод!$H$3:$L$52,4,0)</f>
        <v>0</v>
      </c>
      <c r="K40" s="44" t="n">
        <f aca="false">VLOOKUP(A40,Ввод!$H$3:$L$52,5,0)</f>
        <v>0</v>
      </c>
      <c r="L40" s="47" t="e">
        <f aca="false">VLOOKUP(J40,Гандикап!$A$2:$C$72,3,0)</f>
        <v>#N/A</v>
      </c>
      <c r="M40" s="48" t="str">
        <f aca="false">IF(TYPE(C40)=2,C40,IF(C40=0," ",TIME(D40,E40,F40)))</f>
        <v> </v>
      </c>
      <c r="N40" s="75" t="e">
        <f aca="false">RANK(Q40,$Q$3:$Q$152,1)</f>
        <v>#VALUE!</v>
      </c>
      <c r="O40" s="76" t="e">
        <f aca="false">M40-L40</f>
        <v>#VALUE!</v>
      </c>
      <c r="P40" s="83"/>
      <c r="Q40" s="77" t="str">
        <f aca="false">M40</f>
        <v> </v>
      </c>
    </row>
    <row r="41" customFormat="false" ht="12.75" hidden="false" customHeight="false" outlineLevel="0" collapsed="false">
      <c r="A41" s="82" t="n">
        <v>112</v>
      </c>
      <c r="B41" s="43" t="str">
        <f aca="false">IF(K41&gt;0,4," ")</f>
        <v> </v>
      </c>
      <c r="C41" s="43" t="n">
        <f aca="false">VLOOKUP(A41,Ввод!$H$3:$M$52,6,0)</f>
        <v>0</v>
      </c>
      <c r="D41" s="43" t="n">
        <f aca="false">TRUNC(C41/10000)</f>
        <v>0</v>
      </c>
      <c r="E41" s="43" t="n">
        <f aca="false">(C41-D41*10000-F41)/100</f>
        <v>0</v>
      </c>
      <c r="F41" s="43" t="n">
        <f aca="false">MOD(C41,100)</f>
        <v>0</v>
      </c>
      <c r="G41" s="43" t="n">
        <f aca="false">IF(OR(D41&gt;5,E41&gt;59,F41&gt;59),1,0)</f>
        <v>0</v>
      </c>
      <c r="H41" s="44" t="n">
        <f aca="false">VLOOKUP(A41,Ввод!$H$3:$L$52,2,0)</f>
        <v>0</v>
      </c>
      <c r="I41" s="46" t="n">
        <f aca="false">VLOOKUP(A41,Ввод!$H$3:$L$52,3,0)</f>
        <v>0</v>
      </c>
      <c r="J41" s="46" t="n">
        <f aca="false">VLOOKUP(A41,Ввод!$H$3:$L$52,4,0)</f>
        <v>0</v>
      </c>
      <c r="K41" s="44" t="n">
        <f aca="false">VLOOKUP(A41,Ввод!$H$3:$L$52,5,0)</f>
        <v>0</v>
      </c>
      <c r="L41" s="47" t="e">
        <f aca="false">VLOOKUP(J41,Гандикап!$A$2:$C$72,3,0)</f>
        <v>#N/A</v>
      </c>
      <c r="M41" s="48" t="str">
        <f aca="false">IF(TYPE(C41)=2,C41,IF(C41=0," ",TIME(D41,E41,F41)))</f>
        <v> </v>
      </c>
      <c r="N41" s="75" t="e">
        <f aca="false">RANK(Q41,$Q$3:$Q$152,1)</f>
        <v>#VALUE!</v>
      </c>
      <c r="O41" s="76" t="e">
        <f aca="false">M41-L41</f>
        <v>#VALUE!</v>
      </c>
      <c r="P41" s="83"/>
      <c r="Q41" s="77" t="str">
        <f aca="false">M41</f>
        <v> </v>
      </c>
    </row>
    <row r="42" customFormat="false" ht="12.75" hidden="false" customHeight="false" outlineLevel="0" collapsed="false">
      <c r="A42" s="84" t="n">
        <v>109</v>
      </c>
      <c r="B42" s="43" t="str">
        <f aca="false">IF(K42&gt;0,4," ")</f>
        <v> </v>
      </c>
      <c r="C42" s="43" t="n">
        <f aca="false">VLOOKUP(A42,Ввод!$H$3:$M$52,6,0)</f>
        <v>0</v>
      </c>
      <c r="D42" s="43" t="n">
        <f aca="false">TRUNC(C42/10000)</f>
        <v>0</v>
      </c>
      <c r="E42" s="43" t="n">
        <f aca="false">(C42-D42*10000-F42)/100</f>
        <v>0</v>
      </c>
      <c r="F42" s="43" t="n">
        <f aca="false">MOD(C42,100)</f>
        <v>0</v>
      </c>
      <c r="G42" s="43" t="n">
        <f aca="false">IF(OR(D42&gt;5,E42&gt;59,F42&gt;59),1,0)</f>
        <v>0</v>
      </c>
      <c r="H42" s="44" t="n">
        <f aca="false">VLOOKUP(A42,Ввод!$H$3:$L$52,2,0)</f>
        <v>0</v>
      </c>
      <c r="I42" s="46" t="n">
        <f aca="false">VLOOKUP(A42,Ввод!$H$3:$L$52,3,0)</f>
        <v>0</v>
      </c>
      <c r="J42" s="46" t="n">
        <f aca="false">VLOOKUP(A42,Ввод!$H$3:$L$52,4,0)</f>
        <v>0</v>
      </c>
      <c r="K42" s="44" t="n">
        <f aca="false">VLOOKUP(A42,Ввод!$H$3:$L$52,5,0)</f>
        <v>0</v>
      </c>
      <c r="L42" s="47" t="e">
        <f aca="false">VLOOKUP(J42,Гандикап!$A$2:$C$72,3,0)</f>
        <v>#N/A</v>
      </c>
      <c r="M42" s="48" t="str">
        <f aca="false">IF(TYPE(C42)=2,C42,IF(C42=0," ",TIME(D42,E42,F42)))</f>
        <v> </v>
      </c>
      <c r="N42" s="75" t="e">
        <f aca="false">RANK(Q42,$Q$3:$Q$152,1)</f>
        <v>#VALUE!</v>
      </c>
      <c r="O42" s="76" t="e">
        <f aca="false">M42-L42</f>
        <v>#VALUE!</v>
      </c>
      <c r="P42" s="83"/>
      <c r="Q42" s="77" t="str">
        <f aca="false">M42</f>
        <v> </v>
      </c>
    </row>
    <row r="43" customFormat="false" ht="12.75" hidden="false" customHeight="false" outlineLevel="0" collapsed="false">
      <c r="A43" s="82" t="n">
        <v>110</v>
      </c>
      <c r="B43" s="43" t="str">
        <f aca="false">IF(K43&gt;0,4," ")</f>
        <v> </v>
      </c>
      <c r="C43" s="43" t="n">
        <f aca="false">VLOOKUP(A43,Ввод!$H$3:$M$52,6,0)</f>
        <v>0</v>
      </c>
      <c r="D43" s="43" t="n">
        <f aca="false">TRUNC(C43/10000)</f>
        <v>0</v>
      </c>
      <c r="E43" s="43" t="n">
        <f aca="false">(C43-D43*10000-F43)/100</f>
        <v>0</v>
      </c>
      <c r="F43" s="43" t="n">
        <f aca="false">MOD(C43,100)</f>
        <v>0</v>
      </c>
      <c r="G43" s="43" t="n">
        <f aca="false">IF(OR(D43&gt;5,E43&gt;59,F43&gt;59),1,0)</f>
        <v>0</v>
      </c>
      <c r="H43" s="44" t="n">
        <f aca="false">VLOOKUP(A43,Ввод!$H$3:$L$52,2,0)</f>
        <v>0</v>
      </c>
      <c r="I43" s="46" t="n">
        <f aca="false">VLOOKUP(A43,Ввод!$H$3:$L$52,3,0)</f>
        <v>0</v>
      </c>
      <c r="J43" s="46" t="n">
        <f aca="false">VLOOKUP(A43,Ввод!$H$3:$L$52,4,0)</f>
        <v>0</v>
      </c>
      <c r="K43" s="44" t="n">
        <f aca="false">VLOOKUP(A43,Ввод!$H$3:$L$52,5,0)</f>
        <v>0</v>
      </c>
      <c r="L43" s="47" t="e">
        <f aca="false">VLOOKUP(J43,Гандикап!$A$2:$C$72,3,0)</f>
        <v>#N/A</v>
      </c>
      <c r="M43" s="48" t="str">
        <f aca="false">IF(TYPE(C43)=2,C43,IF(C43=0," ",TIME(D43,E43,F43)))</f>
        <v> </v>
      </c>
      <c r="N43" s="75" t="e">
        <f aca="false">RANK(Q43,$Q$3:$Q$152,1)</f>
        <v>#VALUE!</v>
      </c>
      <c r="O43" s="76" t="e">
        <f aca="false">M43-L43</f>
        <v>#VALUE!</v>
      </c>
      <c r="P43" s="83"/>
      <c r="Q43" s="77" t="str">
        <f aca="false">M43</f>
        <v> </v>
      </c>
    </row>
    <row r="44" customFormat="false" ht="12.75" hidden="false" customHeight="false" outlineLevel="0" collapsed="false">
      <c r="A44" s="80" t="n">
        <v>28</v>
      </c>
      <c r="B44" s="43" t="str">
        <f aca="false">IF(K44&gt;0,2," ")</f>
        <v> </v>
      </c>
      <c r="C44" s="43" t="n">
        <f aca="false">VLOOKUP(A44,Ввод!$A$3:$G$102,6,0)</f>
        <v>0</v>
      </c>
      <c r="D44" s="43" t="n">
        <f aca="false">TRUNC(C44/10000)</f>
        <v>0</v>
      </c>
      <c r="E44" s="43" t="n">
        <f aca="false">(C44-D44*10000-F44)/100</f>
        <v>0</v>
      </c>
      <c r="F44" s="43" t="n">
        <f aca="false">MOD(C44,100)</f>
        <v>0</v>
      </c>
      <c r="G44" s="43" t="n">
        <f aca="false">IF(OR(D44&gt;5,E44&gt;59,F44&gt;59),1,0)</f>
        <v>0</v>
      </c>
      <c r="H44" s="44" t="n">
        <f aca="false">VLOOKUP(A44,Ввод!$A$3:$E$102,2,0)</f>
        <v>0</v>
      </c>
      <c r="I44" s="46" t="n">
        <f aca="false">VLOOKUP(A44,Ввод!$A$3:$E$102,3,0)</f>
        <v>0</v>
      </c>
      <c r="J44" s="46" t="n">
        <f aca="false">VLOOKUP(A44,Ввод!$A$3:$E$102,4,0)</f>
        <v>0</v>
      </c>
      <c r="K44" s="44" t="n">
        <f aca="false">VLOOKUP(A44,Ввод!$A$3:$E$102,5,0)</f>
        <v>0</v>
      </c>
      <c r="L44" s="47" t="e">
        <f aca="false">VLOOKUP(J44,Гандикап!$A$2:$C$72,2,0)</f>
        <v>#N/A</v>
      </c>
      <c r="M44" s="48" t="str">
        <f aca="false">IF(TYPE(C44)=2,C44,IF(C44=0," ",TIME(D44,E44,F44)))</f>
        <v> </v>
      </c>
      <c r="N44" s="75" t="e">
        <f aca="false">RANK(P44,$P$3:$P$152,1)</f>
        <v>#VALUE!</v>
      </c>
      <c r="O44" s="76" t="e">
        <f aca="false">M44-L44</f>
        <v>#VALUE!</v>
      </c>
      <c r="P44" s="77" t="str">
        <f aca="false">M44</f>
        <v> </v>
      </c>
      <c r="Q44" s="78"/>
    </row>
    <row r="45" customFormat="false" ht="12.75" hidden="false" customHeight="false" outlineLevel="0" collapsed="false">
      <c r="A45" s="74" t="n">
        <v>29</v>
      </c>
      <c r="B45" s="43" t="str">
        <f aca="false">IF(K45&gt;0,2," ")</f>
        <v> </v>
      </c>
      <c r="C45" s="43" t="n">
        <f aca="false">VLOOKUP(A45,Ввод!$A$3:$G$102,6,0)</f>
        <v>0</v>
      </c>
      <c r="D45" s="43" t="n">
        <f aca="false">TRUNC(C45/10000)</f>
        <v>0</v>
      </c>
      <c r="E45" s="43" t="n">
        <f aca="false">(C45-D45*10000-F45)/100</f>
        <v>0</v>
      </c>
      <c r="F45" s="43" t="n">
        <f aca="false">MOD(C45,100)</f>
        <v>0</v>
      </c>
      <c r="G45" s="43" t="n">
        <f aca="false">IF(OR(D45&gt;5,E45&gt;59,F45&gt;59),1,0)</f>
        <v>0</v>
      </c>
      <c r="H45" s="44" t="n">
        <f aca="false">VLOOKUP(A45,Ввод!$A$3:$E$102,2,0)</f>
        <v>0</v>
      </c>
      <c r="I45" s="46" t="n">
        <f aca="false">VLOOKUP(A45,Ввод!$A$3:$E$102,3,0)</f>
        <v>0</v>
      </c>
      <c r="J45" s="46" t="n">
        <f aca="false">VLOOKUP(A45,Ввод!$A$3:$E$102,4,0)</f>
        <v>0</v>
      </c>
      <c r="K45" s="44" t="n">
        <f aca="false">VLOOKUP(A45,Ввод!$A$3:$E$102,5,0)</f>
        <v>0</v>
      </c>
      <c r="L45" s="47" t="e">
        <f aca="false">VLOOKUP(J45,Гандикап!$A$2:$C$72,2,0)</f>
        <v>#N/A</v>
      </c>
      <c r="M45" s="48" t="str">
        <f aca="false">IF(TYPE(C45)=2,C45,IF(C45=0," ",TIME(D45,E45,F45)))</f>
        <v> </v>
      </c>
      <c r="N45" s="75" t="e">
        <f aca="false">RANK(P45,$P$3:$P$152,1)</f>
        <v>#VALUE!</v>
      </c>
      <c r="O45" s="76" t="e">
        <f aca="false">M45-L45</f>
        <v>#VALUE!</v>
      </c>
      <c r="P45" s="77" t="str">
        <f aca="false">M45</f>
        <v> </v>
      </c>
      <c r="Q45" s="78"/>
    </row>
    <row r="46" customFormat="false" ht="12.75" hidden="false" customHeight="false" outlineLevel="0" collapsed="false">
      <c r="A46" s="80" t="n">
        <v>30</v>
      </c>
      <c r="B46" s="43" t="str">
        <f aca="false">IF(K46&gt;0,2," ")</f>
        <v> </v>
      </c>
      <c r="C46" s="43" t="n">
        <f aca="false">VLOOKUP(A46,Ввод!$A$3:$G$102,6,0)</f>
        <v>0</v>
      </c>
      <c r="D46" s="43" t="n">
        <f aca="false">TRUNC(C46/10000)</f>
        <v>0</v>
      </c>
      <c r="E46" s="43" t="n">
        <f aca="false">(C46-D46*10000-F46)/100</f>
        <v>0</v>
      </c>
      <c r="F46" s="43" t="n">
        <f aca="false">MOD(C46,100)</f>
        <v>0</v>
      </c>
      <c r="G46" s="43" t="n">
        <f aca="false">IF(OR(D46&gt;5,E46&gt;59,F46&gt;59),1,0)</f>
        <v>0</v>
      </c>
      <c r="H46" s="44" t="n">
        <f aca="false">VLOOKUP(A46,Ввод!$A$3:$E$102,2,0)</f>
        <v>0</v>
      </c>
      <c r="I46" s="46" t="n">
        <f aca="false">VLOOKUP(A46,Ввод!$A$3:$E$102,3,0)</f>
        <v>0</v>
      </c>
      <c r="J46" s="46" t="n">
        <f aca="false">VLOOKUP(A46,Ввод!$A$3:$E$102,4,0)</f>
        <v>0</v>
      </c>
      <c r="K46" s="44" t="n">
        <f aca="false">VLOOKUP(A46,Ввод!$A$3:$E$102,5,0)</f>
        <v>0</v>
      </c>
      <c r="L46" s="47" t="e">
        <f aca="false">VLOOKUP(J46,Гандикап!$A$2:$C$72,2,0)</f>
        <v>#N/A</v>
      </c>
      <c r="M46" s="48" t="str">
        <f aca="false">IF(TYPE(C46)=2,C46,IF(C46=0," ",TIME(D46,E46,F46)))</f>
        <v> </v>
      </c>
      <c r="N46" s="75" t="e">
        <f aca="false">RANK(P46,$P$3:$P$152,1)</f>
        <v>#VALUE!</v>
      </c>
      <c r="O46" s="76" t="e">
        <f aca="false">M46-L46</f>
        <v>#VALUE!</v>
      </c>
      <c r="P46" s="77" t="str">
        <f aca="false">M46</f>
        <v> </v>
      </c>
      <c r="Q46" s="78"/>
    </row>
    <row r="47" customFormat="false" ht="12.75" hidden="false" customHeight="false" outlineLevel="0" collapsed="false">
      <c r="A47" s="80" t="n">
        <v>31</v>
      </c>
      <c r="B47" s="43" t="str">
        <f aca="false">IF(K47&gt;0,2," ")</f>
        <v> </v>
      </c>
      <c r="C47" s="43" t="n">
        <f aca="false">VLOOKUP(A47,Ввод!$A$3:$G$102,6,0)</f>
        <v>0</v>
      </c>
      <c r="D47" s="43" t="n">
        <f aca="false">TRUNC(C47/10000)</f>
        <v>0</v>
      </c>
      <c r="E47" s="43" t="n">
        <f aca="false">(C47-D47*10000-F47)/100</f>
        <v>0</v>
      </c>
      <c r="F47" s="43" t="n">
        <f aca="false">MOD(C47,100)</f>
        <v>0</v>
      </c>
      <c r="G47" s="43" t="n">
        <f aca="false">IF(OR(D47&gt;5,E47&gt;59,F47&gt;59),1,0)</f>
        <v>0</v>
      </c>
      <c r="H47" s="44" t="n">
        <f aca="false">VLOOKUP(A47,Ввод!$A$3:$E$102,2,0)</f>
        <v>0</v>
      </c>
      <c r="I47" s="46" t="n">
        <f aca="false">VLOOKUP(A47,Ввод!$A$3:$E$102,3,0)</f>
        <v>0</v>
      </c>
      <c r="J47" s="46" t="n">
        <f aca="false">VLOOKUP(A47,Ввод!$A$3:$E$102,4,0)</f>
        <v>0</v>
      </c>
      <c r="K47" s="44" t="n">
        <f aca="false">VLOOKUP(A47,Ввод!$A$3:$E$102,5,0)</f>
        <v>0</v>
      </c>
      <c r="L47" s="47" t="e">
        <f aca="false">VLOOKUP(J47,Гандикап!$A$2:$C$72,2,0)</f>
        <v>#N/A</v>
      </c>
      <c r="M47" s="48" t="str">
        <f aca="false">IF(TYPE(C47)=2,C47,IF(C47=0," ",TIME(D47,E47,F47)))</f>
        <v> </v>
      </c>
      <c r="N47" s="75" t="e">
        <f aca="false">RANK(P47,$P$3:$P$152,1)</f>
        <v>#VALUE!</v>
      </c>
      <c r="O47" s="76" t="e">
        <f aca="false">M47-L47</f>
        <v>#VALUE!</v>
      </c>
      <c r="P47" s="77" t="str">
        <f aca="false">M47</f>
        <v> </v>
      </c>
      <c r="Q47" s="78"/>
    </row>
    <row r="48" customFormat="false" ht="12.75" hidden="false" customHeight="false" outlineLevel="0" collapsed="false">
      <c r="A48" s="80" t="n">
        <v>32</v>
      </c>
      <c r="B48" s="43" t="str">
        <f aca="false">IF(K48&gt;0,2," ")</f>
        <v> </v>
      </c>
      <c r="C48" s="43" t="n">
        <f aca="false">VLOOKUP(A48,Ввод!$A$3:$G$102,6,0)</f>
        <v>0</v>
      </c>
      <c r="D48" s="43" t="n">
        <f aca="false">TRUNC(C48/10000)</f>
        <v>0</v>
      </c>
      <c r="E48" s="43" t="n">
        <f aca="false">(C48-D48*10000-F48)/100</f>
        <v>0</v>
      </c>
      <c r="F48" s="43" t="n">
        <f aca="false">MOD(C48,100)</f>
        <v>0</v>
      </c>
      <c r="G48" s="43" t="n">
        <f aca="false">IF(OR(D48&gt;5,E48&gt;59,F48&gt;59),1,0)</f>
        <v>0</v>
      </c>
      <c r="H48" s="44" t="n">
        <f aca="false">VLOOKUP(A48,Ввод!$A$3:$E$102,2,0)</f>
        <v>0</v>
      </c>
      <c r="I48" s="46" t="n">
        <f aca="false">VLOOKUP(A48,Ввод!$A$3:$E$102,3,0)</f>
        <v>0</v>
      </c>
      <c r="J48" s="46" t="n">
        <f aca="false">VLOOKUP(A48,Ввод!$A$3:$E$102,4,0)</f>
        <v>0</v>
      </c>
      <c r="K48" s="44" t="n">
        <f aca="false">VLOOKUP(A48,Ввод!$A$3:$E$102,5,0)</f>
        <v>0</v>
      </c>
      <c r="L48" s="47" t="e">
        <f aca="false">VLOOKUP(J48,Гандикап!$A$2:$C$72,2,0)</f>
        <v>#N/A</v>
      </c>
      <c r="M48" s="48" t="str">
        <f aca="false">IF(TYPE(C48)=2,C48,IF(C48=0," ",TIME(D48,E48,F48)))</f>
        <v> </v>
      </c>
      <c r="N48" s="75" t="e">
        <f aca="false">RANK(P48,$P$3:$P$152,1)</f>
        <v>#VALUE!</v>
      </c>
      <c r="O48" s="76" t="e">
        <f aca="false">M48-L48</f>
        <v>#VALUE!</v>
      </c>
      <c r="P48" s="77" t="str">
        <f aca="false">M48</f>
        <v> </v>
      </c>
      <c r="Q48" s="78"/>
    </row>
    <row r="49" customFormat="false" ht="12.75" hidden="false" customHeight="false" outlineLevel="0" collapsed="false">
      <c r="A49" s="74" t="n">
        <v>33</v>
      </c>
      <c r="B49" s="43" t="str">
        <f aca="false">IF(K49&gt;0,2," ")</f>
        <v> </v>
      </c>
      <c r="C49" s="43" t="n">
        <f aca="false">VLOOKUP(A49,Ввод!$A$3:$G$102,6,0)</f>
        <v>0</v>
      </c>
      <c r="D49" s="43" t="n">
        <f aca="false">TRUNC(C49/10000)</f>
        <v>0</v>
      </c>
      <c r="E49" s="43" t="n">
        <f aca="false">(C49-D49*10000-F49)/100</f>
        <v>0</v>
      </c>
      <c r="F49" s="43" t="n">
        <f aca="false">MOD(C49,100)</f>
        <v>0</v>
      </c>
      <c r="G49" s="43" t="n">
        <f aca="false">IF(OR(D49&gt;5,E49&gt;59,F49&gt;59),1,0)</f>
        <v>0</v>
      </c>
      <c r="H49" s="44" t="n">
        <f aca="false">VLOOKUP(A49,Ввод!$A$3:$E$102,2,0)</f>
        <v>0</v>
      </c>
      <c r="I49" s="46" t="n">
        <f aca="false">VLOOKUP(A49,Ввод!$A$3:$E$102,3,0)</f>
        <v>0</v>
      </c>
      <c r="J49" s="46" t="n">
        <f aca="false">VLOOKUP(A49,Ввод!$A$3:$E$102,4,0)</f>
        <v>0</v>
      </c>
      <c r="K49" s="44" t="n">
        <f aca="false">VLOOKUP(A49,Ввод!$A$3:$E$102,5,0)</f>
        <v>0</v>
      </c>
      <c r="L49" s="47" t="e">
        <f aca="false">VLOOKUP(J49,Гандикап!$A$2:$C$72,2,0)</f>
        <v>#N/A</v>
      </c>
      <c r="M49" s="48" t="str">
        <f aca="false">IF(TYPE(C49)=2,C49,IF(C49=0," ",TIME(D49,E49,F49)))</f>
        <v> </v>
      </c>
      <c r="N49" s="75" t="e">
        <f aca="false">RANK(P49,$P$3:$P$152,1)</f>
        <v>#VALUE!</v>
      </c>
      <c r="O49" s="76" t="e">
        <f aca="false">M49-L49</f>
        <v>#VALUE!</v>
      </c>
      <c r="P49" s="77" t="str">
        <f aca="false">M49</f>
        <v> </v>
      </c>
      <c r="Q49" s="78"/>
    </row>
    <row r="50" customFormat="false" ht="12.75" hidden="false" customHeight="false" outlineLevel="0" collapsed="false">
      <c r="A50" s="80" t="n">
        <v>34</v>
      </c>
      <c r="B50" s="43" t="str">
        <f aca="false">IF(K50&gt;0,2," ")</f>
        <v> </v>
      </c>
      <c r="C50" s="43" t="n">
        <f aca="false">VLOOKUP(A50,Ввод!$A$3:$G$102,6,0)</f>
        <v>0</v>
      </c>
      <c r="D50" s="43" t="n">
        <f aca="false">TRUNC(C50/10000)</f>
        <v>0</v>
      </c>
      <c r="E50" s="43" t="n">
        <f aca="false">(C50-D50*10000-F50)/100</f>
        <v>0</v>
      </c>
      <c r="F50" s="43" t="n">
        <f aca="false">MOD(C50,100)</f>
        <v>0</v>
      </c>
      <c r="G50" s="43" t="n">
        <f aca="false">IF(OR(D50&gt;5,E50&gt;59,F50&gt;59),1,0)</f>
        <v>0</v>
      </c>
      <c r="H50" s="44" t="n">
        <f aca="false">VLOOKUP(A50,Ввод!$A$3:$E$102,2,0)</f>
        <v>0</v>
      </c>
      <c r="I50" s="46" t="n">
        <f aca="false">VLOOKUP(A50,Ввод!$A$3:$E$102,3,0)</f>
        <v>0</v>
      </c>
      <c r="J50" s="46" t="n">
        <f aca="false">VLOOKUP(A50,Ввод!$A$3:$E$102,4,0)</f>
        <v>0</v>
      </c>
      <c r="K50" s="44" t="n">
        <f aca="false">VLOOKUP(A50,Ввод!$A$3:$E$102,5,0)</f>
        <v>0</v>
      </c>
      <c r="L50" s="47" t="e">
        <f aca="false">VLOOKUP(J50,Гандикап!$A$2:$C$72,2,0)</f>
        <v>#N/A</v>
      </c>
      <c r="M50" s="48" t="str">
        <f aca="false">IF(TYPE(C50)=2,C50,IF(C50=0," ",TIME(D50,E50,F50)))</f>
        <v> </v>
      </c>
      <c r="N50" s="75" t="e">
        <f aca="false">RANK(P50,$P$3:$P$152,1)</f>
        <v>#VALUE!</v>
      </c>
      <c r="O50" s="76" t="e">
        <f aca="false">M50-L50</f>
        <v>#VALUE!</v>
      </c>
      <c r="P50" s="77" t="str">
        <f aca="false">M50</f>
        <v> </v>
      </c>
      <c r="Q50" s="78"/>
    </row>
    <row r="51" customFormat="false" ht="12.75" hidden="false" customHeight="false" outlineLevel="0" collapsed="false">
      <c r="A51" s="80" t="n">
        <v>35</v>
      </c>
      <c r="B51" s="43" t="str">
        <f aca="false">IF(K51&gt;0,2," ")</f>
        <v> </v>
      </c>
      <c r="C51" s="43" t="n">
        <f aca="false">VLOOKUP(A51,Ввод!$A$3:$G$102,6,0)</f>
        <v>0</v>
      </c>
      <c r="D51" s="43" t="n">
        <f aca="false">TRUNC(C51/10000)</f>
        <v>0</v>
      </c>
      <c r="E51" s="43" t="n">
        <f aca="false">(C51-D51*10000-F51)/100</f>
        <v>0</v>
      </c>
      <c r="F51" s="43" t="n">
        <f aca="false">MOD(C51,100)</f>
        <v>0</v>
      </c>
      <c r="G51" s="43" t="n">
        <f aca="false">IF(OR(D51&gt;5,E51&gt;59,F51&gt;59),1,0)</f>
        <v>0</v>
      </c>
      <c r="H51" s="44" t="n">
        <f aca="false">VLOOKUP(A51,Ввод!$A$3:$E$102,2,0)</f>
        <v>0</v>
      </c>
      <c r="I51" s="46" t="n">
        <f aca="false">VLOOKUP(A51,Ввод!$A$3:$E$102,3,0)</f>
        <v>0</v>
      </c>
      <c r="J51" s="46" t="n">
        <f aca="false">VLOOKUP(A51,Ввод!$A$3:$E$102,4,0)</f>
        <v>0</v>
      </c>
      <c r="K51" s="44" t="n">
        <f aca="false">VLOOKUP(A51,Ввод!$A$3:$E$102,5,0)</f>
        <v>0</v>
      </c>
      <c r="L51" s="47" t="e">
        <f aca="false">VLOOKUP(J51,Гандикап!$A$2:$C$72,2,0)</f>
        <v>#N/A</v>
      </c>
      <c r="M51" s="48" t="str">
        <f aca="false">IF(TYPE(C51)=2,C51,IF(C51=0," ",TIME(D51,E51,F51)))</f>
        <v> </v>
      </c>
      <c r="N51" s="75" t="e">
        <f aca="false">RANK(P51,$P$3:$P$152,1)</f>
        <v>#VALUE!</v>
      </c>
      <c r="O51" s="76" t="e">
        <f aca="false">M51-L51</f>
        <v>#VALUE!</v>
      </c>
      <c r="P51" s="77" t="str">
        <f aca="false">M51</f>
        <v> </v>
      </c>
      <c r="Q51" s="78"/>
    </row>
    <row r="52" customFormat="false" ht="12.75" hidden="false" customHeight="false" outlineLevel="0" collapsed="false">
      <c r="A52" s="74" t="n">
        <v>36</v>
      </c>
      <c r="B52" s="43" t="str">
        <f aca="false">IF(K52&gt;0,2," ")</f>
        <v> </v>
      </c>
      <c r="C52" s="43" t="n">
        <f aca="false">VLOOKUP(A52,Ввод!$A$3:$G$102,6,0)</f>
        <v>0</v>
      </c>
      <c r="D52" s="43" t="n">
        <f aca="false">TRUNC(C52/10000)</f>
        <v>0</v>
      </c>
      <c r="E52" s="43" t="n">
        <f aca="false">(C52-D52*10000-F52)/100</f>
        <v>0</v>
      </c>
      <c r="F52" s="43" t="n">
        <f aca="false">MOD(C52,100)</f>
        <v>0</v>
      </c>
      <c r="G52" s="43" t="n">
        <f aca="false">IF(OR(D52&gt;5,E52&gt;59,F52&gt;59),1,0)</f>
        <v>0</v>
      </c>
      <c r="H52" s="44" t="n">
        <f aca="false">VLOOKUP(A52,Ввод!$A$3:$E$102,2,0)</f>
        <v>0</v>
      </c>
      <c r="I52" s="46" t="n">
        <f aca="false">VLOOKUP(A52,Ввод!$A$3:$E$102,3,0)</f>
        <v>0</v>
      </c>
      <c r="J52" s="46" t="n">
        <f aca="false">VLOOKUP(A52,Ввод!$A$3:$E$102,4,0)</f>
        <v>0</v>
      </c>
      <c r="K52" s="44" t="n">
        <f aca="false">VLOOKUP(A52,Ввод!$A$3:$E$102,5,0)</f>
        <v>0</v>
      </c>
      <c r="L52" s="47" t="e">
        <f aca="false">VLOOKUP(J52,Гандикап!$A$2:$C$72,2,0)</f>
        <v>#N/A</v>
      </c>
      <c r="M52" s="48" t="str">
        <f aca="false">IF(TYPE(C52)=2,C52,IF(C52=0," ",TIME(D52,E52,F52)))</f>
        <v> </v>
      </c>
      <c r="N52" s="75" t="e">
        <f aca="false">RANK(P52,$P$3:$P$152,1)</f>
        <v>#VALUE!</v>
      </c>
      <c r="O52" s="76" t="e">
        <f aca="false">M52-L52</f>
        <v>#VALUE!</v>
      </c>
      <c r="P52" s="77" t="str">
        <f aca="false">M52</f>
        <v> </v>
      </c>
      <c r="Q52" s="78"/>
      <c r="S52" s="87"/>
    </row>
    <row r="53" customFormat="false" ht="12.75" hidden="false" customHeight="false" outlineLevel="0" collapsed="false">
      <c r="A53" s="80" t="n">
        <v>37</v>
      </c>
      <c r="B53" s="43" t="str">
        <f aca="false">IF(K53&gt;0,2," ")</f>
        <v> </v>
      </c>
      <c r="C53" s="43" t="n">
        <f aca="false">VLOOKUP(A53,Ввод!$A$3:$G$102,6,0)</f>
        <v>0</v>
      </c>
      <c r="D53" s="43" t="n">
        <f aca="false">TRUNC(C53/10000)</f>
        <v>0</v>
      </c>
      <c r="E53" s="43" t="n">
        <f aca="false">(C53-D53*10000-F53)/100</f>
        <v>0</v>
      </c>
      <c r="F53" s="43" t="n">
        <f aca="false">MOD(C53,100)</f>
        <v>0</v>
      </c>
      <c r="G53" s="43" t="n">
        <f aca="false">IF(OR(D53&gt;5,E53&gt;59,F53&gt;59),1,0)</f>
        <v>0</v>
      </c>
      <c r="H53" s="44" t="n">
        <f aca="false">VLOOKUP(A53,Ввод!$A$3:$E$102,2,0)</f>
        <v>0</v>
      </c>
      <c r="I53" s="46" t="n">
        <f aca="false">VLOOKUP(A53,Ввод!$A$3:$E$102,3,0)</f>
        <v>0</v>
      </c>
      <c r="J53" s="46" t="n">
        <f aca="false">VLOOKUP(A53,Ввод!$A$3:$E$102,4,0)</f>
        <v>0</v>
      </c>
      <c r="K53" s="44" t="n">
        <f aca="false">VLOOKUP(A53,Ввод!$A$3:$E$102,5,0)</f>
        <v>0</v>
      </c>
      <c r="L53" s="47" t="e">
        <f aca="false">VLOOKUP(J53,Гандикап!$A$2:$C$72,2,0)</f>
        <v>#N/A</v>
      </c>
      <c r="M53" s="48" t="str">
        <f aca="false">IF(TYPE(C53)=2,C53,IF(C53=0," ",TIME(D53,E53,F53)))</f>
        <v> </v>
      </c>
      <c r="N53" s="75" t="e">
        <f aca="false">RANK(P53,$P$3:$P$152,1)</f>
        <v>#VALUE!</v>
      </c>
      <c r="O53" s="76" t="e">
        <f aca="false">M53-L53</f>
        <v>#VALUE!</v>
      </c>
      <c r="P53" s="77" t="str">
        <f aca="false">M53</f>
        <v> </v>
      </c>
      <c r="Q53" s="78"/>
      <c r="T53" s="88"/>
      <c r="U53" s="88"/>
      <c r="V53" s="88"/>
      <c r="W53" s="88"/>
      <c r="X53" s="88"/>
    </row>
    <row r="54" customFormat="false" ht="12.75" hidden="false" customHeight="false" outlineLevel="0" collapsed="false">
      <c r="A54" s="80" t="n">
        <v>38</v>
      </c>
      <c r="B54" s="43" t="str">
        <f aca="false">IF(K54&gt;0,2," ")</f>
        <v> </v>
      </c>
      <c r="C54" s="43" t="n">
        <f aca="false">VLOOKUP(A54,Ввод!$A$3:$G$102,6,0)</f>
        <v>0</v>
      </c>
      <c r="D54" s="43" t="n">
        <f aca="false">TRUNC(C54/10000)</f>
        <v>0</v>
      </c>
      <c r="E54" s="43" t="n">
        <f aca="false">(C54-D54*10000-F54)/100</f>
        <v>0</v>
      </c>
      <c r="F54" s="43" t="n">
        <f aca="false">MOD(C54,100)</f>
        <v>0</v>
      </c>
      <c r="G54" s="43" t="n">
        <f aca="false">IF(OR(D54&gt;5,E54&gt;59,F54&gt;59),1,0)</f>
        <v>0</v>
      </c>
      <c r="H54" s="44" t="n">
        <f aca="false">VLOOKUP(A54,Ввод!$A$3:$E$102,2,0)</f>
        <v>0</v>
      </c>
      <c r="I54" s="46" t="n">
        <f aca="false">VLOOKUP(A54,Ввод!$A$3:$E$102,3,0)</f>
        <v>0</v>
      </c>
      <c r="J54" s="46" t="n">
        <f aca="false">VLOOKUP(A54,Ввод!$A$3:$E$102,4,0)</f>
        <v>0</v>
      </c>
      <c r="K54" s="44" t="n">
        <f aca="false">VLOOKUP(A54,Ввод!$A$3:$E$102,5,0)</f>
        <v>0</v>
      </c>
      <c r="L54" s="47" t="e">
        <f aca="false">VLOOKUP(J54,Гандикап!$A$2:$C$72,2,0)</f>
        <v>#N/A</v>
      </c>
      <c r="M54" s="48" t="str">
        <f aca="false">IF(TYPE(C54)=2,C54,IF(C54=0," ",TIME(D54,E54,F54)))</f>
        <v> </v>
      </c>
      <c r="N54" s="75" t="e">
        <f aca="false">RANK(P54,$P$3:$P$152,1)</f>
        <v>#VALUE!</v>
      </c>
      <c r="O54" s="76" t="e">
        <f aca="false">M54-L54</f>
        <v>#VALUE!</v>
      </c>
      <c r="P54" s="77" t="str">
        <f aca="false">M54</f>
        <v> </v>
      </c>
      <c r="Q54" s="78"/>
    </row>
    <row r="55" customFormat="false" ht="12.75" hidden="false" customHeight="false" outlineLevel="0" collapsed="false">
      <c r="A55" s="74" t="n">
        <v>39</v>
      </c>
      <c r="B55" s="43" t="str">
        <f aca="false">IF(K55&gt;0,2," ")</f>
        <v> </v>
      </c>
      <c r="C55" s="43" t="n">
        <f aca="false">VLOOKUP(A55,Ввод!$A$3:$G$102,6,0)</f>
        <v>0</v>
      </c>
      <c r="D55" s="43" t="n">
        <f aca="false">TRUNC(C55/10000)</f>
        <v>0</v>
      </c>
      <c r="E55" s="43" t="n">
        <f aca="false">(C55-D55*10000-F55)/100</f>
        <v>0</v>
      </c>
      <c r="F55" s="43" t="n">
        <f aca="false">MOD(C55,100)</f>
        <v>0</v>
      </c>
      <c r="G55" s="43" t="n">
        <f aca="false">IF(OR(D55&gt;5,E55&gt;59,F55&gt;59),1,0)</f>
        <v>0</v>
      </c>
      <c r="H55" s="44" t="n">
        <f aca="false">VLOOKUP(A55,Ввод!$A$3:$E$102,2,0)</f>
        <v>0</v>
      </c>
      <c r="I55" s="46" t="n">
        <f aca="false">VLOOKUP(A55,Ввод!$A$3:$E$102,3,0)</f>
        <v>0</v>
      </c>
      <c r="J55" s="46" t="n">
        <f aca="false">VLOOKUP(A55,Ввод!$A$3:$E$102,4,0)</f>
        <v>0</v>
      </c>
      <c r="K55" s="44" t="n">
        <f aca="false">VLOOKUP(A55,Ввод!$A$3:$E$102,5,0)</f>
        <v>0</v>
      </c>
      <c r="L55" s="47" t="e">
        <f aca="false">VLOOKUP(J55,Гандикап!$A$2:$C$72,2,0)</f>
        <v>#N/A</v>
      </c>
      <c r="M55" s="48" t="str">
        <f aca="false">IF(TYPE(C55)=2,C55,IF(C55=0," ",TIME(D55,E55,F55)))</f>
        <v> </v>
      </c>
      <c r="N55" s="75" t="e">
        <f aca="false">RANK(P55,$P$3:$P$152,1)</f>
        <v>#VALUE!</v>
      </c>
      <c r="O55" s="76" t="e">
        <f aca="false">M55-L55</f>
        <v>#VALUE!</v>
      </c>
      <c r="P55" s="77" t="str">
        <f aca="false">M55</f>
        <v> </v>
      </c>
      <c r="Q55" s="78"/>
    </row>
    <row r="56" customFormat="false" ht="12.75" hidden="false" customHeight="false" outlineLevel="0" collapsed="false">
      <c r="A56" s="80" t="n">
        <v>41</v>
      </c>
      <c r="B56" s="43" t="str">
        <f aca="false">IF(K56&gt;0,2," ")</f>
        <v> </v>
      </c>
      <c r="C56" s="43" t="n">
        <f aca="false">VLOOKUP(A56,Ввод!$A$3:$G$102,6,0)</f>
        <v>0</v>
      </c>
      <c r="D56" s="43" t="n">
        <f aca="false">TRUNC(C56/10000)</f>
        <v>0</v>
      </c>
      <c r="E56" s="43" t="n">
        <f aca="false">(C56-D56*10000-F56)/100</f>
        <v>0</v>
      </c>
      <c r="F56" s="43" t="n">
        <f aca="false">MOD(C56,100)</f>
        <v>0</v>
      </c>
      <c r="G56" s="43" t="n">
        <f aca="false">IF(OR(D56&gt;5,E56&gt;59,F56&gt;59),1,0)</f>
        <v>0</v>
      </c>
      <c r="H56" s="44" t="n">
        <f aca="false">VLOOKUP(A56,Ввод!$A$3:$E$102,2,0)</f>
        <v>0</v>
      </c>
      <c r="I56" s="46" t="n">
        <f aca="false">VLOOKUP(A56,Ввод!$A$3:$E$102,3,0)</f>
        <v>0</v>
      </c>
      <c r="J56" s="46" t="n">
        <f aca="false">VLOOKUP(A56,Ввод!$A$3:$E$102,4,0)</f>
        <v>0</v>
      </c>
      <c r="K56" s="44" t="n">
        <f aca="false">VLOOKUP(A56,Ввод!$A$3:$E$102,5,0)</f>
        <v>0</v>
      </c>
      <c r="L56" s="47" t="e">
        <f aca="false">VLOOKUP(J56,Гандикап!$A$2:$C$72,2,0)</f>
        <v>#N/A</v>
      </c>
      <c r="M56" s="48" t="str">
        <f aca="false">IF(TYPE(C56)=2,C56,IF(C56=0," ",TIME(D56,E56,F56)))</f>
        <v> </v>
      </c>
      <c r="N56" s="75" t="e">
        <f aca="false">RANK(P56,$P$3:$P$152,1)</f>
        <v>#VALUE!</v>
      </c>
      <c r="O56" s="76" t="e">
        <f aca="false">M56-L56</f>
        <v>#VALUE!</v>
      </c>
      <c r="P56" s="77" t="str">
        <f aca="false">M56</f>
        <v> </v>
      </c>
      <c r="Q56" s="78"/>
      <c r="R56" s="79"/>
      <c r="S56" s="79"/>
      <c r="T56" s="79"/>
      <c r="U56" s="79"/>
      <c r="V56" s="79"/>
      <c r="W56" s="79"/>
      <c r="X56" s="79"/>
    </row>
    <row r="57" customFormat="false" ht="12.75" hidden="false" customHeight="false" outlineLevel="0" collapsed="false">
      <c r="A57" s="80" t="n">
        <v>42</v>
      </c>
      <c r="B57" s="43" t="str">
        <f aca="false">IF(K57&gt;0,2," ")</f>
        <v> </v>
      </c>
      <c r="C57" s="43" t="n">
        <f aca="false">VLOOKUP(A57,Ввод!$A$3:$G$102,6,0)</f>
        <v>0</v>
      </c>
      <c r="D57" s="43" t="n">
        <f aca="false">TRUNC(C57/10000)</f>
        <v>0</v>
      </c>
      <c r="E57" s="43" t="n">
        <f aca="false">(C57-D57*10000-F57)/100</f>
        <v>0</v>
      </c>
      <c r="F57" s="43" t="n">
        <f aca="false">MOD(C57,100)</f>
        <v>0</v>
      </c>
      <c r="G57" s="43" t="n">
        <f aca="false">IF(OR(D57&gt;5,E57&gt;59,F57&gt;59),1,0)</f>
        <v>0</v>
      </c>
      <c r="H57" s="44" t="n">
        <f aca="false">VLOOKUP(A57,Ввод!$A$3:$E$102,2,0)</f>
        <v>0</v>
      </c>
      <c r="I57" s="46" t="n">
        <f aca="false">VLOOKUP(A57,Ввод!$A$3:$E$102,3,0)</f>
        <v>0</v>
      </c>
      <c r="J57" s="46" t="n">
        <f aca="false">VLOOKUP(A57,Ввод!$A$3:$E$102,4,0)</f>
        <v>0</v>
      </c>
      <c r="K57" s="44" t="n">
        <f aca="false">VLOOKUP(A57,Ввод!$A$3:$E$102,5,0)</f>
        <v>0</v>
      </c>
      <c r="L57" s="47" t="e">
        <f aca="false">VLOOKUP(J57,Гандикап!$A$2:$C$72,2,0)</f>
        <v>#N/A</v>
      </c>
      <c r="M57" s="48" t="str">
        <f aca="false">IF(TYPE(C57)=2,C57,IF(C57=0," ",TIME(D57,E57,F57)))</f>
        <v> </v>
      </c>
      <c r="N57" s="75" t="e">
        <f aca="false">RANK(P57,$P$3:$P$152,1)</f>
        <v>#VALUE!</v>
      </c>
      <c r="O57" s="76" t="e">
        <f aca="false">M57-L57</f>
        <v>#VALUE!</v>
      </c>
      <c r="P57" s="77" t="str">
        <f aca="false">M57</f>
        <v> </v>
      </c>
      <c r="Q57" s="78"/>
    </row>
    <row r="58" customFormat="false" ht="12.75" hidden="false" customHeight="false" outlineLevel="0" collapsed="false">
      <c r="A58" s="74" t="n">
        <v>43</v>
      </c>
      <c r="B58" s="43" t="str">
        <f aca="false">IF(K58&gt;0,2," ")</f>
        <v> </v>
      </c>
      <c r="C58" s="43" t="n">
        <f aca="false">VLOOKUP(A58,Ввод!$A$3:$G$102,6,0)</f>
        <v>0</v>
      </c>
      <c r="D58" s="43" t="n">
        <f aca="false">TRUNC(C58/10000)</f>
        <v>0</v>
      </c>
      <c r="E58" s="43" t="n">
        <f aca="false">(C58-D58*10000-F58)/100</f>
        <v>0</v>
      </c>
      <c r="F58" s="43" t="n">
        <f aca="false">MOD(C58,100)</f>
        <v>0</v>
      </c>
      <c r="G58" s="43" t="n">
        <f aca="false">IF(OR(D58&gt;5,E58&gt;59,F58&gt;59),1,0)</f>
        <v>0</v>
      </c>
      <c r="H58" s="44" t="n">
        <f aca="false">VLOOKUP(A58,Ввод!$A$3:$E$102,2,0)</f>
        <v>0</v>
      </c>
      <c r="I58" s="46" t="n">
        <f aca="false">VLOOKUP(A58,Ввод!$A$3:$E$102,3,0)</f>
        <v>0</v>
      </c>
      <c r="J58" s="46" t="n">
        <f aca="false">VLOOKUP(A58,Ввод!$A$3:$E$102,4,0)</f>
        <v>0</v>
      </c>
      <c r="K58" s="44" t="n">
        <f aca="false">VLOOKUP(A58,Ввод!$A$3:$E$102,5,0)</f>
        <v>0</v>
      </c>
      <c r="L58" s="47" t="e">
        <f aca="false">VLOOKUP(J58,Гандикап!$A$2:$C$72,2,0)</f>
        <v>#N/A</v>
      </c>
      <c r="M58" s="48" t="str">
        <f aca="false">IF(TYPE(C58)=2,C58,IF(C58=0," ",TIME(D58,E58,F58)))</f>
        <v> </v>
      </c>
      <c r="N58" s="75" t="e">
        <f aca="false">RANK(P58,$P$3:$P$152,1)</f>
        <v>#VALUE!</v>
      </c>
      <c r="O58" s="76" t="e">
        <f aca="false">M58-L58</f>
        <v>#VALUE!</v>
      </c>
      <c r="P58" s="77" t="str">
        <f aca="false">M58</f>
        <v> </v>
      </c>
      <c r="Q58" s="78"/>
    </row>
    <row r="59" customFormat="false" ht="12.75" hidden="false" customHeight="false" outlineLevel="0" collapsed="false">
      <c r="A59" s="80" t="n">
        <v>44</v>
      </c>
      <c r="B59" s="43" t="str">
        <f aca="false">IF(K59&gt;0,2," ")</f>
        <v> </v>
      </c>
      <c r="C59" s="43" t="n">
        <f aca="false">VLOOKUP(A59,Ввод!$A$3:$G$102,6,0)</f>
        <v>0</v>
      </c>
      <c r="D59" s="43" t="n">
        <f aca="false">TRUNC(C59/10000)</f>
        <v>0</v>
      </c>
      <c r="E59" s="43" t="n">
        <f aca="false">(C59-D59*10000-F59)/100</f>
        <v>0</v>
      </c>
      <c r="F59" s="43" t="n">
        <f aca="false">MOD(C59,100)</f>
        <v>0</v>
      </c>
      <c r="G59" s="43" t="n">
        <f aca="false">IF(OR(D59&gt;5,E59&gt;59,F59&gt;59),1,0)</f>
        <v>0</v>
      </c>
      <c r="H59" s="44" t="n">
        <f aca="false">VLOOKUP(A59,Ввод!$A$3:$E$102,2,0)</f>
        <v>0</v>
      </c>
      <c r="I59" s="46" t="n">
        <f aca="false">VLOOKUP(A59,Ввод!$A$3:$E$102,3,0)</f>
        <v>0</v>
      </c>
      <c r="J59" s="46" t="n">
        <f aca="false">VLOOKUP(A59,Ввод!$A$3:$E$102,4,0)</f>
        <v>0</v>
      </c>
      <c r="K59" s="44" t="n">
        <f aca="false">VLOOKUP(A59,Ввод!$A$3:$E$102,5,0)</f>
        <v>0</v>
      </c>
      <c r="L59" s="47" t="e">
        <f aca="false">VLOOKUP(J59,Гандикап!$A$2:$C$72,2,0)</f>
        <v>#N/A</v>
      </c>
      <c r="M59" s="48" t="str">
        <f aca="false">IF(TYPE(C59)=2,C59,IF(C59=0," ",TIME(D59,E59,F59)))</f>
        <v> </v>
      </c>
      <c r="N59" s="75" t="e">
        <f aca="false">RANK(P59,$P$3:$P$152,1)</f>
        <v>#VALUE!</v>
      </c>
      <c r="O59" s="76" t="e">
        <f aca="false">M59-L59</f>
        <v>#VALUE!</v>
      </c>
      <c r="P59" s="77" t="str">
        <f aca="false">M59</f>
        <v> </v>
      </c>
      <c r="Q59" s="78"/>
    </row>
    <row r="60" customFormat="false" ht="12.75" hidden="false" customHeight="false" outlineLevel="0" collapsed="false">
      <c r="A60" s="80" t="n">
        <v>45</v>
      </c>
      <c r="B60" s="43" t="str">
        <f aca="false">IF(K60&gt;0,2," ")</f>
        <v> </v>
      </c>
      <c r="C60" s="43" t="n">
        <f aca="false">VLOOKUP(A60,Ввод!$A$3:$G$102,6,0)</f>
        <v>0</v>
      </c>
      <c r="D60" s="43" t="n">
        <f aca="false">TRUNC(C60/10000)</f>
        <v>0</v>
      </c>
      <c r="E60" s="43" t="n">
        <f aca="false">(C60-D60*10000-F60)/100</f>
        <v>0</v>
      </c>
      <c r="F60" s="43" t="n">
        <f aca="false">MOD(C60,100)</f>
        <v>0</v>
      </c>
      <c r="G60" s="43" t="n">
        <f aca="false">IF(OR(D60&gt;5,E60&gt;59,F60&gt;59),1,0)</f>
        <v>0</v>
      </c>
      <c r="H60" s="44" t="n">
        <f aca="false">VLOOKUP(A60,Ввод!$A$3:$E$102,2,0)</f>
        <v>0</v>
      </c>
      <c r="I60" s="46" t="n">
        <f aca="false">VLOOKUP(A60,Ввод!$A$3:$E$102,3,0)</f>
        <v>0</v>
      </c>
      <c r="J60" s="46" t="n">
        <f aca="false">VLOOKUP(A60,Ввод!$A$3:$E$102,4,0)</f>
        <v>0</v>
      </c>
      <c r="K60" s="44" t="n">
        <f aca="false">VLOOKUP(A60,Ввод!$A$3:$E$102,5,0)</f>
        <v>0</v>
      </c>
      <c r="L60" s="47" t="e">
        <f aca="false">VLOOKUP(J60,Гандикап!$A$2:$C$72,2,0)</f>
        <v>#N/A</v>
      </c>
      <c r="M60" s="48" t="str">
        <f aca="false">IF(TYPE(C60)=2,C60,IF(C60=0," ",TIME(D60,E60,F60)))</f>
        <v> </v>
      </c>
      <c r="N60" s="75" t="e">
        <f aca="false">RANK(P60,$P$3:$P$152,1)</f>
        <v>#VALUE!</v>
      </c>
      <c r="O60" s="76" t="e">
        <f aca="false">M60-L60</f>
        <v>#VALUE!</v>
      </c>
      <c r="P60" s="77" t="str">
        <f aca="false">M60</f>
        <v> </v>
      </c>
      <c r="Q60" s="78"/>
    </row>
    <row r="61" customFormat="false" ht="12.75" hidden="false" customHeight="false" outlineLevel="0" collapsed="false">
      <c r="A61" s="74" t="n">
        <v>46</v>
      </c>
      <c r="B61" s="43" t="str">
        <f aca="false">IF(K61&gt;0,2," ")</f>
        <v> </v>
      </c>
      <c r="C61" s="43" t="n">
        <f aca="false">VLOOKUP(A61,Ввод!$A$3:$G$102,6,0)</f>
        <v>0</v>
      </c>
      <c r="D61" s="43" t="n">
        <f aca="false">TRUNC(C61/10000)</f>
        <v>0</v>
      </c>
      <c r="E61" s="43" t="n">
        <f aca="false">(C61-D61*10000-F61)/100</f>
        <v>0</v>
      </c>
      <c r="F61" s="43" t="n">
        <f aca="false">MOD(C61,100)</f>
        <v>0</v>
      </c>
      <c r="G61" s="43" t="n">
        <f aca="false">IF(OR(D61&gt;5,E61&gt;59,F61&gt;59),1,0)</f>
        <v>0</v>
      </c>
      <c r="H61" s="44" t="n">
        <f aca="false">VLOOKUP(A61,Ввод!$A$3:$E$102,2,0)</f>
        <v>0</v>
      </c>
      <c r="I61" s="46" t="n">
        <f aca="false">VLOOKUP(A61,Ввод!$A$3:$E$102,3,0)</f>
        <v>0</v>
      </c>
      <c r="J61" s="46" t="n">
        <f aca="false">VLOOKUP(A61,Ввод!$A$3:$E$102,4,0)</f>
        <v>0</v>
      </c>
      <c r="K61" s="44" t="n">
        <f aca="false">VLOOKUP(A61,Ввод!$A$3:$E$102,5,0)</f>
        <v>0</v>
      </c>
      <c r="L61" s="47" t="e">
        <f aca="false">VLOOKUP(J61,Гандикап!$A$2:$C$72,2,0)</f>
        <v>#N/A</v>
      </c>
      <c r="M61" s="48" t="str">
        <f aca="false">IF(TYPE(C61)=2,C61,IF(C61=0," ",TIME(D61,E61,F61)))</f>
        <v> </v>
      </c>
      <c r="N61" s="75" t="e">
        <f aca="false">RANK(P61,$P$3:$P$152,1)</f>
        <v>#VALUE!</v>
      </c>
      <c r="O61" s="76" t="e">
        <f aca="false">M61-L61</f>
        <v>#VALUE!</v>
      </c>
      <c r="P61" s="77" t="str">
        <f aca="false">M61</f>
        <v> </v>
      </c>
      <c r="Q61" s="78"/>
    </row>
    <row r="62" customFormat="false" ht="12.75" hidden="false" customHeight="false" outlineLevel="0" collapsed="false">
      <c r="A62" s="80" t="n">
        <v>47</v>
      </c>
      <c r="B62" s="43" t="str">
        <f aca="false">IF(K62&gt;0,2," ")</f>
        <v> </v>
      </c>
      <c r="C62" s="43" t="n">
        <f aca="false">VLOOKUP(A62,Ввод!$A$3:$G$102,6,0)</f>
        <v>0</v>
      </c>
      <c r="D62" s="43" t="n">
        <f aca="false">TRUNC(C62/10000)</f>
        <v>0</v>
      </c>
      <c r="E62" s="43" t="n">
        <f aca="false">(C62-D62*10000-F62)/100</f>
        <v>0</v>
      </c>
      <c r="F62" s="43" t="n">
        <f aca="false">MOD(C62,100)</f>
        <v>0</v>
      </c>
      <c r="G62" s="43" t="n">
        <f aca="false">IF(OR(D62&gt;5,E62&gt;59,F62&gt;59),1,0)</f>
        <v>0</v>
      </c>
      <c r="H62" s="44" t="n">
        <f aca="false">VLOOKUP(A62,Ввод!$A$3:$E$102,2,0)</f>
        <v>0</v>
      </c>
      <c r="I62" s="46" t="n">
        <f aca="false">VLOOKUP(A62,Ввод!$A$3:$E$102,3,0)</f>
        <v>0</v>
      </c>
      <c r="J62" s="46" t="n">
        <f aca="false">VLOOKUP(A62,Ввод!$A$3:$E$102,4,0)</f>
        <v>0</v>
      </c>
      <c r="K62" s="44" t="n">
        <f aca="false">VLOOKUP(A62,Ввод!$A$3:$E$102,5,0)</f>
        <v>0</v>
      </c>
      <c r="L62" s="47" t="e">
        <f aca="false">VLOOKUP(J62,Гандикап!$A$2:$C$72,2,0)</f>
        <v>#N/A</v>
      </c>
      <c r="M62" s="48" t="str">
        <f aca="false">IF(TYPE(C62)=2,C62,IF(C62=0," ",TIME(D62,E62,F62)))</f>
        <v> </v>
      </c>
      <c r="N62" s="75" t="e">
        <f aca="false">RANK(P62,$P$3:$P$152,1)</f>
        <v>#VALUE!</v>
      </c>
      <c r="O62" s="76" t="e">
        <f aca="false">M62-L62</f>
        <v>#VALUE!</v>
      </c>
      <c r="P62" s="77" t="str">
        <f aca="false">M62</f>
        <v> </v>
      </c>
      <c r="Q62" s="78"/>
    </row>
    <row r="63" customFormat="false" ht="12.75" hidden="false" customHeight="false" outlineLevel="0" collapsed="false">
      <c r="A63" s="80" t="n">
        <v>48</v>
      </c>
      <c r="B63" s="43" t="str">
        <f aca="false">IF(K63&gt;0,2," ")</f>
        <v> </v>
      </c>
      <c r="C63" s="43" t="n">
        <f aca="false">VLOOKUP(A63,Ввод!$A$3:$G$102,6,0)</f>
        <v>0</v>
      </c>
      <c r="D63" s="43" t="n">
        <f aca="false">TRUNC(C63/10000)</f>
        <v>0</v>
      </c>
      <c r="E63" s="43" t="n">
        <f aca="false">(C63-D63*10000-F63)/100</f>
        <v>0</v>
      </c>
      <c r="F63" s="43" t="n">
        <f aca="false">MOD(C63,100)</f>
        <v>0</v>
      </c>
      <c r="G63" s="43" t="n">
        <f aca="false">IF(OR(D63&gt;5,E63&gt;59,F63&gt;59),1,0)</f>
        <v>0</v>
      </c>
      <c r="H63" s="44" t="n">
        <f aca="false">VLOOKUP(A63,Ввод!$A$3:$E$102,2,0)</f>
        <v>0</v>
      </c>
      <c r="I63" s="46" t="n">
        <f aca="false">VLOOKUP(A63,Ввод!$A$3:$E$102,3,0)</f>
        <v>0</v>
      </c>
      <c r="J63" s="46" t="n">
        <f aca="false">VLOOKUP(A63,Ввод!$A$3:$E$102,4,0)</f>
        <v>0</v>
      </c>
      <c r="K63" s="44" t="n">
        <f aca="false">VLOOKUP(A63,Ввод!$A$3:$E$102,5,0)</f>
        <v>0</v>
      </c>
      <c r="L63" s="47" t="e">
        <f aca="false">VLOOKUP(J63,Гандикап!$A$2:$C$72,2,0)</f>
        <v>#N/A</v>
      </c>
      <c r="M63" s="48" t="str">
        <f aca="false">IF(TYPE(C63)=2,C63,IF(C63=0," ",TIME(D63,E63,F63)))</f>
        <v> </v>
      </c>
      <c r="N63" s="75" t="e">
        <f aca="false">RANK(P63,$P$3:$P$152,1)</f>
        <v>#VALUE!</v>
      </c>
      <c r="O63" s="76" t="e">
        <f aca="false">M63-L63</f>
        <v>#VALUE!</v>
      </c>
      <c r="P63" s="77" t="str">
        <f aca="false">M63</f>
        <v> </v>
      </c>
      <c r="Q63" s="78"/>
    </row>
    <row r="64" customFormat="false" ht="12.75" hidden="false" customHeight="false" outlineLevel="0" collapsed="false">
      <c r="A64" s="74" t="n">
        <v>49</v>
      </c>
      <c r="B64" s="43" t="str">
        <f aca="false">IF(K64&gt;0,2," ")</f>
        <v> </v>
      </c>
      <c r="C64" s="43" t="n">
        <f aca="false">VLOOKUP(A64,Ввод!$A$3:$G$102,6,0)</f>
        <v>0</v>
      </c>
      <c r="D64" s="43" t="n">
        <f aca="false">TRUNC(C64/10000)</f>
        <v>0</v>
      </c>
      <c r="E64" s="43" t="n">
        <f aca="false">(C64-D64*10000-F64)/100</f>
        <v>0</v>
      </c>
      <c r="F64" s="43" t="n">
        <f aca="false">MOD(C64,100)</f>
        <v>0</v>
      </c>
      <c r="G64" s="43" t="n">
        <f aca="false">IF(OR(D64&gt;5,E64&gt;59,F64&gt;59),1,0)</f>
        <v>0</v>
      </c>
      <c r="H64" s="44" t="n">
        <f aca="false">VLOOKUP(A64,Ввод!$A$3:$E$102,2,0)</f>
        <v>0</v>
      </c>
      <c r="I64" s="46" t="n">
        <f aca="false">VLOOKUP(A64,Ввод!$A$3:$E$102,3,0)</f>
        <v>0</v>
      </c>
      <c r="J64" s="46" t="n">
        <f aca="false">VLOOKUP(A64,Ввод!$A$3:$E$102,4,0)</f>
        <v>0</v>
      </c>
      <c r="K64" s="44" t="n">
        <f aca="false">VLOOKUP(A64,Ввод!$A$3:$E$102,5,0)</f>
        <v>0</v>
      </c>
      <c r="L64" s="47" t="e">
        <f aca="false">VLOOKUP(J64,Гандикап!$A$2:$C$72,2,0)</f>
        <v>#N/A</v>
      </c>
      <c r="M64" s="48" t="str">
        <f aca="false">IF(TYPE(C64)=2,C64,IF(C64=0," ",TIME(D64,E64,F64)))</f>
        <v> </v>
      </c>
      <c r="N64" s="75" t="e">
        <f aca="false">RANK(P64,$P$3:$P$152,1)</f>
        <v>#VALUE!</v>
      </c>
      <c r="O64" s="76" t="e">
        <f aca="false">M64-L64</f>
        <v>#VALUE!</v>
      </c>
      <c r="P64" s="77" t="str">
        <f aca="false">M64</f>
        <v> </v>
      </c>
      <c r="Q64" s="78"/>
    </row>
    <row r="65" customFormat="false" ht="12.75" hidden="false" customHeight="false" outlineLevel="0" collapsed="false">
      <c r="A65" s="80" t="n">
        <v>50</v>
      </c>
      <c r="B65" s="43" t="str">
        <f aca="false">IF(K65&gt;0,2," ")</f>
        <v> </v>
      </c>
      <c r="C65" s="43" t="n">
        <f aca="false">VLOOKUP(A65,Ввод!$A$3:$G$102,6,0)</f>
        <v>0</v>
      </c>
      <c r="D65" s="43" t="n">
        <f aca="false">TRUNC(C65/10000)</f>
        <v>0</v>
      </c>
      <c r="E65" s="43" t="n">
        <f aca="false">(C65-D65*10000-F65)/100</f>
        <v>0</v>
      </c>
      <c r="F65" s="43" t="n">
        <f aca="false">MOD(C65,100)</f>
        <v>0</v>
      </c>
      <c r="G65" s="43" t="n">
        <f aca="false">IF(OR(D65&gt;5,E65&gt;59,F65&gt;59),1,0)</f>
        <v>0</v>
      </c>
      <c r="H65" s="44" t="n">
        <f aca="false">VLOOKUP(A65,Ввод!$A$3:$E$102,2,0)</f>
        <v>0</v>
      </c>
      <c r="I65" s="46" t="n">
        <f aca="false">VLOOKUP(A65,Ввод!$A$3:$E$102,3,0)</f>
        <v>0</v>
      </c>
      <c r="J65" s="46" t="n">
        <f aca="false">VLOOKUP(A65,Ввод!$A$3:$E$102,4,0)</f>
        <v>0</v>
      </c>
      <c r="K65" s="44" t="n">
        <f aca="false">VLOOKUP(A65,Ввод!$A$3:$E$102,5,0)</f>
        <v>0</v>
      </c>
      <c r="L65" s="47" t="e">
        <f aca="false">VLOOKUP(J65,Гандикап!$A$2:$C$72,2,0)</f>
        <v>#N/A</v>
      </c>
      <c r="M65" s="48" t="str">
        <f aca="false">IF(TYPE(C65)=2,C65,IF(C65=0," ",TIME(D65,E65,F65)))</f>
        <v> </v>
      </c>
      <c r="N65" s="75" t="e">
        <f aca="false">RANK(P65,$P$3:$P$152,1)</f>
        <v>#VALUE!</v>
      </c>
      <c r="O65" s="76" t="e">
        <f aca="false">M65-L65</f>
        <v>#VALUE!</v>
      </c>
      <c r="P65" s="77" t="str">
        <f aca="false">M65</f>
        <v> </v>
      </c>
      <c r="Q65" s="78"/>
    </row>
    <row r="66" customFormat="false" ht="12.75" hidden="false" customHeight="false" outlineLevel="0" collapsed="false">
      <c r="A66" s="80" t="n">
        <v>51</v>
      </c>
      <c r="B66" s="43" t="str">
        <f aca="false">IF(K66&gt;0,2," ")</f>
        <v> </v>
      </c>
      <c r="C66" s="43" t="n">
        <f aca="false">VLOOKUP(A66,Ввод!$A$3:$G$102,6,0)</f>
        <v>0</v>
      </c>
      <c r="D66" s="43" t="n">
        <f aca="false">TRUNC(C66/10000)</f>
        <v>0</v>
      </c>
      <c r="E66" s="43" t="n">
        <f aca="false">(C66-D66*10000-F66)/100</f>
        <v>0</v>
      </c>
      <c r="F66" s="43" t="n">
        <f aca="false">MOD(C66,100)</f>
        <v>0</v>
      </c>
      <c r="G66" s="43" t="n">
        <f aca="false">IF(OR(D66&gt;5,E66&gt;59,F66&gt;59),1,0)</f>
        <v>0</v>
      </c>
      <c r="H66" s="44" t="n">
        <f aca="false">VLOOKUP(A66,Ввод!$A$3:$E$102,2,0)</f>
        <v>0</v>
      </c>
      <c r="I66" s="46" t="n">
        <f aca="false">VLOOKUP(A66,Ввод!$A$3:$E$102,3,0)</f>
        <v>0</v>
      </c>
      <c r="J66" s="46" t="n">
        <f aca="false">VLOOKUP(A66,Ввод!$A$3:$E$102,4,0)</f>
        <v>0</v>
      </c>
      <c r="K66" s="44" t="n">
        <f aca="false">VLOOKUP(A66,Ввод!$A$3:$E$102,5,0)</f>
        <v>0</v>
      </c>
      <c r="L66" s="47" t="e">
        <f aca="false">VLOOKUP(J66,Гандикап!$A$2:$C$72,2,0)</f>
        <v>#N/A</v>
      </c>
      <c r="M66" s="48" t="str">
        <f aca="false">IF(TYPE(C66)=2,C66,IF(C66=0," ",TIME(D66,E66,F66)))</f>
        <v> </v>
      </c>
      <c r="N66" s="75" t="e">
        <f aca="false">RANK(P66,$P$3:$P$152,1)</f>
        <v>#VALUE!</v>
      </c>
      <c r="O66" s="76" t="e">
        <f aca="false">M66-L66</f>
        <v>#VALUE!</v>
      </c>
      <c r="P66" s="77" t="str">
        <f aca="false">M66</f>
        <v> </v>
      </c>
      <c r="Q66" s="78"/>
    </row>
    <row r="67" customFormat="false" ht="12.75" hidden="false" customHeight="false" outlineLevel="0" collapsed="false">
      <c r="A67" s="80" t="n">
        <v>52</v>
      </c>
      <c r="B67" s="43" t="str">
        <f aca="false">IF(K67&gt;0,2," ")</f>
        <v> </v>
      </c>
      <c r="C67" s="43" t="n">
        <f aca="false">VLOOKUP(A67,Ввод!$A$3:$G$102,6,0)</f>
        <v>0</v>
      </c>
      <c r="D67" s="43" t="n">
        <f aca="false">TRUNC(C67/10000)</f>
        <v>0</v>
      </c>
      <c r="E67" s="43" t="n">
        <f aca="false">(C67-D67*10000-F67)/100</f>
        <v>0</v>
      </c>
      <c r="F67" s="43" t="n">
        <f aca="false">MOD(C67,100)</f>
        <v>0</v>
      </c>
      <c r="G67" s="43" t="n">
        <f aca="false">IF(OR(D67&gt;5,E67&gt;59,F67&gt;59),1,0)</f>
        <v>0</v>
      </c>
      <c r="H67" s="44" t="n">
        <f aca="false">VLOOKUP(A67,Ввод!$A$3:$E$102,2,0)</f>
        <v>0</v>
      </c>
      <c r="I67" s="46" t="n">
        <f aca="false">VLOOKUP(A67,Ввод!$A$3:$E$102,3,0)</f>
        <v>0</v>
      </c>
      <c r="J67" s="46" t="n">
        <f aca="false">VLOOKUP(A67,Ввод!$A$3:$E$102,4,0)</f>
        <v>0</v>
      </c>
      <c r="K67" s="44" t="n">
        <f aca="false">VLOOKUP(A67,Ввод!$A$3:$E$102,5,0)</f>
        <v>0</v>
      </c>
      <c r="L67" s="47" t="e">
        <f aca="false">VLOOKUP(J67,Гандикап!$A$2:$C$72,2,0)</f>
        <v>#N/A</v>
      </c>
      <c r="M67" s="48" t="str">
        <f aca="false">IF(TYPE(C67)=2,C67,IF(C67=0," ",TIME(D67,E67,F67)))</f>
        <v> </v>
      </c>
      <c r="N67" s="75" t="e">
        <f aca="false">RANK(P67,$P$3:$P$152,1)</f>
        <v>#VALUE!</v>
      </c>
      <c r="O67" s="76" t="e">
        <f aca="false">M67-L67</f>
        <v>#VALUE!</v>
      </c>
      <c r="P67" s="77" t="str">
        <f aca="false">M67</f>
        <v> </v>
      </c>
      <c r="Q67" s="78"/>
    </row>
    <row r="68" customFormat="false" ht="12.75" hidden="false" customHeight="false" outlineLevel="0" collapsed="false">
      <c r="A68" s="74" t="n">
        <v>53</v>
      </c>
      <c r="B68" s="43" t="str">
        <f aca="false">IF(K68&gt;0,2," ")</f>
        <v> </v>
      </c>
      <c r="C68" s="43" t="n">
        <f aca="false">VLOOKUP(A68,Ввод!$A$3:$G$102,6,0)</f>
        <v>0</v>
      </c>
      <c r="D68" s="43" t="n">
        <f aca="false">TRUNC(C68/10000)</f>
        <v>0</v>
      </c>
      <c r="E68" s="43" t="n">
        <f aca="false">(C68-D68*10000-F68)/100</f>
        <v>0</v>
      </c>
      <c r="F68" s="43" t="n">
        <f aca="false">MOD(C68,100)</f>
        <v>0</v>
      </c>
      <c r="G68" s="43" t="n">
        <f aca="false">IF(OR(D68&gt;5,E68&gt;59,F68&gt;59),1,0)</f>
        <v>0</v>
      </c>
      <c r="H68" s="44" t="n">
        <f aca="false">VLOOKUP(A68,Ввод!$A$3:$E$102,2,0)</f>
        <v>0</v>
      </c>
      <c r="I68" s="46" t="n">
        <f aca="false">VLOOKUP(A68,Ввод!$A$3:$E$102,3,0)</f>
        <v>0</v>
      </c>
      <c r="J68" s="46" t="n">
        <f aca="false">VLOOKUP(A68,Ввод!$A$3:$E$102,4,0)</f>
        <v>0</v>
      </c>
      <c r="K68" s="44" t="n">
        <f aca="false">VLOOKUP(A68,Ввод!$A$3:$E$102,5,0)</f>
        <v>0</v>
      </c>
      <c r="L68" s="47" t="e">
        <f aca="false">VLOOKUP(J68,Гандикап!$A$2:$C$72,2,0)</f>
        <v>#N/A</v>
      </c>
      <c r="M68" s="48" t="str">
        <f aca="false">IF(TYPE(C68)=2,C68,IF(C68=0," ",TIME(D68,E68,F68)))</f>
        <v> </v>
      </c>
      <c r="N68" s="75" t="e">
        <f aca="false">RANK(P68,$P$3:$P$152,1)</f>
        <v>#VALUE!</v>
      </c>
      <c r="O68" s="76" t="e">
        <f aca="false">M68-L68</f>
        <v>#VALUE!</v>
      </c>
      <c r="P68" s="77" t="str">
        <f aca="false">M68</f>
        <v> </v>
      </c>
      <c r="Q68" s="78"/>
    </row>
    <row r="69" customFormat="false" ht="12.75" hidden="false" customHeight="false" outlineLevel="0" collapsed="false">
      <c r="A69" s="80" t="n">
        <v>54</v>
      </c>
      <c r="B69" s="43" t="str">
        <f aca="false">IF(K69&gt;0,2," ")</f>
        <v> </v>
      </c>
      <c r="C69" s="43" t="n">
        <f aca="false">VLOOKUP(A69,Ввод!$A$3:$G$102,6,0)</f>
        <v>0</v>
      </c>
      <c r="D69" s="43" t="n">
        <f aca="false">TRUNC(C69/10000)</f>
        <v>0</v>
      </c>
      <c r="E69" s="43" t="n">
        <f aca="false">(C69-D69*10000-F69)/100</f>
        <v>0</v>
      </c>
      <c r="F69" s="43" t="n">
        <f aca="false">MOD(C69,100)</f>
        <v>0</v>
      </c>
      <c r="G69" s="43" t="n">
        <f aca="false">IF(OR(D69&gt;5,E69&gt;59,F69&gt;59),1,0)</f>
        <v>0</v>
      </c>
      <c r="H69" s="44" t="n">
        <f aca="false">VLOOKUP(A69,Ввод!$A$3:$E$102,2,0)</f>
        <v>0</v>
      </c>
      <c r="I69" s="46" t="n">
        <f aca="false">VLOOKUP(A69,Ввод!$A$3:$E$102,3,0)</f>
        <v>0</v>
      </c>
      <c r="J69" s="46" t="n">
        <f aca="false">VLOOKUP(A69,Ввод!$A$3:$E$102,4,0)</f>
        <v>0</v>
      </c>
      <c r="K69" s="44" t="n">
        <f aca="false">VLOOKUP(A69,Ввод!$A$3:$E$102,5,0)</f>
        <v>0</v>
      </c>
      <c r="L69" s="47" t="e">
        <f aca="false">VLOOKUP(J69,Гандикап!$A$2:$C$72,2,0)</f>
        <v>#N/A</v>
      </c>
      <c r="M69" s="48" t="str">
        <f aca="false">IF(TYPE(C69)=2,C69,IF(C69=0," ",TIME(D69,E69,F69)))</f>
        <v> </v>
      </c>
      <c r="N69" s="75" t="e">
        <f aca="false">RANK(P69,$P$3:$P$152,1)</f>
        <v>#VALUE!</v>
      </c>
      <c r="O69" s="76" t="e">
        <f aca="false">M69-L69</f>
        <v>#VALUE!</v>
      </c>
      <c r="P69" s="77" t="str">
        <f aca="false">M69</f>
        <v> </v>
      </c>
      <c r="Q69" s="78"/>
    </row>
    <row r="70" customFormat="false" ht="12.75" hidden="false" customHeight="false" outlineLevel="0" collapsed="false">
      <c r="A70" s="80" t="n">
        <v>55</v>
      </c>
      <c r="B70" s="43" t="str">
        <f aca="false">IF(K70&gt;0,2," ")</f>
        <v> </v>
      </c>
      <c r="C70" s="43" t="n">
        <f aca="false">VLOOKUP(A70,Ввод!$A$3:$G$102,6,0)</f>
        <v>0</v>
      </c>
      <c r="D70" s="43" t="n">
        <f aca="false">TRUNC(C70/10000)</f>
        <v>0</v>
      </c>
      <c r="E70" s="43" t="n">
        <f aca="false">(C70-D70*10000-F70)/100</f>
        <v>0</v>
      </c>
      <c r="F70" s="43" t="n">
        <f aca="false">MOD(C70,100)</f>
        <v>0</v>
      </c>
      <c r="G70" s="43" t="n">
        <f aca="false">IF(OR(D70&gt;5,E70&gt;59,F70&gt;59),1,0)</f>
        <v>0</v>
      </c>
      <c r="H70" s="44" t="n">
        <f aca="false">VLOOKUP(A70,Ввод!$A$3:$E$102,2,0)</f>
        <v>0</v>
      </c>
      <c r="I70" s="46" t="n">
        <f aca="false">VLOOKUP(A70,Ввод!$A$3:$E$102,3,0)</f>
        <v>0</v>
      </c>
      <c r="J70" s="46" t="n">
        <f aca="false">VLOOKUP(A70,Ввод!$A$3:$E$102,4,0)</f>
        <v>0</v>
      </c>
      <c r="K70" s="44" t="n">
        <f aca="false">VLOOKUP(A70,Ввод!$A$3:$E$102,5,0)</f>
        <v>0</v>
      </c>
      <c r="L70" s="47" t="e">
        <f aca="false">VLOOKUP(J70,Гандикап!$A$2:$C$72,2,0)</f>
        <v>#N/A</v>
      </c>
      <c r="M70" s="48" t="str">
        <f aca="false">IF(TYPE(C70)=2,C70,IF(C70=0," ",TIME(D70,E70,F70)))</f>
        <v> </v>
      </c>
      <c r="N70" s="75" t="e">
        <f aca="false">RANK(P70,$P$3:$P$152,1)</f>
        <v>#VALUE!</v>
      </c>
      <c r="O70" s="76" t="e">
        <f aca="false">M70-L70</f>
        <v>#VALUE!</v>
      </c>
      <c r="P70" s="77" t="str">
        <f aca="false">M70</f>
        <v> </v>
      </c>
      <c r="Q70" s="78"/>
    </row>
    <row r="71" customFormat="false" ht="12.75" hidden="false" customHeight="false" outlineLevel="0" collapsed="false">
      <c r="A71" s="74" t="n">
        <v>56</v>
      </c>
      <c r="B71" s="43" t="str">
        <f aca="false">IF(K71&gt;0,2," ")</f>
        <v> </v>
      </c>
      <c r="C71" s="43" t="n">
        <f aca="false">VLOOKUP(A71,Ввод!$A$3:$G$102,6,0)</f>
        <v>0</v>
      </c>
      <c r="D71" s="43" t="n">
        <f aca="false">TRUNC(C71/10000)</f>
        <v>0</v>
      </c>
      <c r="E71" s="43" t="n">
        <f aca="false">(C71-D71*10000-F71)/100</f>
        <v>0</v>
      </c>
      <c r="F71" s="43" t="n">
        <f aca="false">MOD(C71,100)</f>
        <v>0</v>
      </c>
      <c r="G71" s="43" t="n">
        <f aca="false">IF(OR(D71&gt;5,E71&gt;59,F71&gt;59),1,0)</f>
        <v>0</v>
      </c>
      <c r="H71" s="44" t="n">
        <f aca="false">VLOOKUP(A71,Ввод!$A$3:$E$102,2,0)</f>
        <v>0</v>
      </c>
      <c r="I71" s="46" t="n">
        <f aca="false">VLOOKUP(A71,Ввод!$A$3:$E$102,3,0)</f>
        <v>0</v>
      </c>
      <c r="J71" s="46" t="n">
        <f aca="false">VLOOKUP(A71,Ввод!$A$3:$E$102,4,0)</f>
        <v>0</v>
      </c>
      <c r="K71" s="44" t="n">
        <f aca="false">VLOOKUP(A71,Ввод!$A$3:$E$102,5,0)</f>
        <v>0</v>
      </c>
      <c r="L71" s="47" t="e">
        <f aca="false">VLOOKUP(J71,Гандикап!$A$2:$C$72,2,0)</f>
        <v>#N/A</v>
      </c>
      <c r="M71" s="48" t="str">
        <f aca="false">IF(TYPE(C71)=2,C71,IF(C71=0," ",TIME(D71,E71,F71)))</f>
        <v> </v>
      </c>
      <c r="N71" s="75" t="e">
        <f aca="false">RANK(P71,$P$3:$P$152,1)</f>
        <v>#VALUE!</v>
      </c>
      <c r="O71" s="76" t="e">
        <f aca="false">M71-L71</f>
        <v>#VALUE!</v>
      </c>
      <c r="P71" s="77" t="str">
        <f aca="false">M71</f>
        <v> </v>
      </c>
      <c r="Q71" s="78"/>
    </row>
    <row r="72" customFormat="false" ht="12.75" hidden="false" customHeight="false" outlineLevel="0" collapsed="false">
      <c r="A72" s="80" t="n">
        <v>57</v>
      </c>
      <c r="B72" s="43" t="str">
        <f aca="false">IF(K72&gt;0,2," ")</f>
        <v> </v>
      </c>
      <c r="C72" s="43" t="n">
        <f aca="false">VLOOKUP(A72,Ввод!$A$3:$G$102,6,0)</f>
        <v>0</v>
      </c>
      <c r="D72" s="43" t="n">
        <f aca="false">TRUNC(C72/10000)</f>
        <v>0</v>
      </c>
      <c r="E72" s="43" t="n">
        <f aca="false">(C72-D72*10000-F72)/100</f>
        <v>0</v>
      </c>
      <c r="F72" s="43" t="n">
        <f aca="false">MOD(C72,100)</f>
        <v>0</v>
      </c>
      <c r="G72" s="43" t="n">
        <f aca="false">IF(OR(D72&gt;5,E72&gt;59,F72&gt;59),1,0)</f>
        <v>0</v>
      </c>
      <c r="H72" s="44" t="n">
        <f aca="false">VLOOKUP(A72,Ввод!$A$3:$E$102,2,0)</f>
        <v>0</v>
      </c>
      <c r="I72" s="46" t="n">
        <f aca="false">VLOOKUP(A72,Ввод!$A$3:$E$102,3,0)</f>
        <v>0</v>
      </c>
      <c r="J72" s="46" t="n">
        <f aca="false">VLOOKUP(A72,Ввод!$A$3:$E$102,4,0)</f>
        <v>0</v>
      </c>
      <c r="K72" s="44" t="n">
        <f aca="false">VLOOKUP(A72,Ввод!$A$3:$E$102,5,0)</f>
        <v>0</v>
      </c>
      <c r="L72" s="47" t="e">
        <f aca="false">VLOOKUP(J72,Гандикап!$A$2:$C$72,2,0)</f>
        <v>#N/A</v>
      </c>
      <c r="M72" s="48" t="str">
        <f aca="false">IF(TYPE(C72)=2,C72,IF(C72=0," ",TIME(D72,E72,F72)))</f>
        <v> </v>
      </c>
      <c r="N72" s="75" t="e">
        <f aca="false">RANK(P72,$P$3:$P$152,1)</f>
        <v>#VALUE!</v>
      </c>
      <c r="O72" s="76" t="e">
        <f aca="false">M72-L72</f>
        <v>#VALUE!</v>
      </c>
      <c r="P72" s="77" t="str">
        <f aca="false">M72</f>
        <v> </v>
      </c>
      <c r="Q72" s="78"/>
    </row>
    <row r="73" customFormat="false" ht="12.75" hidden="false" customHeight="false" outlineLevel="0" collapsed="false">
      <c r="A73" s="80" t="n">
        <v>58</v>
      </c>
      <c r="B73" s="43" t="str">
        <f aca="false">IF(K73&gt;0,2," ")</f>
        <v> </v>
      </c>
      <c r="C73" s="43" t="n">
        <f aca="false">VLOOKUP(A73,Ввод!$A$3:$G$102,6,0)</f>
        <v>0</v>
      </c>
      <c r="D73" s="43" t="n">
        <f aca="false">TRUNC(C73/10000)</f>
        <v>0</v>
      </c>
      <c r="E73" s="43" t="n">
        <f aca="false">(C73-D73*10000-F73)/100</f>
        <v>0</v>
      </c>
      <c r="F73" s="43" t="n">
        <f aca="false">MOD(C73,100)</f>
        <v>0</v>
      </c>
      <c r="G73" s="43" t="n">
        <f aca="false">IF(OR(D73&gt;5,E73&gt;59,F73&gt;59),1,0)</f>
        <v>0</v>
      </c>
      <c r="H73" s="44" t="n">
        <f aca="false">VLOOKUP(A73,Ввод!$A$3:$E$102,2,0)</f>
        <v>0</v>
      </c>
      <c r="I73" s="46" t="n">
        <f aca="false">VLOOKUP(A73,Ввод!$A$3:$E$102,3,0)</f>
        <v>0</v>
      </c>
      <c r="J73" s="46" t="n">
        <f aca="false">VLOOKUP(A73,Ввод!$A$3:$E$102,4,0)</f>
        <v>0</v>
      </c>
      <c r="K73" s="44" t="n">
        <f aca="false">VLOOKUP(A73,Ввод!$A$3:$E$102,5,0)</f>
        <v>0</v>
      </c>
      <c r="L73" s="47" t="e">
        <f aca="false">VLOOKUP(J73,Гандикап!$A$2:$C$72,2,0)</f>
        <v>#N/A</v>
      </c>
      <c r="M73" s="48" t="str">
        <f aca="false">IF(TYPE(C73)=2,C73,IF(C73=0," ",TIME(D73,E73,F73)))</f>
        <v> </v>
      </c>
      <c r="N73" s="75" t="e">
        <f aca="false">RANK(P73,$P$3:$P$152,1)</f>
        <v>#VALUE!</v>
      </c>
      <c r="O73" s="76" t="e">
        <f aca="false">M73-L73</f>
        <v>#VALUE!</v>
      </c>
      <c r="P73" s="77" t="str">
        <f aca="false">M73</f>
        <v> </v>
      </c>
      <c r="Q73" s="78"/>
    </row>
    <row r="74" customFormat="false" ht="12.75" hidden="false" customHeight="false" outlineLevel="0" collapsed="false">
      <c r="A74" s="74" t="n">
        <v>59</v>
      </c>
      <c r="B74" s="43" t="str">
        <f aca="false">IF(K74&gt;0,2," ")</f>
        <v> </v>
      </c>
      <c r="C74" s="43" t="n">
        <f aca="false">VLOOKUP(A74,Ввод!$A$3:$G$102,6,0)</f>
        <v>0</v>
      </c>
      <c r="D74" s="43" t="n">
        <f aca="false">TRUNC(C74/10000)</f>
        <v>0</v>
      </c>
      <c r="E74" s="43" t="n">
        <f aca="false">(C74-D74*10000-F74)/100</f>
        <v>0</v>
      </c>
      <c r="F74" s="43" t="n">
        <f aca="false">MOD(C74,100)</f>
        <v>0</v>
      </c>
      <c r="G74" s="43" t="n">
        <f aca="false">IF(OR(D74&gt;5,E74&gt;59,F74&gt;59),1,0)</f>
        <v>0</v>
      </c>
      <c r="H74" s="44" t="n">
        <f aca="false">VLOOKUP(A74,Ввод!$A$3:$E$102,2,0)</f>
        <v>0</v>
      </c>
      <c r="I74" s="46" t="n">
        <f aca="false">VLOOKUP(A74,Ввод!$A$3:$E$102,3,0)</f>
        <v>0</v>
      </c>
      <c r="J74" s="46" t="n">
        <f aca="false">VLOOKUP(A74,Ввод!$A$3:$E$102,4,0)</f>
        <v>0</v>
      </c>
      <c r="K74" s="44" t="n">
        <f aca="false">VLOOKUP(A74,Ввод!$A$3:$E$102,5,0)</f>
        <v>0</v>
      </c>
      <c r="L74" s="47" t="e">
        <f aca="false">VLOOKUP(J74,Гандикап!$A$2:$C$72,2,0)</f>
        <v>#N/A</v>
      </c>
      <c r="M74" s="48" t="str">
        <f aca="false">IF(TYPE(C74)=2,C74,IF(C74=0," ",TIME(D74,E74,F74)))</f>
        <v> </v>
      </c>
      <c r="N74" s="75" t="e">
        <f aca="false">RANK(P74,$P$3:$P$152,1)</f>
        <v>#VALUE!</v>
      </c>
      <c r="O74" s="76" t="e">
        <f aca="false">M74-L74</f>
        <v>#VALUE!</v>
      </c>
      <c r="P74" s="77" t="str">
        <f aca="false">M74</f>
        <v> </v>
      </c>
      <c r="Q74" s="78"/>
    </row>
    <row r="75" customFormat="false" ht="12.75" hidden="false" customHeight="false" outlineLevel="0" collapsed="false">
      <c r="A75" s="80" t="n">
        <v>60</v>
      </c>
      <c r="B75" s="43" t="str">
        <f aca="false">IF(K75&gt;0,2," ")</f>
        <v> </v>
      </c>
      <c r="C75" s="43" t="n">
        <f aca="false">VLOOKUP(A75,Ввод!$A$3:$G$102,6,0)</f>
        <v>0</v>
      </c>
      <c r="D75" s="43" t="n">
        <f aca="false">TRUNC(C75/10000)</f>
        <v>0</v>
      </c>
      <c r="E75" s="43" t="n">
        <f aca="false">(C75-D75*10000-F75)/100</f>
        <v>0</v>
      </c>
      <c r="F75" s="43" t="n">
        <f aca="false">MOD(C75,100)</f>
        <v>0</v>
      </c>
      <c r="G75" s="43" t="n">
        <f aca="false">IF(OR(D75&gt;5,E75&gt;59,F75&gt;59),1,0)</f>
        <v>0</v>
      </c>
      <c r="H75" s="44" t="n">
        <f aca="false">VLOOKUP(A75,Ввод!$A$3:$E$102,2,0)</f>
        <v>0</v>
      </c>
      <c r="I75" s="46" t="n">
        <f aca="false">VLOOKUP(A75,Ввод!$A$3:$E$102,3,0)</f>
        <v>0</v>
      </c>
      <c r="J75" s="46" t="n">
        <f aca="false">VLOOKUP(A75,Ввод!$A$3:$E$102,4,0)</f>
        <v>0</v>
      </c>
      <c r="K75" s="44" t="n">
        <f aca="false">VLOOKUP(A75,Ввод!$A$3:$E$102,5,0)</f>
        <v>0</v>
      </c>
      <c r="L75" s="47" t="e">
        <f aca="false">VLOOKUP(J75,Гандикап!$A$2:$C$72,2,0)</f>
        <v>#N/A</v>
      </c>
      <c r="M75" s="48" t="str">
        <f aca="false">IF(TYPE(C75)=2,C75,IF(C75=0," ",TIME(D75,E75,F75)))</f>
        <v> </v>
      </c>
      <c r="N75" s="75" t="e">
        <f aca="false">RANK(P75,$P$3:$P$152,1)</f>
        <v>#VALUE!</v>
      </c>
      <c r="O75" s="76" t="e">
        <f aca="false">M75-L75</f>
        <v>#VALUE!</v>
      </c>
      <c r="P75" s="77" t="str">
        <f aca="false">M75</f>
        <v> </v>
      </c>
      <c r="Q75" s="78"/>
    </row>
    <row r="76" customFormat="false" ht="12.75" hidden="false" customHeight="false" outlineLevel="0" collapsed="false">
      <c r="A76" s="80" t="n">
        <v>61</v>
      </c>
      <c r="B76" s="43" t="str">
        <f aca="false">IF(K76&gt;0,2," ")</f>
        <v> </v>
      </c>
      <c r="C76" s="43" t="n">
        <f aca="false">VLOOKUP(A76,Ввод!$A$3:$G$102,6,0)</f>
        <v>0</v>
      </c>
      <c r="D76" s="43" t="n">
        <f aca="false">TRUNC(C76/10000)</f>
        <v>0</v>
      </c>
      <c r="E76" s="43" t="n">
        <f aca="false">(C76-D76*10000-F76)/100</f>
        <v>0</v>
      </c>
      <c r="F76" s="43" t="n">
        <f aca="false">MOD(C76,100)</f>
        <v>0</v>
      </c>
      <c r="G76" s="43" t="n">
        <f aca="false">IF(OR(D76&gt;5,E76&gt;59,F76&gt;59),1,0)</f>
        <v>0</v>
      </c>
      <c r="H76" s="44" t="n">
        <f aca="false">VLOOKUP(A76,Ввод!$A$3:$E$102,2,0)</f>
        <v>0</v>
      </c>
      <c r="I76" s="46" t="n">
        <f aca="false">VLOOKUP(A76,Ввод!$A$3:$E$102,3,0)</f>
        <v>0</v>
      </c>
      <c r="J76" s="46" t="n">
        <f aca="false">VLOOKUP(A76,Ввод!$A$3:$E$102,4,0)</f>
        <v>0</v>
      </c>
      <c r="K76" s="44" t="n">
        <f aca="false">VLOOKUP(A76,Ввод!$A$3:$E$102,5,0)</f>
        <v>0</v>
      </c>
      <c r="L76" s="47" t="e">
        <f aca="false">VLOOKUP(J76,Гандикап!$A$2:$C$72,2,0)</f>
        <v>#N/A</v>
      </c>
      <c r="M76" s="48" t="str">
        <f aca="false">IF(TYPE(C76)=2,C76,IF(C76=0," ",TIME(D76,E76,F76)))</f>
        <v> </v>
      </c>
      <c r="N76" s="75" t="e">
        <f aca="false">RANK(P76,$P$3:$P$152,1)</f>
        <v>#VALUE!</v>
      </c>
      <c r="O76" s="76" t="e">
        <f aca="false">M76-L76</f>
        <v>#VALUE!</v>
      </c>
      <c r="P76" s="77" t="str">
        <f aca="false">M76</f>
        <v> </v>
      </c>
      <c r="Q76" s="78"/>
    </row>
    <row r="77" customFormat="false" ht="12.75" hidden="false" customHeight="false" outlineLevel="0" collapsed="false">
      <c r="A77" s="80" t="n">
        <v>62</v>
      </c>
      <c r="B77" s="43" t="str">
        <f aca="false">IF(K77&gt;0,2," ")</f>
        <v> </v>
      </c>
      <c r="C77" s="43" t="n">
        <f aca="false">VLOOKUP(A77,Ввод!$A$3:$G$102,6,0)</f>
        <v>0</v>
      </c>
      <c r="D77" s="43" t="n">
        <f aca="false">TRUNC(C77/10000)</f>
        <v>0</v>
      </c>
      <c r="E77" s="43" t="n">
        <f aca="false">(C77-D77*10000-F77)/100</f>
        <v>0</v>
      </c>
      <c r="F77" s="43" t="n">
        <f aca="false">MOD(C77,100)</f>
        <v>0</v>
      </c>
      <c r="G77" s="43" t="n">
        <f aca="false">IF(OR(D77&gt;5,E77&gt;59,F77&gt;59),1,0)</f>
        <v>0</v>
      </c>
      <c r="H77" s="44" t="n">
        <f aca="false">VLOOKUP(A77,Ввод!$A$3:$E$102,2,0)</f>
        <v>0</v>
      </c>
      <c r="I77" s="46" t="n">
        <f aca="false">VLOOKUP(A77,Ввод!$A$3:$E$102,3,0)</f>
        <v>0</v>
      </c>
      <c r="J77" s="46" t="n">
        <f aca="false">VLOOKUP(A77,Ввод!$A$3:$E$102,4,0)</f>
        <v>0</v>
      </c>
      <c r="K77" s="44" t="n">
        <f aca="false">VLOOKUP(A77,Ввод!$A$3:$E$102,5,0)</f>
        <v>0</v>
      </c>
      <c r="L77" s="47" t="e">
        <f aca="false">VLOOKUP(J77,Гандикап!$A$2:$C$72,2,0)</f>
        <v>#N/A</v>
      </c>
      <c r="M77" s="48" t="str">
        <f aca="false">IF(TYPE(C77)=2,C77,IF(C77=0," ",TIME(D77,E77,F77)))</f>
        <v> </v>
      </c>
      <c r="N77" s="75" t="e">
        <f aca="false">RANK(P77,$P$3:$P$152,1)</f>
        <v>#VALUE!</v>
      </c>
      <c r="O77" s="76" t="e">
        <f aca="false">M77-L77</f>
        <v>#VALUE!</v>
      </c>
      <c r="P77" s="77" t="str">
        <f aca="false">M77</f>
        <v> </v>
      </c>
      <c r="Q77" s="78"/>
    </row>
    <row r="78" customFormat="false" ht="12.75" hidden="false" customHeight="false" outlineLevel="0" collapsed="false">
      <c r="A78" s="74" t="n">
        <v>63</v>
      </c>
      <c r="B78" s="43" t="str">
        <f aca="false">IF(K78&gt;0,2," ")</f>
        <v> </v>
      </c>
      <c r="C78" s="43" t="n">
        <f aca="false">VLOOKUP(A78,Ввод!$A$3:$G$102,6,0)</f>
        <v>0</v>
      </c>
      <c r="D78" s="43" t="n">
        <f aca="false">TRUNC(C78/10000)</f>
        <v>0</v>
      </c>
      <c r="E78" s="43" t="n">
        <f aca="false">(C78-D78*10000-F78)/100</f>
        <v>0</v>
      </c>
      <c r="F78" s="43" t="n">
        <f aca="false">MOD(C78,100)</f>
        <v>0</v>
      </c>
      <c r="G78" s="43" t="n">
        <f aca="false">IF(OR(D78&gt;5,E78&gt;59,F78&gt;59),1,0)</f>
        <v>0</v>
      </c>
      <c r="H78" s="44" t="n">
        <f aca="false">VLOOKUP(A78,Ввод!$A$3:$E$102,2,0)</f>
        <v>0</v>
      </c>
      <c r="I78" s="46" t="n">
        <f aca="false">VLOOKUP(A78,Ввод!$A$3:$E$102,3,0)</f>
        <v>0</v>
      </c>
      <c r="J78" s="46" t="n">
        <f aca="false">VLOOKUP(A78,Ввод!$A$3:$E$102,4,0)</f>
        <v>0</v>
      </c>
      <c r="K78" s="44" t="n">
        <f aca="false">VLOOKUP(A78,Ввод!$A$3:$E$102,5,0)</f>
        <v>0</v>
      </c>
      <c r="L78" s="47" t="e">
        <f aca="false">VLOOKUP(J78,Гандикап!$A$2:$C$72,2,0)</f>
        <v>#N/A</v>
      </c>
      <c r="M78" s="48" t="str">
        <f aca="false">IF(TYPE(C78)=2,C78,IF(C78=0," ",TIME(D78,E78,F78)))</f>
        <v> </v>
      </c>
      <c r="N78" s="75" t="e">
        <f aca="false">RANK(P78,$P$3:$P$152,1)</f>
        <v>#VALUE!</v>
      </c>
      <c r="O78" s="76" t="e">
        <f aca="false">M78-L78</f>
        <v>#VALUE!</v>
      </c>
      <c r="P78" s="77" t="str">
        <f aca="false">M78</f>
        <v> </v>
      </c>
      <c r="Q78" s="78"/>
    </row>
    <row r="79" customFormat="false" ht="12.75" hidden="false" customHeight="false" outlineLevel="0" collapsed="false">
      <c r="A79" s="80" t="n">
        <v>64</v>
      </c>
      <c r="B79" s="43" t="str">
        <f aca="false">IF(K79&gt;0,2," ")</f>
        <v> </v>
      </c>
      <c r="C79" s="43" t="n">
        <f aca="false">VLOOKUP(A79,Ввод!$A$3:$G$102,6,0)</f>
        <v>0</v>
      </c>
      <c r="D79" s="43" t="n">
        <f aca="false">TRUNC(C79/10000)</f>
        <v>0</v>
      </c>
      <c r="E79" s="43" t="n">
        <f aca="false">(C79-D79*10000-F79)/100</f>
        <v>0</v>
      </c>
      <c r="F79" s="43" t="n">
        <f aca="false">MOD(C79,100)</f>
        <v>0</v>
      </c>
      <c r="G79" s="43" t="n">
        <f aca="false">IF(OR(D79&gt;5,E79&gt;59,F79&gt;59),1,0)</f>
        <v>0</v>
      </c>
      <c r="H79" s="44" t="n">
        <f aca="false">VLOOKUP(A79,Ввод!$A$3:$E$102,2,0)</f>
        <v>0</v>
      </c>
      <c r="I79" s="46" t="n">
        <f aca="false">VLOOKUP(A79,Ввод!$A$3:$E$102,3,0)</f>
        <v>0</v>
      </c>
      <c r="J79" s="46" t="n">
        <f aca="false">VLOOKUP(A79,Ввод!$A$3:$E$102,4,0)</f>
        <v>0</v>
      </c>
      <c r="K79" s="44" t="n">
        <f aca="false">VLOOKUP(A79,Ввод!$A$3:$E$102,5,0)</f>
        <v>0</v>
      </c>
      <c r="L79" s="47" t="e">
        <f aca="false">VLOOKUP(J79,Гандикап!$A$2:$C$72,2,0)</f>
        <v>#N/A</v>
      </c>
      <c r="M79" s="48" t="str">
        <f aca="false">IF(TYPE(C79)=2,C79,IF(C79=0," ",TIME(D79,E79,F79)))</f>
        <v> </v>
      </c>
      <c r="N79" s="75" t="e">
        <f aca="false">RANK(P79,$P$3:$P$152,1)</f>
        <v>#VALUE!</v>
      </c>
      <c r="O79" s="76" t="e">
        <f aca="false">M79-L79</f>
        <v>#VALUE!</v>
      </c>
      <c r="P79" s="77" t="str">
        <f aca="false">M79</f>
        <v> </v>
      </c>
      <c r="Q79" s="78"/>
    </row>
    <row r="80" customFormat="false" ht="12.75" hidden="false" customHeight="false" outlineLevel="0" collapsed="false">
      <c r="A80" s="80" t="n">
        <v>65</v>
      </c>
      <c r="B80" s="43" t="str">
        <f aca="false">IF(K80&gt;0,2," ")</f>
        <v> </v>
      </c>
      <c r="C80" s="43" t="n">
        <f aca="false">VLOOKUP(A80,Ввод!$A$3:$G$102,6,0)</f>
        <v>0</v>
      </c>
      <c r="D80" s="43" t="n">
        <f aca="false">TRUNC(C80/10000)</f>
        <v>0</v>
      </c>
      <c r="E80" s="43" t="n">
        <f aca="false">(C80-D80*10000-F80)/100</f>
        <v>0</v>
      </c>
      <c r="F80" s="43" t="n">
        <f aca="false">MOD(C80,100)</f>
        <v>0</v>
      </c>
      <c r="G80" s="43" t="n">
        <f aca="false">IF(OR(D80&gt;5,E80&gt;59,F80&gt;59),1,0)</f>
        <v>0</v>
      </c>
      <c r="H80" s="44" t="n">
        <f aca="false">VLOOKUP(A80,Ввод!$A$3:$E$102,2,0)</f>
        <v>0</v>
      </c>
      <c r="I80" s="46" t="n">
        <f aca="false">VLOOKUP(A80,Ввод!$A$3:$E$102,3,0)</f>
        <v>0</v>
      </c>
      <c r="J80" s="46" t="n">
        <f aca="false">VLOOKUP(A80,Ввод!$A$3:$E$102,4,0)</f>
        <v>0</v>
      </c>
      <c r="K80" s="44" t="n">
        <f aca="false">VLOOKUP(A80,Ввод!$A$3:$E$102,5,0)</f>
        <v>0</v>
      </c>
      <c r="L80" s="47" t="e">
        <f aca="false">VLOOKUP(J80,Гандикап!$A$2:$C$72,2,0)</f>
        <v>#N/A</v>
      </c>
      <c r="M80" s="48" t="str">
        <f aca="false">IF(TYPE(C80)=2,C80,IF(C80=0," ",TIME(D80,E80,F80)))</f>
        <v> </v>
      </c>
      <c r="N80" s="75" t="e">
        <f aca="false">RANK(P80,$P$3:$P$152,1)</f>
        <v>#VALUE!</v>
      </c>
      <c r="O80" s="76" t="e">
        <f aca="false">M80-L80</f>
        <v>#VALUE!</v>
      </c>
      <c r="P80" s="77" t="str">
        <f aca="false">M80</f>
        <v> </v>
      </c>
      <c r="Q80" s="78"/>
    </row>
    <row r="81" customFormat="false" ht="12.75" hidden="false" customHeight="false" outlineLevel="0" collapsed="false">
      <c r="A81" s="74" t="n">
        <v>66</v>
      </c>
      <c r="B81" s="43" t="str">
        <f aca="false">IF(K81&gt;0,2," ")</f>
        <v> </v>
      </c>
      <c r="C81" s="43" t="n">
        <f aca="false">VLOOKUP(A81,Ввод!$A$3:$G$102,6,0)</f>
        <v>0</v>
      </c>
      <c r="D81" s="43" t="n">
        <f aca="false">TRUNC(C81/10000)</f>
        <v>0</v>
      </c>
      <c r="E81" s="43" t="n">
        <f aca="false">(C81-D81*10000-F81)/100</f>
        <v>0</v>
      </c>
      <c r="F81" s="43" t="n">
        <f aca="false">MOD(C81,100)</f>
        <v>0</v>
      </c>
      <c r="G81" s="43" t="n">
        <f aca="false">IF(OR(D81&gt;5,E81&gt;59,F81&gt;59),1,0)</f>
        <v>0</v>
      </c>
      <c r="H81" s="44" t="n">
        <f aca="false">VLOOKUP(A81,Ввод!$A$3:$E$102,2,0)</f>
        <v>0</v>
      </c>
      <c r="I81" s="46" t="n">
        <f aca="false">VLOOKUP(A81,Ввод!$A$3:$E$102,3,0)</f>
        <v>0</v>
      </c>
      <c r="J81" s="46" t="n">
        <f aca="false">VLOOKUP(A81,Ввод!$A$3:$E$102,4,0)</f>
        <v>0</v>
      </c>
      <c r="K81" s="44" t="n">
        <f aca="false">VLOOKUP(A81,Ввод!$A$3:$E$102,5,0)</f>
        <v>0</v>
      </c>
      <c r="L81" s="47" t="e">
        <f aca="false">VLOOKUP(J81,Гандикап!$A$2:$C$72,2,0)</f>
        <v>#N/A</v>
      </c>
      <c r="M81" s="48" t="str">
        <f aca="false">IF(TYPE(C81)=2,C81,IF(C81=0," ",TIME(D81,E81,F81)))</f>
        <v> </v>
      </c>
      <c r="N81" s="75" t="e">
        <f aca="false">RANK(P81,$P$3:$P$152,1)</f>
        <v>#VALUE!</v>
      </c>
      <c r="O81" s="76" t="e">
        <f aca="false">M81-L81</f>
        <v>#VALUE!</v>
      </c>
      <c r="P81" s="77" t="str">
        <f aca="false">M81</f>
        <v> </v>
      </c>
      <c r="Q81" s="78"/>
    </row>
    <row r="82" customFormat="false" ht="12.75" hidden="false" customHeight="false" outlineLevel="0" collapsed="false">
      <c r="A82" s="80" t="n">
        <v>67</v>
      </c>
      <c r="B82" s="43" t="str">
        <f aca="false">IF(K82&gt;0,2," ")</f>
        <v> </v>
      </c>
      <c r="C82" s="43" t="n">
        <f aca="false">VLOOKUP(A82,Ввод!$A$3:$G$102,6,0)</f>
        <v>0</v>
      </c>
      <c r="D82" s="43" t="n">
        <f aca="false">TRUNC(C82/10000)</f>
        <v>0</v>
      </c>
      <c r="E82" s="43" t="n">
        <f aca="false">(C82-D82*10000-F82)/100</f>
        <v>0</v>
      </c>
      <c r="F82" s="43" t="n">
        <f aca="false">MOD(C82,100)</f>
        <v>0</v>
      </c>
      <c r="G82" s="43" t="n">
        <f aca="false">IF(OR(D82&gt;5,E82&gt;59,F82&gt;59),1,0)</f>
        <v>0</v>
      </c>
      <c r="H82" s="44" t="n">
        <f aca="false">VLOOKUP(A82,Ввод!$A$3:$E$102,2,0)</f>
        <v>0</v>
      </c>
      <c r="I82" s="46" t="n">
        <f aca="false">VLOOKUP(A82,Ввод!$A$3:$E$102,3,0)</f>
        <v>0</v>
      </c>
      <c r="J82" s="46" t="n">
        <f aca="false">VLOOKUP(A82,Ввод!$A$3:$E$102,4,0)</f>
        <v>0</v>
      </c>
      <c r="K82" s="44" t="n">
        <f aca="false">VLOOKUP(A82,Ввод!$A$3:$E$102,5,0)</f>
        <v>0</v>
      </c>
      <c r="L82" s="47" t="e">
        <f aca="false">VLOOKUP(J82,Гандикап!$A$2:$C$72,2,0)</f>
        <v>#N/A</v>
      </c>
      <c r="M82" s="48" t="str">
        <f aca="false">IF(TYPE(C82)=2,C82,IF(C82=0," ",TIME(D82,E82,F82)))</f>
        <v> </v>
      </c>
      <c r="N82" s="75" t="e">
        <f aca="false">RANK(P82,$P$3:$P$152,1)</f>
        <v>#VALUE!</v>
      </c>
      <c r="O82" s="76" t="e">
        <f aca="false">M82-L82</f>
        <v>#VALUE!</v>
      </c>
      <c r="P82" s="77" t="str">
        <f aca="false">M82</f>
        <v> </v>
      </c>
      <c r="Q82" s="78"/>
    </row>
    <row r="83" customFormat="false" ht="12.75" hidden="false" customHeight="false" outlineLevel="0" collapsed="false">
      <c r="A83" s="80" t="n">
        <v>68</v>
      </c>
      <c r="B83" s="43" t="str">
        <f aca="false">IF(K83&gt;0,2," ")</f>
        <v> </v>
      </c>
      <c r="C83" s="43" t="n">
        <f aca="false">VLOOKUP(A83,Ввод!$A$3:$G$102,6,0)</f>
        <v>0</v>
      </c>
      <c r="D83" s="43" t="n">
        <f aca="false">TRUNC(C83/10000)</f>
        <v>0</v>
      </c>
      <c r="E83" s="43" t="n">
        <f aca="false">(C83-D83*10000-F83)/100</f>
        <v>0</v>
      </c>
      <c r="F83" s="43" t="n">
        <f aca="false">MOD(C83,100)</f>
        <v>0</v>
      </c>
      <c r="G83" s="43" t="n">
        <f aca="false">IF(OR(D83&gt;5,E83&gt;59,F83&gt;59),1,0)</f>
        <v>0</v>
      </c>
      <c r="H83" s="44" t="n">
        <f aca="false">VLOOKUP(A83,Ввод!$A$3:$E$102,2,0)</f>
        <v>0</v>
      </c>
      <c r="I83" s="46" t="n">
        <f aca="false">VLOOKUP(A83,Ввод!$A$3:$E$102,3,0)</f>
        <v>0</v>
      </c>
      <c r="J83" s="46" t="n">
        <f aca="false">VLOOKUP(A83,Ввод!$A$3:$E$102,4,0)</f>
        <v>0</v>
      </c>
      <c r="K83" s="44" t="n">
        <f aca="false">VLOOKUP(A83,Ввод!$A$3:$E$102,5,0)</f>
        <v>0</v>
      </c>
      <c r="L83" s="47" t="e">
        <f aca="false">VLOOKUP(J83,Гандикап!$A$2:$C$72,2,0)</f>
        <v>#N/A</v>
      </c>
      <c r="M83" s="48" t="str">
        <f aca="false">IF(TYPE(C83)=2,C83,IF(C83=0," ",TIME(D83,E83,F83)))</f>
        <v> </v>
      </c>
      <c r="N83" s="75" t="e">
        <f aca="false">RANK(P83,$P$3:$P$152,1)</f>
        <v>#VALUE!</v>
      </c>
      <c r="O83" s="76" t="e">
        <f aca="false">M83-L83</f>
        <v>#VALUE!</v>
      </c>
      <c r="P83" s="77" t="str">
        <f aca="false">M83</f>
        <v> </v>
      </c>
      <c r="Q83" s="78"/>
    </row>
    <row r="84" customFormat="false" ht="12.75" hidden="false" customHeight="false" outlineLevel="0" collapsed="false">
      <c r="A84" s="74" t="n">
        <v>69</v>
      </c>
      <c r="B84" s="43" t="str">
        <f aca="false">IF(K84&gt;0,2," ")</f>
        <v> </v>
      </c>
      <c r="C84" s="43" t="n">
        <f aca="false">VLOOKUP(A84,Ввод!$A$3:$G$102,6,0)</f>
        <v>0</v>
      </c>
      <c r="D84" s="43" t="n">
        <f aca="false">TRUNC(C84/10000)</f>
        <v>0</v>
      </c>
      <c r="E84" s="43" t="n">
        <f aca="false">(C84-D84*10000-F84)/100</f>
        <v>0</v>
      </c>
      <c r="F84" s="43" t="n">
        <f aca="false">MOD(C84,100)</f>
        <v>0</v>
      </c>
      <c r="G84" s="43" t="n">
        <f aca="false">IF(OR(D84&gt;5,E84&gt;59,F84&gt;59),1,0)</f>
        <v>0</v>
      </c>
      <c r="H84" s="44" t="n">
        <f aca="false">VLOOKUP(A84,Ввод!$A$3:$E$102,2,0)</f>
        <v>0</v>
      </c>
      <c r="I84" s="46" t="n">
        <f aca="false">VLOOKUP(A84,Ввод!$A$3:$E$102,3,0)</f>
        <v>0</v>
      </c>
      <c r="J84" s="46" t="n">
        <f aca="false">VLOOKUP(A84,Ввод!$A$3:$E$102,4,0)</f>
        <v>0</v>
      </c>
      <c r="K84" s="44" t="n">
        <f aca="false">VLOOKUP(A84,Ввод!$A$3:$E$102,5,0)</f>
        <v>0</v>
      </c>
      <c r="L84" s="47" t="e">
        <f aca="false">VLOOKUP(J84,Гандикап!$A$2:$C$72,2,0)</f>
        <v>#N/A</v>
      </c>
      <c r="M84" s="48" t="str">
        <f aca="false">IF(TYPE(C84)=2,C84,IF(C84=0," ",TIME(D84,E84,F84)))</f>
        <v> </v>
      </c>
      <c r="N84" s="75" t="e">
        <f aca="false">RANK(P84,$P$3:$P$152,1)</f>
        <v>#VALUE!</v>
      </c>
      <c r="O84" s="76" t="e">
        <f aca="false">M84-L84</f>
        <v>#VALUE!</v>
      </c>
      <c r="P84" s="77" t="str">
        <f aca="false">M84</f>
        <v> </v>
      </c>
      <c r="Q84" s="78"/>
    </row>
    <row r="85" customFormat="false" ht="12.75" hidden="false" customHeight="false" outlineLevel="0" collapsed="false">
      <c r="A85" s="80" t="n">
        <v>70</v>
      </c>
      <c r="B85" s="43" t="str">
        <f aca="false">IF(K85&gt;0,2," ")</f>
        <v> </v>
      </c>
      <c r="C85" s="43" t="n">
        <f aca="false">VLOOKUP(A85,Ввод!$A$3:$G$102,6,0)</f>
        <v>0</v>
      </c>
      <c r="D85" s="43" t="n">
        <f aca="false">TRUNC(C85/10000)</f>
        <v>0</v>
      </c>
      <c r="E85" s="43" t="n">
        <f aca="false">(C85-D85*10000-F85)/100</f>
        <v>0</v>
      </c>
      <c r="F85" s="43" t="n">
        <f aca="false">MOD(C85,100)</f>
        <v>0</v>
      </c>
      <c r="G85" s="43" t="n">
        <f aca="false">IF(OR(D85&gt;5,E85&gt;59,F85&gt;59),1,0)</f>
        <v>0</v>
      </c>
      <c r="H85" s="44" t="n">
        <f aca="false">VLOOKUP(A85,Ввод!$A$3:$E$102,2,0)</f>
        <v>0</v>
      </c>
      <c r="I85" s="46" t="n">
        <f aca="false">VLOOKUP(A85,Ввод!$A$3:$E$102,3,0)</f>
        <v>0</v>
      </c>
      <c r="J85" s="46" t="n">
        <f aca="false">VLOOKUP(A85,Ввод!$A$3:$E$102,4,0)</f>
        <v>0</v>
      </c>
      <c r="K85" s="44" t="n">
        <f aca="false">VLOOKUP(A85,Ввод!$A$3:$E$102,5,0)</f>
        <v>0</v>
      </c>
      <c r="L85" s="47" t="e">
        <f aca="false">VLOOKUP(J85,Гандикап!$A$2:$C$72,2,0)</f>
        <v>#N/A</v>
      </c>
      <c r="M85" s="48" t="str">
        <f aca="false">IF(TYPE(C85)=2,C85,IF(C85=0," ",TIME(D85,E85,F85)))</f>
        <v> </v>
      </c>
      <c r="N85" s="75" t="e">
        <f aca="false">RANK(P85,$P$3:$P$152,1)</f>
        <v>#VALUE!</v>
      </c>
      <c r="O85" s="76" t="e">
        <f aca="false">M85-L85</f>
        <v>#VALUE!</v>
      </c>
      <c r="P85" s="77" t="str">
        <f aca="false">M85</f>
        <v> </v>
      </c>
      <c r="Q85" s="78"/>
    </row>
    <row r="86" customFormat="false" ht="12.75" hidden="false" customHeight="false" outlineLevel="0" collapsed="false">
      <c r="A86" s="80" t="n">
        <v>71</v>
      </c>
      <c r="B86" s="43" t="str">
        <f aca="false">IF(K86&gt;0,2," ")</f>
        <v> </v>
      </c>
      <c r="C86" s="43" t="n">
        <f aca="false">VLOOKUP(A86,Ввод!$A$3:$G$102,6,0)</f>
        <v>0</v>
      </c>
      <c r="D86" s="43" t="n">
        <f aca="false">TRUNC(C86/10000)</f>
        <v>0</v>
      </c>
      <c r="E86" s="43" t="n">
        <f aca="false">(C86-D86*10000-F86)/100</f>
        <v>0</v>
      </c>
      <c r="F86" s="43" t="n">
        <f aca="false">MOD(C86,100)</f>
        <v>0</v>
      </c>
      <c r="G86" s="43" t="n">
        <f aca="false">IF(OR(D86&gt;5,E86&gt;59,F86&gt;59),1,0)</f>
        <v>0</v>
      </c>
      <c r="H86" s="44" t="n">
        <f aca="false">VLOOKUP(A86,Ввод!$A$3:$E$102,2,0)</f>
        <v>0</v>
      </c>
      <c r="I86" s="46" t="n">
        <f aca="false">VLOOKUP(A86,Ввод!$A$3:$E$102,3,0)</f>
        <v>0</v>
      </c>
      <c r="J86" s="46" t="n">
        <f aca="false">VLOOKUP(A86,Ввод!$A$3:$E$102,4,0)</f>
        <v>0</v>
      </c>
      <c r="K86" s="44" t="n">
        <f aca="false">VLOOKUP(A86,Ввод!$A$3:$E$102,5,0)</f>
        <v>0</v>
      </c>
      <c r="L86" s="47" t="e">
        <f aca="false">VLOOKUP(J86,Гандикап!$A$2:$C$72,2,0)</f>
        <v>#N/A</v>
      </c>
      <c r="M86" s="48" t="str">
        <f aca="false">IF(TYPE(C86)=2,C86,IF(C86=0," ",TIME(D86,E86,F86)))</f>
        <v> </v>
      </c>
      <c r="N86" s="75" t="e">
        <f aca="false">RANK(P86,$P$3:$P$152,1)</f>
        <v>#VALUE!</v>
      </c>
      <c r="O86" s="76" t="e">
        <f aca="false">M86-L86</f>
        <v>#VALUE!</v>
      </c>
      <c r="P86" s="77" t="str">
        <f aca="false">M86</f>
        <v> </v>
      </c>
      <c r="Q86" s="78"/>
    </row>
    <row r="87" customFormat="false" ht="12.75" hidden="false" customHeight="false" outlineLevel="0" collapsed="false">
      <c r="A87" s="80" t="n">
        <v>72</v>
      </c>
      <c r="B87" s="43" t="str">
        <f aca="false">IF(K87&gt;0,2," ")</f>
        <v> </v>
      </c>
      <c r="C87" s="43" t="n">
        <f aca="false">VLOOKUP(A87,Ввод!$A$3:$G$102,6,0)</f>
        <v>0</v>
      </c>
      <c r="D87" s="43" t="n">
        <f aca="false">TRUNC(C87/10000)</f>
        <v>0</v>
      </c>
      <c r="E87" s="43" t="n">
        <f aca="false">(C87-D87*10000-F87)/100</f>
        <v>0</v>
      </c>
      <c r="F87" s="43" t="n">
        <f aca="false">MOD(C87,100)</f>
        <v>0</v>
      </c>
      <c r="G87" s="43" t="n">
        <f aca="false">IF(OR(D87&gt;5,E87&gt;59,F87&gt;59),1,0)</f>
        <v>0</v>
      </c>
      <c r="H87" s="44" t="n">
        <f aca="false">VLOOKUP(A87,Ввод!$A$3:$E$102,2,0)</f>
        <v>0</v>
      </c>
      <c r="I87" s="46" t="n">
        <f aca="false">VLOOKUP(A87,Ввод!$A$3:$E$102,3,0)</f>
        <v>0</v>
      </c>
      <c r="J87" s="46" t="n">
        <f aca="false">VLOOKUP(A87,Ввод!$A$3:$E$102,4,0)</f>
        <v>0</v>
      </c>
      <c r="K87" s="44" t="n">
        <f aca="false">VLOOKUP(A87,Ввод!$A$3:$E$102,5,0)</f>
        <v>0</v>
      </c>
      <c r="L87" s="47" t="e">
        <f aca="false">VLOOKUP(J87,Гандикап!$A$2:$C$72,2,0)</f>
        <v>#N/A</v>
      </c>
      <c r="M87" s="48" t="str">
        <f aca="false">IF(TYPE(C87)=2,C87,IF(C87=0," ",TIME(D87,E87,F87)))</f>
        <v> </v>
      </c>
      <c r="N87" s="75" t="e">
        <f aca="false">RANK(P87,$P$3:$P$152,1)</f>
        <v>#VALUE!</v>
      </c>
      <c r="O87" s="76" t="e">
        <f aca="false">M87-L87</f>
        <v>#VALUE!</v>
      </c>
      <c r="P87" s="77" t="str">
        <f aca="false">M87</f>
        <v> </v>
      </c>
      <c r="Q87" s="78"/>
    </row>
    <row r="88" customFormat="false" ht="12.75" hidden="false" customHeight="false" outlineLevel="0" collapsed="false">
      <c r="A88" s="74" t="n">
        <v>73</v>
      </c>
      <c r="B88" s="43" t="str">
        <f aca="false">IF(K88&gt;0,2," ")</f>
        <v> </v>
      </c>
      <c r="C88" s="43" t="n">
        <f aca="false">VLOOKUP(A88,Ввод!$A$3:$G$102,6,0)</f>
        <v>0</v>
      </c>
      <c r="D88" s="43" t="n">
        <f aca="false">TRUNC(C88/10000)</f>
        <v>0</v>
      </c>
      <c r="E88" s="43" t="n">
        <f aca="false">(C88-D88*10000-F88)/100</f>
        <v>0</v>
      </c>
      <c r="F88" s="43" t="n">
        <f aca="false">MOD(C88,100)</f>
        <v>0</v>
      </c>
      <c r="G88" s="43" t="n">
        <f aca="false">IF(OR(D88&gt;5,E88&gt;59,F88&gt;59),1,0)</f>
        <v>0</v>
      </c>
      <c r="H88" s="44" t="n">
        <f aca="false">VLOOKUP(A88,Ввод!$A$3:$E$102,2,0)</f>
        <v>0</v>
      </c>
      <c r="I88" s="46" t="n">
        <f aca="false">VLOOKUP(A88,Ввод!$A$3:$E$102,3,0)</f>
        <v>0</v>
      </c>
      <c r="J88" s="46" t="n">
        <f aca="false">VLOOKUP(A88,Ввод!$A$3:$E$102,4,0)</f>
        <v>0</v>
      </c>
      <c r="K88" s="44" t="n">
        <f aca="false">VLOOKUP(A88,Ввод!$A$3:$E$102,5,0)</f>
        <v>0</v>
      </c>
      <c r="L88" s="47" t="e">
        <f aca="false">VLOOKUP(J88,Гандикап!$A$2:$C$72,2,0)</f>
        <v>#N/A</v>
      </c>
      <c r="M88" s="48" t="str">
        <f aca="false">IF(TYPE(C88)=2,C88,IF(C88=0," ",TIME(D88,E88,F88)))</f>
        <v> </v>
      </c>
      <c r="N88" s="75" t="e">
        <f aca="false">RANK(P88,$P$3:$P$152,1)</f>
        <v>#VALUE!</v>
      </c>
      <c r="O88" s="76" t="e">
        <f aca="false">M88-L88</f>
        <v>#VALUE!</v>
      </c>
      <c r="P88" s="77" t="str">
        <f aca="false">M88</f>
        <v> </v>
      </c>
      <c r="Q88" s="78"/>
    </row>
    <row r="89" customFormat="false" ht="12.75" hidden="false" customHeight="false" outlineLevel="0" collapsed="false">
      <c r="A89" s="80" t="n">
        <v>74</v>
      </c>
      <c r="B89" s="43" t="str">
        <f aca="false">IF(K89&gt;0,2," ")</f>
        <v> </v>
      </c>
      <c r="C89" s="43" t="n">
        <f aca="false">VLOOKUP(A89,Ввод!$A$3:$G$102,6,0)</f>
        <v>0</v>
      </c>
      <c r="D89" s="43" t="n">
        <f aca="false">TRUNC(C89/10000)</f>
        <v>0</v>
      </c>
      <c r="E89" s="43" t="n">
        <f aca="false">(C89-D89*10000-F89)/100</f>
        <v>0</v>
      </c>
      <c r="F89" s="43" t="n">
        <f aca="false">MOD(C89,100)</f>
        <v>0</v>
      </c>
      <c r="G89" s="43" t="n">
        <f aca="false">IF(OR(D89&gt;5,E89&gt;59,F89&gt;59),1,0)</f>
        <v>0</v>
      </c>
      <c r="H89" s="44" t="n">
        <f aca="false">VLOOKUP(A89,Ввод!$A$3:$E$102,2,0)</f>
        <v>0</v>
      </c>
      <c r="I89" s="46" t="n">
        <f aca="false">VLOOKUP(A89,Ввод!$A$3:$E$102,3,0)</f>
        <v>0</v>
      </c>
      <c r="J89" s="46" t="n">
        <f aca="false">VLOOKUP(A89,Ввод!$A$3:$E$102,4,0)</f>
        <v>0</v>
      </c>
      <c r="K89" s="44" t="n">
        <f aca="false">VLOOKUP(A89,Ввод!$A$3:$E$102,5,0)</f>
        <v>0</v>
      </c>
      <c r="L89" s="47" t="e">
        <f aca="false">VLOOKUP(J89,Гандикап!$A$2:$C$72,2,0)</f>
        <v>#N/A</v>
      </c>
      <c r="M89" s="48" t="str">
        <f aca="false">IF(TYPE(C89)=2,C89,IF(C89=0," ",TIME(D89,E89,F89)))</f>
        <v> </v>
      </c>
      <c r="N89" s="75" t="e">
        <f aca="false">RANK(P89,$P$3:$P$152,1)</f>
        <v>#VALUE!</v>
      </c>
      <c r="O89" s="76" t="e">
        <f aca="false">M89-L89</f>
        <v>#VALUE!</v>
      </c>
      <c r="P89" s="77" t="str">
        <f aca="false">M89</f>
        <v> </v>
      </c>
      <c r="Q89" s="78"/>
    </row>
    <row r="90" customFormat="false" ht="12.75" hidden="false" customHeight="false" outlineLevel="0" collapsed="false">
      <c r="A90" s="80" t="n">
        <v>75</v>
      </c>
      <c r="B90" s="43" t="str">
        <f aca="false">IF(K90&gt;0,2," ")</f>
        <v> </v>
      </c>
      <c r="C90" s="43" t="n">
        <f aca="false">VLOOKUP(A90,Ввод!$A$3:$G$102,6,0)</f>
        <v>0</v>
      </c>
      <c r="D90" s="43" t="n">
        <f aca="false">TRUNC(C90/10000)</f>
        <v>0</v>
      </c>
      <c r="E90" s="43" t="n">
        <f aca="false">(C90-D90*10000-F90)/100</f>
        <v>0</v>
      </c>
      <c r="F90" s="43" t="n">
        <f aca="false">MOD(C90,100)</f>
        <v>0</v>
      </c>
      <c r="G90" s="43" t="n">
        <f aca="false">IF(OR(D90&gt;5,E90&gt;59,F90&gt;59),1,0)</f>
        <v>0</v>
      </c>
      <c r="H90" s="44" t="n">
        <f aca="false">VLOOKUP(A90,Ввод!$A$3:$E$102,2,0)</f>
        <v>0</v>
      </c>
      <c r="I90" s="46" t="n">
        <f aca="false">VLOOKUP(A90,Ввод!$A$3:$E$102,3,0)</f>
        <v>0</v>
      </c>
      <c r="J90" s="46" t="n">
        <f aca="false">VLOOKUP(A90,Ввод!$A$3:$E$102,4,0)</f>
        <v>0</v>
      </c>
      <c r="K90" s="44" t="n">
        <f aca="false">VLOOKUP(A90,Ввод!$A$3:$E$102,5,0)</f>
        <v>0</v>
      </c>
      <c r="L90" s="47" t="e">
        <f aca="false">VLOOKUP(J90,Гандикап!$A$2:$C$72,2,0)</f>
        <v>#N/A</v>
      </c>
      <c r="M90" s="48" t="str">
        <f aca="false">IF(TYPE(C90)=2,C90,IF(C90=0," ",TIME(D90,E90,F90)))</f>
        <v> </v>
      </c>
      <c r="N90" s="75" t="e">
        <f aca="false">RANK(P90,$P$3:$P$152,1)</f>
        <v>#VALUE!</v>
      </c>
      <c r="O90" s="76" t="e">
        <f aca="false">M90-L90</f>
        <v>#VALUE!</v>
      </c>
      <c r="P90" s="77" t="str">
        <f aca="false">M90</f>
        <v> </v>
      </c>
      <c r="Q90" s="78"/>
    </row>
    <row r="91" customFormat="false" ht="12.75" hidden="false" customHeight="false" outlineLevel="0" collapsed="false">
      <c r="A91" s="74" t="n">
        <v>76</v>
      </c>
      <c r="B91" s="43" t="str">
        <f aca="false">IF(K91&gt;0,2," ")</f>
        <v> </v>
      </c>
      <c r="C91" s="43" t="n">
        <f aca="false">VLOOKUP(A91,Ввод!$A$3:$G$102,6,0)</f>
        <v>0</v>
      </c>
      <c r="D91" s="43" t="n">
        <f aca="false">TRUNC(C91/10000)</f>
        <v>0</v>
      </c>
      <c r="E91" s="43" t="n">
        <f aca="false">(C91-D91*10000-F91)/100</f>
        <v>0</v>
      </c>
      <c r="F91" s="43" t="n">
        <f aca="false">MOD(C91,100)</f>
        <v>0</v>
      </c>
      <c r="G91" s="43" t="n">
        <f aca="false">IF(OR(D91&gt;5,E91&gt;59,F91&gt;59),1,0)</f>
        <v>0</v>
      </c>
      <c r="H91" s="44" t="n">
        <f aca="false">VLOOKUP(A91,Ввод!$A$3:$E$102,2,0)</f>
        <v>0</v>
      </c>
      <c r="I91" s="46" t="n">
        <f aca="false">VLOOKUP(A91,Ввод!$A$3:$E$102,3,0)</f>
        <v>0</v>
      </c>
      <c r="J91" s="46" t="n">
        <f aca="false">VLOOKUP(A91,Ввод!$A$3:$E$102,4,0)</f>
        <v>0</v>
      </c>
      <c r="K91" s="44" t="n">
        <f aca="false">VLOOKUP(A91,Ввод!$A$3:$E$102,5,0)</f>
        <v>0</v>
      </c>
      <c r="L91" s="47" t="e">
        <f aca="false">VLOOKUP(J91,Гандикап!$A$2:$C$72,2,0)</f>
        <v>#N/A</v>
      </c>
      <c r="M91" s="48" t="str">
        <f aca="false">IF(TYPE(C91)=2,C91,IF(C91=0," ",TIME(D91,E91,F91)))</f>
        <v> </v>
      </c>
      <c r="N91" s="75" t="e">
        <f aca="false">RANK(P91,$P$3:$P$152,1)</f>
        <v>#VALUE!</v>
      </c>
      <c r="O91" s="76" t="e">
        <f aca="false">M91-L91</f>
        <v>#VALUE!</v>
      </c>
      <c r="P91" s="77" t="str">
        <f aca="false">M91</f>
        <v> </v>
      </c>
      <c r="Q91" s="78"/>
    </row>
    <row r="92" customFormat="false" ht="12.75" hidden="false" customHeight="false" outlineLevel="0" collapsed="false">
      <c r="A92" s="80" t="n">
        <v>77</v>
      </c>
      <c r="B92" s="43" t="str">
        <f aca="false">IF(K92&gt;0,2," ")</f>
        <v> </v>
      </c>
      <c r="C92" s="43" t="n">
        <f aca="false">VLOOKUP(A92,Ввод!$A$3:$G$102,6,0)</f>
        <v>0</v>
      </c>
      <c r="D92" s="43" t="n">
        <f aca="false">TRUNC(C92/10000)</f>
        <v>0</v>
      </c>
      <c r="E92" s="43" t="n">
        <f aca="false">(C92-D92*10000-F92)/100</f>
        <v>0</v>
      </c>
      <c r="F92" s="43" t="n">
        <f aca="false">MOD(C92,100)</f>
        <v>0</v>
      </c>
      <c r="G92" s="43" t="n">
        <f aca="false">IF(OR(D92&gt;5,E92&gt;59,F92&gt;59),1,0)</f>
        <v>0</v>
      </c>
      <c r="H92" s="44" t="n">
        <f aca="false">VLOOKUP(A92,Ввод!$A$3:$E$102,2,0)</f>
        <v>0</v>
      </c>
      <c r="I92" s="46" t="n">
        <f aca="false">VLOOKUP(A92,Ввод!$A$3:$E$102,3,0)</f>
        <v>0</v>
      </c>
      <c r="J92" s="46" t="n">
        <f aca="false">VLOOKUP(A92,Ввод!$A$3:$E$102,4,0)</f>
        <v>0</v>
      </c>
      <c r="K92" s="44" t="n">
        <f aca="false">VLOOKUP(A92,Ввод!$A$3:$E$102,5,0)</f>
        <v>0</v>
      </c>
      <c r="L92" s="47" t="e">
        <f aca="false">VLOOKUP(J92,Гандикап!$A$2:$C$72,2,0)</f>
        <v>#N/A</v>
      </c>
      <c r="M92" s="48" t="str">
        <f aca="false">IF(TYPE(C92)=2,C92,IF(C92=0," ",TIME(D92,E92,F92)))</f>
        <v> </v>
      </c>
      <c r="N92" s="75" t="e">
        <f aca="false">RANK(P92,$P$3:$P$152,1)</f>
        <v>#VALUE!</v>
      </c>
      <c r="O92" s="76" t="e">
        <f aca="false">M92-L92</f>
        <v>#VALUE!</v>
      </c>
      <c r="P92" s="77" t="str">
        <f aca="false">M92</f>
        <v> </v>
      </c>
      <c r="Q92" s="78"/>
    </row>
    <row r="93" s="44" customFormat="true" ht="12.75" hidden="false" customHeight="false" outlineLevel="0" collapsed="false">
      <c r="A93" s="80" t="n">
        <v>78</v>
      </c>
      <c r="B93" s="43" t="str">
        <f aca="false">IF(K93&gt;0,2," ")</f>
        <v> </v>
      </c>
      <c r="C93" s="43" t="n">
        <f aca="false">VLOOKUP(A93,Ввод!$A$3:$G$102,6,0)</f>
        <v>0</v>
      </c>
      <c r="D93" s="43" t="n">
        <f aca="false">TRUNC(C93/10000)</f>
        <v>0</v>
      </c>
      <c r="E93" s="43" t="n">
        <f aca="false">(C93-D93*10000-F93)/100</f>
        <v>0</v>
      </c>
      <c r="F93" s="43" t="n">
        <f aca="false">MOD(C93,100)</f>
        <v>0</v>
      </c>
      <c r="G93" s="43" t="n">
        <f aca="false">IF(OR(D93&gt;5,E93&gt;59,F93&gt;59),1,0)</f>
        <v>0</v>
      </c>
      <c r="H93" s="44" t="n">
        <f aca="false">VLOOKUP(A93,Ввод!$A$3:$E$102,2,0)</f>
        <v>0</v>
      </c>
      <c r="I93" s="46" t="n">
        <f aca="false">VLOOKUP(A93,Ввод!$A$3:$E$102,3,0)</f>
        <v>0</v>
      </c>
      <c r="J93" s="46" t="n">
        <f aca="false">VLOOKUP(A93,Ввод!$A$3:$E$102,4,0)</f>
        <v>0</v>
      </c>
      <c r="K93" s="44" t="n">
        <f aca="false">VLOOKUP(A93,Ввод!$A$3:$E$102,5,0)</f>
        <v>0</v>
      </c>
      <c r="L93" s="47" t="e">
        <f aca="false">VLOOKUP(J93,Гандикап!$A$2:$C$72,2,0)</f>
        <v>#N/A</v>
      </c>
      <c r="M93" s="48" t="str">
        <f aca="false">IF(TYPE(C93)=2,C93,IF(C93=0," ",TIME(D93,E93,F93)))</f>
        <v> </v>
      </c>
      <c r="N93" s="75" t="e">
        <f aca="false">RANK(P93,$P$3:$P$152,1)</f>
        <v>#VALUE!</v>
      </c>
      <c r="O93" s="76" t="e">
        <f aca="false">M93-L93</f>
        <v>#VALUE!</v>
      </c>
      <c r="P93" s="77" t="str">
        <f aca="false">M93</f>
        <v> </v>
      </c>
      <c r="Q93" s="78"/>
    </row>
    <row r="94" customFormat="false" ht="12.75" hidden="false" customHeight="false" outlineLevel="0" collapsed="false">
      <c r="A94" s="74" t="n">
        <v>79</v>
      </c>
      <c r="B94" s="43" t="str">
        <f aca="false">IF(K94&gt;0,2," ")</f>
        <v> </v>
      </c>
      <c r="C94" s="43" t="n">
        <f aca="false">VLOOKUP(A94,Ввод!$A$3:$G$102,6,0)</f>
        <v>0</v>
      </c>
      <c r="D94" s="43" t="n">
        <f aca="false">TRUNC(C94/10000)</f>
        <v>0</v>
      </c>
      <c r="E94" s="43" t="n">
        <f aca="false">(C94-D94*10000-F94)/100</f>
        <v>0</v>
      </c>
      <c r="F94" s="43" t="n">
        <f aca="false">MOD(C94,100)</f>
        <v>0</v>
      </c>
      <c r="G94" s="43" t="n">
        <f aca="false">IF(OR(D94&gt;5,E94&gt;59,F94&gt;59),1,0)</f>
        <v>0</v>
      </c>
      <c r="H94" s="44" t="n">
        <f aca="false">VLOOKUP(A94,Ввод!$A$3:$E$102,2,0)</f>
        <v>0</v>
      </c>
      <c r="I94" s="46" t="n">
        <f aca="false">VLOOKUP(A94,Ввод!$A$3:$E$102,3,0)</f>
        <v>0</v>
      </c>
      <c r="J94" s="46" t="n">
        <f aca="false">VLOOKUP(A94,Ввод!$A$3:$E$102,4,0)</f>
        <v>0</v>
      </c>
      <c r="K94" s="44" t="n">
        <f aca="false">VLOOKUP(A94,Ввод!$A$3:$E$102,5,0)</f>
        <v>0</v>
      </c>
      <c r="L94" s="47" t="e">
        <f aca="false">VLOOKUP(J94,Гандикап!$A$2:$C$72,2,0)</f>
        <v>#N/A</v>
      </c>
      <c r="M94" s="48" t="str">
        <f aca="false">IF(TYPE(C94)=2,C94,IF(C94=0," ",TIME(D94,E94,F94)))</f>
        <v> </v>
      </c>
      <c r="N94" s="75" t="e">
        <f aca="false">RANK(P94,$P$3:$P$152,1)</f>
        <v>#VALUE!</v>
      </c>
      <c r="O94" s="76" t="e">
        <f aca="false">M94-L94</f>
        <v>#VALUE!</v>
      </c>
      <c r="P94" s="77" t="str">
        <f aca="false">M94</f>
        <v> </v>
      </c>
      <c r="Q94" s="78"/>
    </row>
    <row r="95" customFormat="false" ht="12.75" hidden="false" customHeight="false" outlineLevel="0" collapsed="false">
      <c r="A95" s="80" t="n">
        <v>80</v>
      </c>
      <c r="B95" s="43" t="str">
        <f aca="false">IF(K95&gt;0,2," ")</f>
        <v> </v>
      </c>
      <c r="C95" s="43" t="n">
        <f aca="false">VLOOKUP(A95,Ввод!$A$3:$G$102,6,0)</f>
        <v>0</v>
      </c>
      <c r="D95" s="43" t="n">
        <f aca="false">TRUNC(C95/10000)</f>
        <v>0</v>
      </c>
      <c r="E95" s="43" t="n">
        <f aca="false">(C95-D95*10000-F95)/100</f>
        <v>0</v>
      </c>
      <c r="F95" s="43" t="n">
        <f aca="false">MOD(C95,100)</f>
        <v>0</v>
      </c>
      <c r="G95" s="43" t="n">
        <f aca="false">IF(OR(D95&gt;5,E95&gt;59,F95&gt;59),1,0)</f>
        <v>0</v>
      </c>
      <c r="H95" s="44" t="n">
        <f aca="false">VLOOKUP(A95,Ввод!$A$3:$E$102,2,0)</f>
        <v>0</v>
      </c>
      <c r="I95" s="46" t="n">
        <f aca="false">VLOOKUP(A95,Ввод!$A$3:$E$102,3,0)</f>
        <v>0</v>
      </c>
      <c r="J95" s="46" t="n">
        <f aca="false">VLOOKUP(A95,Ввод!$A$3:$E$102,4,0)</f>
        <v>0</v>
      </c>
      <c r="K95" s="44" t="n">
        <f aca="false">VLOOKUP(A95,Ввод!$A$3:$E$102,5,0)</f>
        <v>0</v>
      </c>
      <c r="L95" s="47" t="e">
        <f aca="false">VLOOKUP(J95,Гандикап!$A$2:$C$72,2,0)</f>
        <v>#N/A</v>
      </c>
      <c r="M95" s="48" t="str">
        <f aca="false">IF(TYPE(C95)=2,C95,IF(C95=0," ",TIME(D95,E95,F95)))</f>
        <v> </v>
      </c>
      <c r="N95" s="75" t="e">
        <f aca="false">RANK(P95,$P$3:$P$152,1)</f>
        <v>#VALUE!</v>
      </c>
      <c r="O95" s="76" t="e">
        <f aca="false">M95-L95</f>
        <v>#VALUE!</v>
      </c>
      <c r="P95" s="77" t="str">
        <f aca="false">M95</f>
        <v> </v>
      </c>
      <c r="Q95" s="78"/>
    </row>
    <row r="96" customFormat="false" ht="12.75" hidden="false" customHeight="false" outlineLevel="0" collapsed="false">
      <c r="A96" s="80" t="n">
        <v>81</v>
      </c>
      <c r="B96" s="43" t="str">
        <f aca="false">IF(K96&gt;0,2," ")</f>
        <v> </v>
      </c>
      <c r="C96" s="43" t="n">
        <f aca="false">VLOOKUP(A96,Ввод!$A$3:$G$102,6,0)</f>
        <v>0</v>
      </c>
      <c r="D96" s="43" t="n">
        <f aca="false">TRUNC(C96/10000)</f>
        <v>0</v>
      </c>
      <c r="E96" s="43" t="n">
        <f aca="false">(C96-D96*10000-F96)/100</f>
        <v>0</v>
      </c>
      <c r="F96" s="43" t="n">
        <f aca="false">MOD(C96,100)</f>
        <v>0</v>
      </c>
      <c r="G96" s="43" t="n">
        <f aca="false">IF(OR(D96&gt;5,E96&gt;59,F96&gt;59),1,0)</f>
        <v>0</v>
      </c>
      <c r="H96" s="44" t="n">
        <f aca="false">VLOOKUP(A96,Ввод!$A$3:$E$102,2,0)</f>
        <v>0</v>
      </c>
      <c r="I96" s="46" t="n">
        <f aca="false">VLOOKUP(A96,Ввод!$A$3:$E$102,3,0)</f>
        <v>0</v>
      </c>
      <c r="J96" s="46" t="n">
        <f aca="false">VLOOKUP(A96,Ввод!$A$3:$E$102,4,0)</f>
        <v>0</v>
      </c>
      <c r="K96" s="44" t="n">
        <f aca="false">VLOOKUP(A96,Ввод!$A$3:$E$102,5,0)</f>
        <v>0</v>
      </c>
      <c r="L96" s="47" t="e">
        <f aca="false">VLOOKUP(J96,Гандикап!$A$2:$C$72,2,0)</f>
        <v>#N/A</v>
      </c>
      <c r="M96" s="48" t="str">
        <f aca="false">IF(TYPE(C96)=2,C96,IF(C96=0," ",TIME(D96,E96,F96)))</f>
        <v> </v>
      </c>
      <c r="N96" s="75" t="e">
        <f aca="false">RANK(P96,$P$3:$P$152,1)</f>
        <v>#VALUE!</v>
      </c>
      <c r="O96" s="76" t="e">
        <f aca="false">M96-L96</f>
        <v>#VALUE!</v>
      </c>
      <c r="P96" s="77" t="str">
        <f aca="false">M96</f>
        <v> </v>
      </c>
      <c r="Q96" s="78"/>
    </row>
    <row r="97" customFormat="false" ht="12.75" hidden="false" customHeight="false" outlineLevel="0" collapsed="false">
      <c r="A97" s="80" t="n">
        <v>82</v>
      </c>
      <c r="B97" s="43" t="str">
        <f aca="false">IF(K97&gt;0,2," ")</f>
        <v> </v>
      </c>
      <c r="C97" s="43" t="n">
        <f aca="false">VLOOKUP(A97,Ввод!$A$3:$G$102,6,0)</f>
        <v>0</v>
      </c>
      <c r="D97" s="43" t="n">
        <f aca="false">TRUNC(C97/10000)</f>
        <v>0</v>
      </c>
      <c r="E97" s="43" t="n">
        <f aca="false">(C97-D97*10000-F97)/100</f>
        <v>0</v>
      </c>
      <c r="F97" s="43" t="n">
        <f aca="false">MOD(C97,100)</f>
        <v>0</v>
      </c>
      <c r="G97" s="43" t="n">
        <f aca="false">IF(OR(D97&gt;5,E97&gt;59,F97&gt;59),1,0)</f>
        <v>0</v>
      </c>
      <c r="H97" s="44" t="n">
        <f aca="false">VLOOKUP(A97,Ввод!$A$3:$E$102,2,0)</f>
        <v>0</v>
      </c>
      <c r="I97" s="46" t="n">
        <f aca="false">VLOOKUP(A97,Ввод!$A$3:$E$102,3,0)</f>
        <v>0</v>
      </c>
      <c r="J97" s="46" t="n">
        <f aca="false">VLOOKUP(A97,Ввод!$A$3:$E$102,4,0)</f>
        <v>0</v>
      </c>
      <c r="K97" s="44" t="n">
        <f aca="false">VLOOKUP(A97,Ввод!$A$3:$E$102,5,0)</f>
        <v>0</v>
      </c>
      <c r="L97" s="47" t="e">
        <f aca="false">VLOOKUP(J97,Гандикап!$A$2:$C$72,2,0)</f>
        <v>#N/A</v>
      </c>
      <c r="M97" s="48" t="str">
        <f aca="false">IF(TYPE(C97)=2,C97,IF(C97=0," ",TIME(D97,E97,F97)))</f>
        <v> </v>
      </c>
      <c r="N97" s="75" t="e">
        <f aca="false">RANK(P97,$P$3:$P$152,1)</f>
        <v>#VALUE!</v>
      </c>
      <c r="O97" s="76" t="e">
        <f aca="false">M97-L97</f>
        <v>#VALUE!</v>
      </c>
      <c r="P97" s="77" t="str">
        <f aca="false">M97</f>
        <v> </v>
      </c>
      <c r="Q97" s="78"/>
    </row>
    <row r="98" customFormat="false" ht="12.75" hidden="false" customHeight="false" outlineLevel="0" collapsed="false">
      <c r="A98" s="74" t="n">
        <v>83</v>
      </c>
      <c r="B98" s="43" t="str">
        <f aca="false">IF(K98&gt;0,2," ")</f>
        <v> </v>
      </c>
      <c r="C98" s="43" t="n">
        <f aca="false">VLOOKUP(A98,Ввод!$A$3:$G$102,6,0)</f>
        <v>0</v>
      </c>
      <c r="D98" s="43" t="n">
        <f aca="false">TRUNC(C98/10000)</f>
        <v>0</v>
      </c>
      <c r="E98" s="43" t="n">
        <f aca="false">(C98-D98*10000-F98)/100</f>
        <v>0</v>
      </c>
      <c r="F98" s="43" t="n">
        <f aca="false">MOD(C98,100)</f>
        <v>0</v>
      </c>
      <c r="G98" s="43" t="n">
        <f aca="false">IF(OR(D98&gt;5,E98&gt;59,F98&gt;59),1,0)</f>
        <v>0</v>
      </c>
      <c r="H98" s="44" t="n">
        <f aca="false">VLOOKUP(A98,Ввод!$A$3:$E$102,2,0)</f>
        <v>0</v>
      </c>
      <c r="I98" s="46" t="n">
        <f aca="false">VLOOKUP(A98,Ввод!$A$3:$E$102,3,0)</f>
        <v>0</v>
      </c>
      <c r="J98" s="46" t="n">
        <f aca="false">VLOOKUP(A98,Ввод!$A$3:$E$102,4,0)</f>
        <v>0</v>
      </c>
      <c r="K98" s="44" t="n">
        <f aca="false">VLOOKUP(A98,Ввод!$A$3:$E$102,5,0)</f>
        <v>0</v>
      </c>
      <c r="L98" s="47" t="e">
        <f aca="false">VLOOKUP(J98,Гандикап!$A$2:$C$72,2,0)</f>
        <v>#N/A</v>
      </c>
      <c r="M98" s="48" t="str">
        <f aca="false">IF(TYPE(C98)=2,C98,IF(C98=0," ",TIME(D98,E98,F98)))</f>
        <v> </v>
      </c>
      <c r="N98" s="75" t="e">
        <f aca="false">RANK(P98,$P$3:$P$152,1)</f>
        <v>#VALUE!</v>
      </c>
      <c r="O98" s="76" t="e">
        <f aca="false">M98-L98</f>
        <v>#VALUE!</v>
      </c>
      <c r="P98" s="77" t="str">
        <f aca="false">M98</f>
        <v> </v>
      </c>
      <c r="Q98" s="78"/>
    </row>
    <row r="99" customFormat="false" ht="12.75" hidden="false" customHeight="false" outlineLevel="0" collapsed="false">
      <c r="A99" s="80" t="n">
        <v>84</v>
      </c>
      <c r="B99" s="43" t="str">
        <f aca="false">IF(K99&gt;0,2," ")</f>
        <v> </v>
      </c>
      <c r="C99" s="43" t="n">
        <f aca="false">VLOOKUP(A99,Ввод!$A$3:$G$102,6,0)</f>
        <v>0</v>
      </c>
      <c r="D99" s="43" t="n">
        <f aca="false">TRUNC(C99/10000)</f>
        <v>0</v>
      </c>
      <c r="E99" s="43" t="n">
        <f aca="false">(C99-D99*10000-F99)/100</f>
        <v>0</v>
      </c>
      <c r="F99" s="43" t="n">
        <f aca="false">MOD(C99,100)</f>
        <v>0</v>
      </c>
      <c r="G99" s="43" t="n">
        <f aca="false">IF(OR(D99&gt;5,E99&gt;59,F99&gt;59),1,0)</f>
        <v>0</v>
      </c>
      <c r="H99" s="44" t="n">
        <f aca="false">VLOOKUP(A99,Ввод!$A$3:$E$102,2,0)</f>
        <v>0</v>
      </c>
      <c r="I99" s="46" t="n">
        <f aca="false">VLOOKUP(A99,Ввод!$A$3:$E$102,3,0)</f>
        <v>0</v>
      </c>
      <c r="J99" s="46" t="n">
        <f aca="false">VLOOKUP(A99,Ввод!$A$3:$E$102,4,0)</f>
        <v>0</v>
      </c>
      <c r="K99" s="44" t="n">
        <f aca="false">VLOOKUP(A99,Ввод!$A$3:$E$102,5,0)</f>
        <v>0</v>
      </c>
      <c r="L99" s="47" t="e">
        <f aca="false">VLOOKUP(J99,Гандикап!$A$2:$C$72,2,0)</f>
        <v>#N/A</v>
      </c>
      <c r="M99" s="48" t="str">
        <f aca="false">IF(TYPE(C99)=2,C99,IF(C99=0," ",TIME(D99,E99,F99)))</f>
        <v> </v>
      </c>
      <c r="N99" s="75" t="e">
        <f aca="false">RANK(P99,$P$3:$P$152,1)</f>
        <v>#VALUE!</v>
      </c>
      <c r="O99" s="76" t="e">
        <f aca="false">M99-L99</f>
        <v>#VALUE!</v>
      </c>
      <c r="P99" s="77" t="str">
        <f aca="false">M99</f>
        <v> </v>
      </c>
      <c r="Q99" s="78"/>
    </row>
    <row r="100" customFormat="false" ht="12.75" hidden="false" customHeight="false" outlineLevel="0" collapsed="false">
      <c r="A100" s="80" t="n">
        <v>85</v>
      </c>
      <c r="B100" s="43" t="str">
        <f aca="false">IF(K100&gt;0,2," ")</f>
        <v> </v>
      </c>
      <c r="C100" s="43" t="n">
        <f aca="false">VLOOKUP(A100,Ввод!$A$3:$G$102,6,0)</f>
        <v>0</v>
      </c>
      <c r="D100" s="43" t="n">
        <f aca="false">TRUNC(C100/10000)</f>
        <v>0</v>
      </c>
      <c r="E100" s="43" t="n">
        <f aca="false">(C100-D100*10000-F100)/100</f>
        <v>0</v>
      </c>
      <c r="F100" s="43" t="n">
        <f aca="false">MOD(C100,100)</f>
        <v>0</v>
      </c>
      <c r="G100" s="43" t="n">
        <f aca="false">IF(OR(D100&gt;5,E100&gt;59,F100&gt;59),1,0)</f>
        <v>0</v>
      </c>
      <c r="H100" s="44" t="n">
        <f aca="false">VLOOKUP(A100,Ввод!$A$3:$E$102,2,0)</f>
        <v>0</v>
      </c>
      <c r="I100" s="46" t="n">
        <f aca="false">VLOOKUP(A100,Ввод!$A$3:$E$102,3,0)</f>
        <v>0</v>
      </c>
      <c r="J100" s="46" t="n">
        <f aca="false">VLOOKUP(A100,Ввод!$A$3:$E$102,4,0)</f>
        <v>0</v>
      </c>
      <c r="K100" s="44" t="n">
        <f aca="false">VLOOKUP(A100,Ввод!$A$3:$E$102,5,0)</f>
        <v>0</v>
      </c>
      <c r="L100" s="47" t="e">
        <f aca="false">VLOOKUP(J100,Гандикап!$A$2:$C$72,2,0)</f>
        <v>#N/A</v>
      </c>
      <c r="M100" s="48" t="str">
        <f aca="false">IF(TYPE(C100)=2,C100,IF(C100=0," ",TIME(D100,E100,F100)))</f>
        <v> </v>
      </c>
      <c r="N100" s="75" t="e">
        <f aca="false">RANK(P100,$P$3:$P$152,1)</f>
        <v>#VALUE!</v>
      </c>
      <c r="O100" s="76" t="e">
        <f aca="false">M100-L100</f>
        <v>#VALUE!</v>
      </c>
      <c r="P100" s="77" t="str">
        <f aca="false">M100</f>
        <v> </v>
      </c>
      <c r="Q100" s="78"/>
    </row>
    <row r="101" customFormat="false" ht="12.75" hidden="false" customHeight="false" outlineLevel="0" collapsed="false">
      <c r="A101" s="74" t="n">
        <v>86</v>
      </c>
      <c r="B101" s="43" t="str">
        <f aca="false">IF(K101&gt;0,2," ")</f>
        <v> </v>
      </c>
      <c r="C101" s="43" t="n">
        <f aca="false">VLOOKUP(A101,Ввод!$A$3:$G$102,6,0)</f>
        <v>0</v>
      </c>
      <c r="D101" s="43" t="n">
        <f aca="false">TRUNC(C101/10000)</f>
        <v>0</v>
      </c>
      <c r="E101" s="43" t="n">
        <f aca="false">(C101-D101*10000-F101)/100</f>
        <v>0</v>
      </c>
      <c r="F101" s="43" t="n">
        <f aca="false">MOD(C101,100)</f>
        <v>0</v>
      </c>
      <c r="G101" s="43" t="n">
        <f aca="false">IF(OR(D101&gt;5,E101&gt;59,F101&gt;59),1,0)</f>
        <v>0</v>
      </c>
      <c r="H101" s="44" t="n">
        <f aca="false">VLOOKUP(A101,Ввод!$A$3:$E$102,2,0)</f>
        <v>0</v>
      </c>
      <c r="I101" s="46" t="n">
        <f aca="false">VLOOKUP(A101,Ввод!$A$3:$E$102,3,0)</f>
        <v>0</v>
      </c>
      <c r="J101" s="46" t="n">
        <f aca="false">VLOOKUP(A101,Ввод!$A$3:$E$102,4,0)</f>
        <v>0</v>
      </c>
      <c r="K101" s="44" t="n">
        <f aca="false">VLOOKUP(A101,Ввод!$A$3:$E$102,5,0)</f>
        <v>0</v>
      </c>
      <c r="L101" s="47" t="e">
        <f aca="false">VLOOKUP(J101,Гандикап!$A$2:$C$72,2,0)</f>
        <v>#N/A</v>
      </c>
      <c r="M101" s="48" t="str">
        <f aca="false">IF(TYPE(C101)=2,C101,IF(C101=0," ",TIME(D101,E101,F101)))</f>
        <v> </v>
      </c>
      <c r="N101" s="75" t="e">
        <f aca="false">RANK(P101,$P$3:$P$152,1)</f>
        <v>#VALUE!</v>
      </c>
      <c r="O101" s="76" t="e">
        <f aca="false">M101-L101</f>
        <v>#VALUE!</v>
      </c>
      <c r="P101" s="77" t="str">
        <f aca="false">M101</f>
        <v> </v>
      </c>
      <c r="Q101" s="78"/>
    </row>
    <row r="102" customFormat="false" ht="12.75" hidden="false" customHeight="false" outlineLevel="0" collapsed="false">
      <c r="A102" s="80" t="n">
        <v>87</v>
      </c>
      <c r="B102" s="43" t="str">
        <f aca="false">IF(K102&gt;0,2," ")</f>
        <v> </v>
      </c>
      <c r="C102" s="43" t="n">
        <f aca="false">VLOOKUP(A102,Ввод!$A$3:$G$102,6,0)</f>
        <v>0</v>
      </c>
      <c r="D102" s="43" t="n">
        <f aca="false">TRUNC(C102/10000)</f>
        <v>0</v>
      </c>
      <c r="E102" s="43" t="n">
        <f aca="false">(C102-D102*10000-F102)/100</f>
        <v>0</v>
      </c>
      <c r="F102" s="43" t="n">
        <f aca="false">MOD(C102,100)</f>
        <v>0</v>
      </c>
      <c r="G102" s="43" t="n">
        <f aca="false">IF(OR(D102&gt;5,E102&gt;59,F102&gt;59),1,0)</f>
        <v>0</v>
      </c>
      <c r="H102" s="44" t="n">
        <f aca="false">VLOOKUP(A102,Ввод!$A$3:$E$102,2,0)</f>
        <v>0</v>
      </c>
      <c r="I102" s="46" t="n">
        <f aca="false">VLOOKUP(A102,Ввод!$A$3:$E$102,3,0)</f>
        <v>0</v>
      </c>
      <c r="J102" s="46" t="n">
        <f aca="false">VLOOKUP(A102,Ввод!$A$3:$E$102,4,0)</f>
        <v>0</v>
      </c>
      <c r="K102" s="44" t="n">
        <f aca="false">VLOOKUP(A102,Ввод!$A$3:$E$102,5,0)</f>
        <v>0</v>
      </c>
      <c r="L102" s="47" t="e">
        <f aca="false">VLOOKUP(J102,Гандикап!$A$2:$C$72,2,0)</f>
        <v>#N/A</v>
      </c>
      <c r="M102" s="48" t="str">
        <f aca="false">IF(TYPE(C102)=2,C102,IF(C102=0," ",TIME(D102,E102,F102)))</f>
        <v> </v>
      </c>
      <c r="N102" s="75" t="e">
        <f aca="false">RANK(P102,$P$3:$P$152,1)</f>
        <v>#VALUE!</v>
      </c>
      <c r="O102" s="76" t="e">
        <f aca="false">M102-L102</f>
        <v>#VALUE!</v>
      </c>
      <c r="P102" s="77" t="str">
        <f aca="false">M102</f>
        <v> </v>
      </c>
      <c r="Q102" s="78"/>
    </row>
    <row r="103" customFormat="false" ht="12.75" hidden="false" customHeight="false" outlineLevel="0" collapsed="false">
      <c r="A103" s="80" t="n">
        <v>88</v>
      </c>
      <c r="B103" s="43" t="str">
        <f aca="false">IF(K103&gt;0,2," ")</f>
        <v> </v>
      </c>
      <c r="C103" s="43" t="n">
        <f aca="false">VLOOKUP(A103,Ввод!$A$3:$G$102,6,0)</f>
        <v>0</v>
      </c>
      <c r="D103" s="43" t="n">
        <f aca="false">TRUNC(C103/10000)</f>
        <v>0</v>
      </c>
      <c r="E103" s="43" t="n">
        <f aca="false">(C103-D103*10000-F103)/100</f>
        <v>0</v>
      </c>
      <c r="F103" s="43" t="n">
        <f aca="false">MOD(C103,100)</f>
        <v>0</v>
      </c>
      <c r="G103" s="43" t="n">
        <f aca="false">IF(OR(D103&gt;5,E103&gt;59,F103&gt;59),1,0)</f>
        <v>0</v>
      </c>
      <c r="H103" s="44" t="n">
        <f aca="false">VLOOKUP(A103,Ввод!$A$3:$E$102,2,0)</f>
        <v>0</v>
      </c>
      <c r="I103" s="46" t="n">
        <f aca="false">VLOOKUP(A103,Ввод!$A$3:$E$102,3,0)</f>
        <v>0</v>
      </c>
      <c r="J103" s="46" t="n">
        <f aca="false">VLOOKUP(A103,Ввод!$A$3:$E$102,4,0)</f>
        <v>0</v>
      </c>
      <c r="K103" s="44" t="n">
        <f aca="false">VLOOKUP(A103,Ввод!$A$3:$E$102,5,0)</f>
        <v>0</v>
      </c>
      <c r="L103" s="47" t="e">
        <f aca="false">VLOOKUP(J103,Гандикап!$A$2:$C$72,2,0)</f>
        <v>#N/A</v>
      </c>
      <c r="M103" s="48" t="str">
        <f aca="false">IF(TYPE(C103)=2,C103,IF(C103=0," ",TIME(D103,E103,F103)))</f>
        <v> </v>
      </c>
      <c r="N103" s="75" t="e">
        <f aca="false">RANK(P103,$P$3:$P$152,1)</f>
        <v>#VALUE!</v>
      </c>
      <c r="O103" s="76" t="e">
        <f aca="false">M103-L103</f>
        <v>#VALUE!</v>
      </c>
      <c r="P103" s="77" t="str">
        <f aca="false">M103</f>
        <v> </v>
      </c>
      <c r="Q103" s="78"/>
    </row>
    <row r="104" customFormat="false" ht="12.75" hidden="false" customHeight="false" outlineLevel="0" collapsed="false">
      <c r="A104" s="74" t="n">
        <v>89</v>
      </c>
      <c r="B104" s="43" t="str">
        <f aca="false">IF(K104&gt;0,2," ")</f>
        <v> </v>
      </c>
      <c r="C104" s="43" t="n">
        <f aca="false">VLOOKUP(A104,Ввод!$A$3:$G$102,6,0)</f>
        <v>0</v>
      </c>
      <c r="D104" s="43" t="n">
        <f aca="false">TRUNC(C104/10000)</f>
        <v>0</v>
      </c>
      <c r="E104" s="43" t="n">
        <f aca="false">(C104-D104*10000-F104)/100</f>
        <v>0</v>
      </c>
      <c r="F104" s="43" t="n">
        <f aca="false">MOD(C104,100)</f>
        <v>0</v>
      </c>
      <c r="G104" s="43" t="n">
        <f aca="false">IF(OR(D104&gt;5,E104&gt;59,F104&gt;59),1,0)</f>
        <v>0</v>
      </c>
      <c r="H104" s="44" t="n">
        <f aca="false">VLOOKUP(A104,Ввод!$A$3:$E$102,2,0)</f>
        <v>0</v>
      </c>
      <c r="I104" s="46" t="n">
        <f aca="false">VLOOKUP(A104,Ввод!$A$3:$E$102,3,0)</f>
        <v>0</v>
      </c>
      <c r="J104" s="46" t="n">
        <f aca="false">VLOOKUP(A104,Ввод!$A$3:$E$102,4,0)</f>
        <v>0</v>
      </c>
      <c r="K104" s="44" t="n">
        <f aca="false">VLOOKUP(A104,Ввод!$A$3:$E$102,5,0)</f>
        <v>0</v>
      </c>
      <c r="L104" s="47" t="e">
        <f aca="false">VLOOKUP(J104,Гандикап!$A$2:$C$72,2,0)</f>
        <v>#N/A</v>
      </c>
      <c r="M104" s="48" t="str">
        <f aca="false">IF(TYPE(C104)=2,C104,IF(C104=0," ",TIME(D104,E104,F104)))</f>
        <v> </v>
      </c>
      <c r="N104" s="75" t="e">
        <f aca="false">RANK(P104,$P$3:$P$152,1)</f>
        <v>#VALUE!</v>
      </c>
      <c r="O104" s="76" t="e">
        <f aca="false">M104-L104</f>
        <v>#VALUE!</v>
      </c>
      <c r="P104" s="77" t="str">
        <f aca="false">M104</f>
        <v> </v>
      </c>
      <c r="Q104" s="78"/>
    </row>
    <row r="105" customFormat="false" ht="12.75" hidden="false" customHeight="false" outlineLevel="0" collapsed="false">
      <c r="A105" s="80" t="n">
        <v>90</v>
      </c>
      <c r="B105" s="43" t="str">
        <f aca="false">IF(K105&gt;0,2," ")</f>
        <v> </v>
      </c>
      <c r="C105" s="43" t="n">
        <f aca="false">VLOOKUP(A105,Ввод!$A$3:$G$102,6,0)</f>
        <v>0</v>
      </c>
      <c r="D105" s="43" t="n">
        <f aca="false">TRUNC(C105/10000)</f>
        <v>0</v>
      </c>
      <c r="E105" s="43" t="n">
        <f aca="false">(C105-D105*10000-F105)/100</f>
        <v>0</v>
      </c>
      <c r="F105" s="43" t="n">
        <f aca="false">MOD(C105,100)</f>
        <v>0</v>
      </c>
      <c r="G105" s="43" t="n">
        <f aca="false">IF(OR(D105&gt;5,E105&gt;59,F105&gt;59),1,0)</f>
        <v>0</v>
      </c>
      <c r="H105" s="44" t="n">
        <f aca="false">VLOOKUP(A105,Ввод!$A$3:$E$102,2,0)</f>
        <v>0</v>
      </c>
      <c r="I105" s="46" t="n">
        <f aca="false">VLOOKUP(A105,Ввод!$A$3:$E$102,3,0)</f>
        <v>0</v>
      </c>
      <c r="J105" s="46" t="n">
        <f aca="false">VLOOKUP(A105,Ввод!$A$3:$E$102,4,0)</f>
        <v>0</v>
      </c>
      <c r="K105" s="44" t="n">
        <f aca="false">VLOOKUP(A105,Ввод!$A$3:$E$102,5,0)</f>
        <v>0</v>
      </c>
      <c r="L105" s="47" t="e">
        <f aca="false">VLOOKUP(J105,Гандикап!$A$2:$C$72,2,0)</f>
        <v>#N/A</v>
      </c>
      <c r="M105" s="48" t="str">
        <f aca="false">IF(TYPE(C105)=2,C105,IF(C105=0," ",TIME(D105,E105,F105)))</f>
        <v> </v>
      </c>
      <c r="N105" s="75" t="e">
        <f aca="false">RANK(P105,$P$3:$P$152,1)</f>
        <v>#VALUE!</v>
      </c>
      <c r="O105" s="76" t="e">
        <f aca="false">M105-L105</f>
        <v>#VALUE!</v>
      </c>
      <c r="P105" s="77" t="str">
        <f aca="false">M105</f>
        <v> </v>
      </c>
      <c r="Q105" s="78"/>
    </row>
    <row r="106" customFormat="false" ht="12.75" hidden="false" customHeight="false" outlineLevel="0" collapsed="false">
      <c r="A106" s="80" t="n">
        <v>91</v>
      </c>
      <c r="B106" s="43" t="str">
        <f aca="false">IF(K106&gt;0,2," ")</f>
        <v> </v>
      </c>
      <c r="C106" s="43" t="n">
        <f aca="false">VLOOKUP(A106,Ввод!$A$3:$G$102,6,0)</f>
        <v>0</v>
      </c>
      <c r="D106" s="43" t="n">
        <f aca="false">TRUNC(C106/10000)</f>
        <v>0</v>
      </c>
      <c r="E106" s="43" t="n">
        <f aca="false">(C106-D106*10000-F106)/100</f>
        <v>0</v>
      </c>
      <c r="F106" s="43" t="n">
        <f aca="false">MOD(C106,100)</f>
        <v>0</v>
      </c>
      <c r="G106" s="43" t="n">
        <f aca="false">IF(OR(D106&gt;5,E106&gt;59,F106&gt;59),1,0)</f>
        <v>0</v>
      </c>
      <c r="H106" s="44" t="n">
        <f aca="false">VLOOKUP(A106,Ввод!$A$3:$E$102,2,0)</f>
        <v>0</v>
      </c>
      <c r="I106" s="46" t="n">
        <f aca="false">VLOOKUP(A106,Ввод!$A$3:$E$102,3,0)</f>
        <v>0</v>
      </c>
      <c r="J106" s="46" t="n">
        <f aca="false">VLOOKUP(A106,Ввод!$A$3:$E$102,4,0)</f>
        <v>0</v>
      </c>
      <c r="K106" s="44" t="n">
        <f aca="false">VLOOKUP(A106,Ввод!$A$3:$E$102,5,0)</f>
        <v>0</v>
      </c>
      <c r="L106" s="47" t="e">
        <f aca="false">VLOOKUP(J106,Гандикап!$A$2:$C$72,2,0)</f>
        <v>#N/A</v>
      </c>
      <c r="M106" s="48" t="str">
        <f aca="false">IF(TYPE(C106)=2,C106,IF(C106=0," ",TIME(D106,E106,F106)))</f>
        <v> </v>
      </c>
      <c r="N106" s="75" t="e">
        <f aca="false">RANK(P106,$P$3:$P$152,1)</f>
        <v>#VALUE!</v>
      </c>
      <c r="O106" s="76" t="e">
        <f aca="false">M106-L106</f>
        <v>#VALUE!</v>
      </c>
      <c r="P106" s="77" t="str">
        <f aca="false">M106</f>
        <v> </v>
      </c>
      <c r="Q106" s="78"/>
    </row>
    <row r="107" customFormat="false" ht="12.75" hidden="false" customHeight="false" outlineLevel="0" collapsed="false">
      <c r="A107" s="80" t="n">
        <v>92</v>
      </c>
      <c r="B107" s="43" t="str">
        <f aca="false">IF(K107&gt;0,2," ")</f>
        <v> </v>
      </c>
      <c r="C107" s="43" t="n">
        <f aca="false">VLOOKUP(A107,Ввод!$A$3:$G$102,6,0)</f>
        <v>0</v>
      </c>
      <c r="D107" s="43" t="n">
        <f aca="false">TRUNC(C107/10000)</f>
        <v>0</v>
      </c>
      <c r="E107" s="43" t="n">
        <f aca="false">(C107-D107*10000-F107)/100</f>
        <v>0</v>
      </c>
      <c r="F107" s="43" t="n">
        <f aca="false">MOD(C107,100)</f>
        <v>0</v>
      </c>
      <c r="G107" s="43" t="n">
        <f aca="false">IF(OR(D107&gt;5,E107&gt;59,F107&gt;59),1,0)</f>
        <v>0</v>
      </c>
      <c r="H107" s="44" t="n">
        <f aca="false">VLOOKUP(A107,Ввод!$A$3:$E$102,2,0)</f>
        <v>0</v>
      </c>
      <c r="I107" s="46" t="n">
        <f aca="false">VLOOKUP(A107,Ввод!$A$3:$E$102,3,0)</f>
        <v>0</v>
      </c>
      <c r="J107" s="46" t="n">
        <f aca="false">VLOOKUP(A107,Ввод!$A$3:$E$102,4,0)</f>
        <v>0</v>
      </c>
      <c r="K107" s="44" t="n">
        <f aca="false">VLOOKUP(A107,Ввод!$A$3:$E$102,5,0)</f>
        <v>0</v>
      </c>
      <c r="L107" s="47" t="e">
        <f aca="false">VLOOKUP(J107,Гандикап!$A$2:$C$72,2,0)</f>
        <v>#N/A</v>
      </c>
      <c r="M107" s="48" t="str">
        <f aca="false">IF(TYPE(C107)=2,C107,IF(C107=0," ",TIME(D107,E107,F107)))</f>
        <v> </v>
      </c>
      <c r="N107" s="75" t="e">
        <f aca="false">RANK(P107,$P$3:$P$152,1)</f>
        <v>#VALUE!</v>
      </c>
      <c r="O107" s="76" t="e">
        <f aca="false">M107-L107</f>
        <v>#VALUE!</v>
      </c>
      <c r="P107" s="77" t="str">
        <f aca="false">M107</f>
        <v> </v>
      </c>
      <c r="Q107" s="78"/>
    </row>
    <row r="108" customFormat="false" ht="12.75" hidden="false" customHeight="false" outlineLevel="0" collapsed="false">
      <c r="A108" s="74" t="n">
        <v>93</v>
      </c>
      <c r="B108" s="43" t="str">
        <f aca="false">IF(K108&gt;0,2," ")</f>
        <v> </v>
      </c>
      <c r="C108" s="43" t="n">
        <f aca="false">VLOOKUP(A108,Ввод!$A$3:$G$102,6,0)</f>
        <v>0</v>
      </c>
      <c r="D108" s="43" t="n">
        <f aca="false">TRUNC(C108/10000)</f>
        <v>0</v>
      </c>
      <c r="E108" s="43" t="n">
        <f aca="false">(C108-D108*10000-F108)/100</f>
        <v>0</v>
      </c>
      <c r="F108" s="43" t="n">
        <f aca="false">MOD(C108,100)</f>
        <v>0</v>
      </c>
      <c r="G108" s="43" t="n">
        <f aca="false">IF(OR(D108&gt;5,E108&gt;59,F108&gt;59),1,0)</f>
        <v>0</v>
      </c>
      <c r="H108" s="44" t="n">
        <f aca="false">VLOOKUP(A108,Ввод!$A$3:$E$102,2,0)</f>
        <v>0</v>
      </c>
      <c r="I108" s="46" t="n">
        <f aca="false">VLOOKUP(A108,Ввод!$A$3:$E$102,3,0)</f>
        <v>0</v>
      </c>
      <c r="J108" s="46" t="n">
        <f aca="false">VLOOKUP(A108,Ввод!$A$3:$E$102,4,0)</f>
        <v>0</v>
      </c>
      <c r="K108" s="44" t="n">
        <f aca="false">VLOOKUP(A108,Ввод!$A$3:$E$102,5,0)</f>
        <v>0</v>
      </c>
      <c r="L108" s="47" t="e">
        <f aca="false">VLOOKUP(J108,Гандикап!$A$2:$C$72,2,0)</f>
        <v>#N/A</v>
      </c>
      <c r="M108" s="48" t="str">
        <f aca="false">IF(TYPE(C108)=2,C108,IF(C108=0," ",TIME(D108,E108,F108)))</f>
        <v> </v>
      </c>
      <c r="N108" s="75" t="e">
        <f aca="false">RANK(P108,$P$3:$P$152,1)</f>
        <v>#VALUE!</v>
      </c>
      <c r="O108" s="76" t="e">
        <f aca="false">M108-L108</f>
        <v>#VALUE!</v>
      </c>
      <c r="P108" s="77" t="str">
        <f aca="false">M108</f>
        <v> </v>
      </c>
      <c r="Q108" s="78"/>
    </row>
    <row r="109" customFormat="false" ht="12.75" hidden="false" customHeight="false" outlineLevel="0" collapsed="false">
      <c r="A109" s="80" t="n">
        <v>94</v>
      </c>
      <c r="B109" s="43" t="str">
        <f aca="false">IF(K109&gt;0,2," ")</f>
        <v> </v>
      </c>
      <c r="C109" s="43" t="n">
        <f aca="false">VLOOKUP(A109,Ввод!$A$3:$G$102,6,0)</f>
        <v>0</v>
      </c>
      <c r="D109" s="43" t="n">
        <f aca="false">TRUNC(C109/10000)</f>
        <v>0</v>
      </c>
      <c r="E109" s="43" t="n">
        <f aca="false">(C109-D109*10000-F109)/100</f>
        <v>0</v>
      </c>
      <c r="F109" s="43" t="n">
        <f aca="false">MOD(C109,100)</f>
        <v>0</v>
      </c>
      <c r="G109" s="43" t="n">
        <f aca="false">IF(OR(D109&gt;5,E109&gt;59,F109&gt;59),1,0)</f>
        <v>0</v>
      </c>
      <c r="H109" s="44" t="n">
        <f aca="false">VLOOKUP(A109,Ввод!$A$3:$E$102,2,0)</f>
        <v>0</v>
      </c>
      <c r="I109" s="46" t="n">
        <f aca="false">VLOOKUP(A109,Ввод!$A$3:$E$102,3,0)</f>
        <v>0</v>
      </c>
      <c r="J109" s="46" t="n">
        <f aca="false">VLOOKUP(A109,Ввод!$A$3:$E$102,4,0)</f>
        <v>0</v>
      </c>
      <c r="K109" s="44" t="n">
        <f aca="false">VLOOKUP(A109,Ввод!$A$3:$E$102,5,0)</f>
        <v>0</v>
      </c>
      <c r="L109" s="47" t="e">
        <f aca="false">VLOOKUP(J109,Гандикап!$A$2:$C$72,2,0)</f>
        <v>#N/A</v>
      </c>
      <c r="M109" s="48" t="str">
        <f aca="false">IF(TYPE(C109)=2,C109,IF(C109=0," ",TIME(D109,E109,F109)))</f>
        <v> </v>
      </c>
      <c r="N109" s="75" t="e">
        <f aca="false">RANK(P109,$P$3:$P$152,1)</f>
        <v>#VALUE!</v>
      </c>
      <c r="O109" s="76" t="e">
        <f aca="false">M109-L109</f>
        <v>#VALUE!</v>
      </c>
      <c r="P109" s="77" t="str">
        <f aca="false">M109</f>
        <v> </v>
      </c>
      <c r="Q109" s="78"/>
    </row>
    <row r="110" customFormat="false" ht="12.75" hidden="false" customHeight="false" outlineLevel="0" collapsed="false">
      <c r="A110" s="80" t="n">
        <v>95</v>
      </c>
      <c r="B110" s="43" t="str">
        <f aca="false">IF(K110&gt;0,2," ")</f>
        <v> </v>
      </c>
      <c r="C110" s="43" t="n">
        <f aca="false">VLOOKUP(A110,Ввод!$A$3:$G$102,6,0)</f>
        <v>0</v>
      </c>
      <c r="D110" s="43" t="n">
        <f aca="false">TRUNC(C110/10000)</f>
        <v>0</v>
      </c>
      <c r="E110" s="43" t="n">
        <f aca="false">(C110-D110*10000-F110)/100</f>
        <v>0</v>
      </c>
      <c r="F110" s="43" t="n">
        <f aca="false">MOD(C110,100)</f>
        <v>0</v>
      </c>
      <c r="G110" s="43" t="n">
        <f aca="false">IF(OR(D110&gt;5,E110&gt;59,F110&gt;59),1,0)</f>
        <v>0</v>
      </c>
      <c r="H110" s="44" t="n">
        <f aca="false">VLOOKUP(A110,Ввод!$A$3:$E$102,2,0)</f>
        <v>0</v>
      </c>
      <c r="I110" s="46" t="n">
        <f aca="false">VLOOKUP(A110,Ввод!$A$3:$E$102,3,0)</f>
        <v>0</v>
      </c>
      <c r="J110" s="46" t="n">
        <f aca="false">VLOOKUP(A110,Ввод!$A$3:$E$102,4,0)</f>
        <v>0</v>
      </c>
      <c r="K110" s="44" t="n">
        <f aca="false">VLOOKUP(A110,Ввод!$A$3:$E$102,5,0)</f>
        <v>0</v>
      </c>
      <c r="L110" s="47" t="e">
        <f aca="false">VLOOKUP(J110,Гандикап!$A$2:$C$72,2,0)</f>
        <v>#N/A</v>
      </c>
      <c r="M110" s="48" t="str">
        <f aca="false">IF(TYPE(C110)=2,C110,IF(C110=0," ",TIME(D110,E110,F110)))</f>
        <v> </v>
      </c>
      <c r="N110" s="75" t="e">
        <f aca="false">RANK(P110,$P$3:$P$152,1)</f>
        <v>#VALUE!</v>
      </c>
      <c r="O110" s="76" t="e">
        <f aca="false">M110-L110</f>
        <v>#VALUE!</v>
      </c>
      <c r="P110" s="77" t="str">
        <f aca="false">M110</f>
        <v> </v>
      </c>
      <c r="Q110" s="78"/>
    </row>
    <row r="111" customFormat="false" ht="12.75" hidden="false" customHeight="false" outlineLevel="0" collapsed="false">
      <c r="A111" s="74" t="n">
        <v>96</v>
      </c>
      <c r="B111" s="43" t="str">
        <f aca="false">IF(K111&gt;0,2," ")</f>
        <v> </v>
      </c>
      <c r="C111" s="43" t="n">
        <f aca="false">VLOOKUP(A111,Ввод!$A$3:$G$102,6,0)</f>
        <v>0</v>
      </c>
      <c r="D111" s="43" t="n">
        <f aca="false">TRUNC(C111/10000)</f>
        <v>0</v>
      </c>
      <c r="E111" s="43" t="n">
        <f aca="false">(C111-D111*10000-F111)/100</f>
        <v>0</v>
      </c>
      <c r="F111" s="43" t="n">
        <f aca="false">MOD(C111,100)</f>
        <v>0</v>
      </c>
      <c r="G111" s="43" t="n">
        <f aca="false">IF(OR(D111&gt;5,E111&gt;59,F111&gt;59),1,0)</f>
        <v>0</v>
      </c>
      <c r="H111" s="44" t="n">
        <f aca="false">VLOOKUP(A111,Ввод!$A$3:$E$102,2,0)</f>
        <v>0</v>
      </c>
      <c r="I111" s="46" t="n">
        <f aca="false">VLOOKUP(A111,Ввод!$A$3:$E$102,3,0)</f>
        <v>0</v>
      </c>
      <c r="J111" s="46" t="n">
        <f aca="false">VLOOKUP(A111,Ввод!$A$3:$E$102,4,0)</f>
        <v>0</v>
      </c>
      <c r="K111" s="44" t="n">
        <f aca="false">VLOOKUP(A111,Ввод!$A$3:$E$102,5,0)</f>
        <v>0</v>
      </c>
      <c r="L111" s="47" t="e">
        <f aca="false">VLOOKUP(J111,Гандикап!$A$2:$C$72,2,0)</f>
        <v>#N/A</v>
      </c>
      <c r="M111" s="48" t="str">
        <f aca="false">IF(TYPE(C111)=2,C111,IF(C111=0," ",TIME(D111,E111,F111)))</f>
        <v> </v>
      </c>
      <c r="N111" s="75" t="e">
        <f aca="false">RANK(P111,$P$3:$P$152,1)</f>
        <v>#VALUE!</v>
      </c>
      <c r="O111" s="76" t="e">
        <f aca="false">M111-L111</f>
        <v>#VALUE!</v>
      </c>
      <c r="P111" s="77" t="str">
        <f aca="false">M111</f>
        <v> </v>
      </c>
      <c r="Q111" s="78"/>
    </row>
    <row r="112" customFormat="false" ht="12.75" hidden="false" customHeight="false" outlineLevel="0" collapsed="false">
      <c r="A112" s="80" t="n">
        <v>97</v>
      </c>
      <c r="B112" s="43" t="str">
        <f aca="false">IF(K112&gt;0,2," ")</f>
        <v> </v>
      </c>
      <c r="C112" s="43" t="n">
        <f aca="false">VLOOKUP(A112,Ввод!$A$3:$G$102,6,0)</f>
        <v>0</v>
      </c>
      <c r="D112" s="43" t="n">
        <f aca="false">TRUNC(C112/10000)</f>
        <v>0</v>
      </c>
      <c r="E112" s="43" t="n">
        <f aca="false">(C112-D112*10000-F112)/100</f>
        <v>0</v>
      </c>
      <c r="F112" s="43" t="n">
        <f aca="false">MOD(C112,100)</f>
        <v>0</v>
      </c>
      <c r="G112" s="43" t="n">
        <f aca="false">IF(OR(D112&gt;5,E112&gt;59,F112&gt;59),1,0)</f>
        <v>0</v>
      </c>
      <c r="H112" s="44" t="n">
        <f aca="false">VLOOKUP(A112,Ввод!$A$3:$E$102,2,0)</f>
        <v>0</v>
      </c>
      <c r="I112" s="46" t="n">
        <f aca="false">VLOOKUP(A112,Ввод!$A$3:$E$102,3,0)</f>
        <v>0</v>
      </c>
      <c r="J112" s="46" t="n">
        <f aca="false">VLOOKUP(A112,Ввод!$A$3:$E$102,4,0)</f>
        <v>0</v>
      </c>
      <c r="K112" s="44" t="n">
        <f aca="false">VLOOKUP(A112,Ввод!$A$3:$E$102,5,0)</f>
        <v>0</v>
      </c>
      <c r="L112" s="47" t="e">
        <f aca="false">VLOOKUP(J112,Гандикап!$A$2:$C$72,2,0)</f>
        <v>#N/A</v>
      </c>
      <c r="M112" s="48" t="str">
        <f aca="false">IF(TYPE(C112)=2,C112,IF(C112=0," ",TIME(D112,E112,F112)))</f>
        <v> </v>
      </c>
      <c r="N112" s="75" t="e">
        <f aca="false">RANK(P112,$P$3:$P$152,1)</f>
        <v>#VALUE!</v>
      </c>
      <c r="O112" s="76" t="e">
        <f aca="false">M112-L112</f>
        <v>#VALUE!</v>
      </c>
      <c r="P112" s="77" t="str">
        <f aca="false">M112</f>
        <v> </v>
      </c>
      <c r="Q112" s="78"/>
    </row>
    <row r="113" customFormat="false" ht="12.75" hidden="false" customHeight="false" outlineLevel="0" collapsed="false">
      <c r="A113" s="80" t="n">
        <v>98</v>
      </c>
      <c r="B113" s="43" t="str">
        <f aca="false">IF(K113&gt;0,2," ")</f>
        <v> </v>
      </c>
      <c r="C113" s="43" t="n">
        <f aca="false">VLOOKUP(A113,Ввод!$A$3:$G$102,6,0)</f>
        <v>0</v>
      </c>
      <c r="D113" s="43" t="n">
        <f aca="false">TRUNC(C113/10000)</f>
        <v>0</v>
      </c>
      <c r="E113" s="43" t="n">
        <f aca="false">(C113-D113*10000-F113)/100</f>
        <v>0</v>
      </c>
      <c r="F113" s="43" t="n">
        <f aca="false">MOD(C113,100)</f>
        <v>0</v>
      </c>
      <c r="G113" s="43" t="n">
        <f aca="false">IF(OR(D113&gt;5,E113&gt;59,F113&gt;59),1,0)</f>
        <v>0</v>
      </c>
      <c r="H113" s="44" t="n">
        <f aca="false">VLOOKUP(A113,Ввод!$A$3:$E$102,2,0)</f>
        <v>0</v>
      </c>
      <c r="I113" s="46" t="n">
        <f aca="false">VLOOKUP(A113,Ввод!$A$3:$E$102,3,0)</f>
        <v>0</v>
      </c>
      <c r="J113" s="46" t="n">
        <f aca="false">VLOOKUP(A113,Ввод!$A$3:$E$102,4,0)</f>
        <v>0</v>
      </c>
      <c r="K113" s="44" t="n">
        <f aca="false">VLOOKUP(A113,Ввод!$A$3:$E$102,5,0)</f>
        <v>0</v>
      </c>
      <c r="L113" s="47" t="e">
        <f aca="false">VLOOKUP(J113,Гандикап!$A$2:$C$72,2,0)</f>
        <v>#N/A</v>
      </c>
      <c r="M113" s="48" t="str">
        <f aca="false">IF(TYPE(C113)=2,C113,IF(C113=0," ",TIME(D113,E113,F113)))</f>
        <v> </v>
      </c>
      <c r="N113" s="75" t="e">
        <f aca="false">RANK(P113,$P$3:$P$152,1)</f>
        <v>#VALUE!</v>
      </c>
      <c r="O113" s="76" t="e">
        <f aca="false">M113-L113</f>
        <v>#VALUE!</v>
      </c>
      <c r="P113" s="77" t="str">
        <f aca="false">M113</f>
        <v> </v>
      </c>
      <c r="Q113" s="78"/>
    </row>
    <row r="114" customFormat="false" ht="12.75" hidden="false" customHeight="false" outlineLevel="0" collapsed="false">
      <c r="A114" s="74" t="n">
        <v>99</v>
      </c>
      <c r="B114" s="43" t="str">
        <f aca="false">IF(K114&gt;0,2," ")</f>
        <v> </v>
      </c>
      <c r="C114" s="43" t="n">
        <f aca="false">VLOOKUP(A114,Ввод!$A$3:$G$102,6,0)</f>
        <v>0</v>
      </c>
      <c r="D114" s="43" t="n">
        <f aca="false">TRUNC(C114/10000)</f>
        <v>0</v>
      </c>
      <c r="E114" s="43" t="n">
        <f aca="false">(C114-D114*10000-F114)/100</f>
        <v>0</v>
      </c>
      <c r="F114" s="43" t="n">
        <f aca="false">MOD(C114,100)</f>
        <v>0</v>
      </c>
      <c r="G114" s="43" t="n">
        <f aca="false">IF(OR(D114&gt;5,E114&gt;59,F114&gt;59),1,0)</f>
        <v>0</v>
      </c>
      <c r="H114" s="44" t="n">
        <f aca="false">VLOOKUP(A114,Ввод!$A$3:$E$102,2,0)</f>
        <v>0</v>
      </c>
      <c r="I114" s="46" t="n">
        <f aca="false">VLOOKUP(A114,Ввод!$A$3:$E$102,3,0)</f>
        <v>0</v>
      </c>
      <c r="J114" s="46" t="n">
        <f aca="false">VLOOKUP(A114,Ввод!$A$3:$E$102,4,0)</f>
        <v>0</v>
      </c>
      <c r="K114" s="44" t="n">
        <f aca="false">VLOOKUP(A114,Ввод!$A$3:$E$102,5,0)</f>
        <v>0</v>
      </c>
      <c r="L114" s="47" t="e">
        <f aca="false">VLOOKUP(J114,Гандикап!$A$2:$C$72,2,0)</f>
        <v>#N/A</v>
      </c>
      <c r="M114" s="48" t="str">
        <f aca="false">IF(TYPE(C114)=2,C114,IF(C114=0," ",TIME(D114,E114,F114)))</f>
        <v> </v>
      </c>
      <c r="N114" s="75" t="e">
        <f aca="false">RANK(P114,$P$3:$P$152,1)</f>
        <v>#VALUE!</v>
      </c>
      <c r="O114" s="76" t="e">
        <f aca="false">M114-L114</f>
        <v>#VALUE!</v>
      </c>
      <c r="P114" s="77" t="str">
        <f aca="false">M114</f>
        <v> </v>
      </c>
      <c r="Q114" s="78"/>
    </row>
    <row r="115" customFormat="false" ht="12.75" hidden="false" customHeight="false" outlineLevel="0" collapsed="false">
      <c r="A115" s="80" t="n">
        <v>100</v>
      </c>
      <c r="B115" s="43" t="str">
        <f aca="false">IF(K115&gt;0,2," ")</f>
        <v> </v>
      </c>
      <c r="C115" s="43" t="n">
        <f aca="false">VLOOKUP(A115,Ввод!$A$3:$G$102,6,0)</f>
        <v>0</v>
      </c>
      <c r="D115" s="43" t="n">
        <f aca="false">TRUNC(C115/10000)</f>
        <v>0</v>
      </c>
      <c r="E115" s="43" t="n">
        <f aca="false">(C115-D115*10000-F115)/100</f>
        <v>0</v>
      </c>
      <c r="F115" s="43" t="n">
        <f aca="false">MOD(C115,100)</f>
        <v>0</v>
      </c>
      <c r="G115" s="43" t="n">
        <f aca="false">IF(OR(D115&gt;5,E115&gt;59,F115&gt;59),1,0)</f>
        <v>0</v>
      </c>
      <c r="H115" s="44" t="n">
        <f aca="false">VLOOKUP(A115,Ввод!$A$3:$E$102,2,0)</f>
        <v>0</v>
      </c>
      <c r="I115" s="46" t="n">
        <f aca="false">VLOOKUP(A115,Ввод!$A$3:$E$102,3,0)</f>
        <v>0</v>
      </c>
      <c r="J115" s="46" t="n">
        <f aca="false">VLOOKUP(A115,Ввод!$A$3:$E$102,4,0)</f>
        <v>0</v>
      </c>
      <c r="K115" s="44" t="n">
        <f aca="false">VLOOKUP(A115,Ввод!$A$3:$E$102,5,0)</f>
        <v>0</v>
      </c>
      <c r="L115" s="47" t="e">
        <f aca="false">VLOOKUP(J115,Гандикап!$A$2:$C$72,2,0)</f>
        <v>#N/A</v>
      </c>
      <c r="M115" s="48" t="str">
        <f aca="false">IF(TYPE(C115)=2,C115,IF(C115=0," ",TIME(D115,E115,F115)))</f>
        <v> </v>
      </c>
      <c r="N115" s="75" t="e">
        <f aca="false">RANK(P115,$P$3:$P$152,1)</f>
        <v>#VALUE!</v>
      </c>
      <c r="O115" s="76" t="e">
        <f aca="false">M115-L115</f>
        <v>#VALUE!</v>
      </c>
      <c r="P115" s="77" t="str">
        <f aca="false">M115</f>
        <v> </v>
      </c>
      <c r="Q115" s="78"/>
    </row>
    <row r="116" customFormat="false" ht="12.75" hidden="false" customHeight="false" outlineLevel="0" collapsed="false">
      <c r="A116" s="80" t="n">
        <v>101</v>
      </c>
      <c r="B116" s="43" t="str">
        <f aca="false">IF(K116&gt;0,2," ")</f>
        <v> </v>
      </c>
      <c r="C116" s="43" t="n">
        <f aca="false">VLOOKUP(A116,Ввод!$A$3:$G$102,6,0)</f>
        <v>0</v>
      </c>
      <c r="D116" s="43" t="n">
        <f aca="false">TRUNC(C116/10000)</f>
        <v>0</v>
      </c>
      <c r="E116" s="43" t="n">
        <f aca="false">(C116-D116*10000-F116)/100</f>
        <v>0</v>
      </c>
      <c r="F116" s="43" t="n">
        <f aca="false">MOD(C116,100)</f>
        <v>0</v>
      </c>
      <c r="G116" s="43" t="n">
        <f aca="false">IF(OR(D116&gt;5,E116&gt;59,F116&gt;59),1,0)</f>
        <v>0</v>
      </c>
      <c r="H116" s="44" t="n">
        <f aca="false">VLOOKUP(A116,Ввод!$A$3:$E$102,2,0)</f>
        <v>0</v>
      </c>
      <c r="I116" s="46" t="n">
        <f aca="false">VLOOKUP(A116,Ввод!$A$3:$E$102,3,0)</f>
        <v>0</v>
      </c>
      <c r="J116" s="46" t="n">
        <f aca="false">VLOOKUP(A116,Ввод!$A$3:$E$102,4,0)</f>
        <v>0</v>
      </c>
      <c r="K116" s="44" t="n">
        <f aca="false">VLOOKUP(A116,Ввод!$A$3:$E$102,5,0)</f>
        <v>0</v>
      </c>
      <c r="L116" s="47" t="e">
        <f aca="false">VLOOKUP(J116,Гандикап!$A$2:$C$72,2,0)</f>
        <v>#N/A</v>
      </c>
      <c r="M116" s="48" t="str">
        <f aca="false">IF(TYPE(C116)=2,C116,IF(C116=0," ",TIME(D116,E116,F116)))</f>
        <v> </v>
      </c>
      <c r="N116" s="75" t="e">
        <f aca="false">RANK(P116,$P$3:$P$152,1)</f>
        <v>#VALUE!</v>
      </c>
      <c r="O116" s="76" t="e">
        <f aca="false">M116-L116</f>
        <v>#VALUE!</v>
      </c>
      <c r="P116" s="77" t="str">
        <f aca="false">M116</f>
        <v> </v>
      </c>
      <c r="Q116" s="78"/>
    </row>
    <row r="117" customFormat="false" ht="12.75" hidden="false" customHeight="false" outlineLevel="0" collapsed="false">
      <c r="A117" s="80" t="n">
        <v>102</v>
      </c>
      <c r="B117" s="43" t="str">
        <f aca="false">IF(K117&gt;0,2," ")</f>
        <v> </v>
      </c>
      <c r="C117" s="43" t="n">
        <f aca="false">VLOOKUP(A117,Ввод!$A$3:$G$102,6,0)</f>
        <v>0</v>
      </c>
      <c r="D117" s="43" t="n">
        <f aca="false">TRUNC(C117/10000)</f>
        <v>0</v>
      </c>
      <c r="E117" s="43" t="n">
        <f aca="false">(C117-D117*10000-F117)/100</f>
        <v>0</v>
      </c>
      <c r="F117" s="43" t="n">
        <f aca="false">MOD(C117,100)</f>
        <v>0</v>
      </c>
      <c r="G117" s="43" t="n">
        <f aca="false">IF(OR(D117&gt;5,E117&gt;59,F117&gt;59),1,0)</f>
        <v>0</v>
      </c>
      <c r="H117" s="44" t="n">
        <f aca="false">VLOOKUP(A117,Ввод!$A$3:$E$102,2,0)</f>
        <v>0</v>
      </c>
      <c r="I117" s="46" t="n">
        <f aca="false">VLOOKUP(A117,Ввод!$A$3:$E$102,3,0)</f>
        <v>0</v>
      </c>
      <c r="J117" s="46" t="n">
        <f aca="false">VLOOKUP(A117,Ввод!$A$3:$E$102,4,0)</f>
        <v>0</v>
      </c>
      <c r="K117" s="44" t="n">
        <f aca="false">VLOOKUP(A117,Ввод!$A$3:$E$102,5,0)</f>
        <v>0</v>
      </c>
      <c r="L117" s="47" t="e">
        <f aca="false">VLOOKUP(J117,Гандикап!$A$2:$C$72,2,0)</f>
        <v>#N/A</v>
      </c>
      <c r="M117" s="48" t="str">
        <f aca="false">IF(TYPE(C117)=2,C117,IF(C117=0," ",TIME(D117,E117,F117)))</f>
        <v> </v>
      </c>
      <c r="N117" s="75" t="e">
        <f aca="false">RANK(P117,$P$3:$P$152,1)</f>
        <v>#VALUE!</v>
      </c>
      <c r="O117" s="76" t="e">
        <f aca="false">M117-L117</f>
        <v>#VALUE!</v>
      </c>
      <c r="P117" s="77" t="str">
        <f aca="false">M117</f>
        <v> </v>
      </c>
      <c r="Q117" s="81"/>
    </row>
    <row r="118" customFormat="false" ht="12.75" hidden="false" customHeight="false" outlineLevel="0" collapsed="false">
      <c r="A118" s="84" t="n">
        <v>106</v>
      </c>
      <c r="B118" s="43" t="str">
        <f aca="false">IF(K118&gt;0,4," ")</f>
        <v> </v>
      </c>
      <c r="C118" s="43" t="n">
        <f aca="false">VLOOKUP(A118,Ввод!$H$3:$M$52,6,0)</f>
        <v>0</v>
      </c>
      <c r="D118" s="43" t="n">
        <f aca="false">TRUNC(C118/10000)</f>
        <v>0</v>
      </c>
      <c r="E118" s="43" t="n">
        <f aca="false">(C118-D118*10000-F118)/100</f>
        <v>0</v>
      </c>
      <c r="F118" s="43" t="n">
        <f aca="false">MOD(C118,100)</f>
        <v>0</v>
      </c>
      <c r="G118" s="43" t="n">
        <f aca="false">IF(OR(D118&gt;5,E118&gt;59,F118&gt;59),1,0)</f>
        <v>0</v>
      </c>
      <c r="H118" s="44" t="n">
        <f aca="false">VLOOKUP(A118,Ввод!$H$3:$L$52,2,0)</f>
        <v>0</v>
      </c>
      <c r="I118" s="46" t="n">
        <f aca="false">VLOOKUP(A118,Ввод!$H$3:$L$52,3,0)</f>
        <v>0</v>
      </c>
      <c r="J118" s="46" t="n">
        <f aca="false">VLOOKUP(A118,Ввод!$H$3:$L$52,4,0)</f>
        <v>0</v>
      </c>
      <c r="K118" s="44" t="n">
        <f aca="false">VLOOKUP(A118,Ввод!$H$3:$L$52,5,0)</f>
        <v>0</v>
      </c>
      <c r="L118" s="47" t="e">
        <f aca="false">VLOOKUP(J118,Гандикап!$A$2:$C$72,3,0)</f>
        <v>#N/A</v>
      </c>
      <c r="M118" s="48" t="str">
        <f aca="false">IF(TYPE(C118)=2,C118,IF(C118=0," ",TIME(D118,E118,F118)))</f>
        <v> </v>
      </c>
      <c r="N118" s="75" t="e">
        <f aca="false">RANK(Q118,$Q$3:$Q$152,1)</f>
        <v>#VALUE!</v>
      </c>
      <c r="O118" s="76" t="e">
        <f aca="false">M118-L118</f>
        <v>#VALUE!</v>
      </c>
      <c r="P118" s="83"/>
      <c r="Q118" s="77" t="str">
        <f aca="false">M118</f>
        <v> </v>
      </c>
    </row>
    <row r="119" customFormat="false" ht="12.75" hidden="false" customHeight="false" outlineLevel="0" collapsed="false">
      <c r="A119" s="82" t="n">
        <v>107</v>
      </c>
      <c r="B119" s="43" t="str">
        <f aca="false">IF(K119&gt;0,4," ")</f>
        <v> </v>
      </c>
      <c r="C119" s="43" t="n">
        <f aca="false">VLOOKUP(A119,Ввод!$H$3:$M$52,6,0)</f>
        <v>0</v>
      </c>
      <c r="D119" s="43" t="n">
        <f aca="false">TRUNC(C119/10000)</f>
        <v>0</v>
      </c>
      <c r="E119" s="43" t="n">
        <f aca="false">(C119-D119*10000-F119)/100</f>
        <v>0</v>
      </c>
      <c r="F119" s="43" t="n">
        <f aca="false">MOD(C119,100)</f>
        <v>0</v>
      </c>
      <c r="G119" s="43" t="n">
        <f aca="false">IF(OR(D119&gt;5,E119&gt;59,F119&gt;59),1,0)</f>
        <v>0</v>
      </c>
      <c r="H119" s="44" t="n">
        <f aca="false">VLOOKUP(A119,Ввод!$H$3:$L$52,2,0)</f>
        <v>0</v>
      </c>
      <c r="I119" s="46" t="n">
        <f aca="false">VLOOKUP(A119,Ввод!$H$3:$L$52,3,0)</f>
        <v>0</v>
      </c>
      <c r="J119" s="46" t="n">
        <f aca="false">VLOOKUP(A119,Ввод!$H$3:$L$52,4,0)</f>
        <v>0</v>
      </c>
      <c r="K119" s="44" t="n">
        <f aca="false">VLOOKUP(A119,Ввод!$H$3:$L$52,5,0)</f>
        <v>0</v>
      </c>
      <c r="L119" s="47" t="e">
        <f aca="false">VLOOKUP(J119,Гандикап!$A$2:$C$72,3,0)</f>
        <v>#N/A</v>
      </c>
      <c r="M119" s="48" t="str">
        <f aca="false">IF(TYPE(C119)=2,C119,IF(C119=0," ",TIME(D119,E119,F119)))</f>
        <v> </v>
      </c>
      <c r="N119" s="75" t="e">
        <f aca="false">RANK(Q119,$Q$3:$Q$152,1)</f>
        <v>#VALUE!</v>
      </c>
      <c r="O119" s="76" t="e">
        <f aca="false">M119-L119</f>
        <v>#VALUE!</v>
      </c>
      <c r="P119" s="83"/>
      <c r="Q119" s="77" t="str">
        <f aca="false">M119</f>
        <v> </v>
      </c>
    </row>
    <row r="120" customFormat="false" ht="12.75" hidden="false" customHeight="false" outlineLevel="0" collapsed="false">
      <c r="A120" s="82" t="n">
        <v>108</v>
      </c>
      <c r="B120" s="43" t="str">
        <f aca="false">IF(K120&gt;0,4," ")</f>
        <v> </v>
      </c>
      <c r="C120" s="43" t="n">
        <f aca="false">VLOOKUP(A120,Ввод!$H$3:$M$52,6,0)</f>
        <v>0</v>
      </c>
      <c r="D120" s="43" t="n">
        <f aca="false">TRUNC(C120/10000)</f>
        <v>0</v>
      </c>
      <c r="E120" s="43" t="n">
        <f aca="false">(C120-D120*10000-F120)/100</f>
        <v>0</v>
      </c>
      <c r="F120" s="43" t="n">
        <f aca="false">MOD(C120,100)</f>
        <v>0</v>
      </c>
      <c r="G120" s="43" t="n">
        <f aca="false">IF(OR(D120&gt;5,E120&gt;59,F120&gt;59),1,0)</f>
        <v>0</v>
      </c>
      <c r="H120" s="44" t="n">
        <f aca="false">VLOOKUP(A120,Ввод!$H$3:$L$52,2,0)</f>
        <v>0</v>
      </c>
      <c r="I120" s="46" t="n">
        <f aca="false">VLOOKUP(A120,Ввод!$H$3:$L$52,3,0)</f>
        <v>0</v>
      </c>
      <c r="J120" s="46" t="n">
        <f aca="false">VLOOKUP(A120,Ввод!$H$3:$L$52,4,0)</f>
        <v>0</v>
      </c>
      <c r="K120" s="44" t="n">
        <f aca="false">VLOOKUP(A120,Ввод!$H$3:$L$52,5,0)</f>
        <v>0</v>
      </c>
      <c r="L120" s="47" t="e">
        <f aca="false">VLOOKUP(J120,Гандикап!$A$2:$C$72,3,0)</f>
        <v>#N/A</v>
      </c>
      <c r="M120" s="48" t="str">
        <f aca="false">IF(TYPE(C120)=2,C120,IF(C120=0," ",TIME(D120,E120,F120)))</f>
        <v> </v>
      </c>
      <c r="N120" s="75" t="e">
        <f aca="false">RANK(Q120,$Q$3:$Q$152,1)</f>
        <v>#VALUE!</v>
      </c>
      <c r="O120" s="76" t="e">
        <f aca="false">M120-L120</f>
        <v>#VALUE!</v>
      </c>
      <c r="P120" s="83"/>
      <c r="Q120" s="77" t="str">
        <f aca="false">M120</f>
        <v> </v>
      </c>
    </row>
    <row r="121" customFormat="false" ht="12.75" hidden="false" customHeight="false" outlineLevel="0" collapsed="false">
      <c r="A121" s="82" t="n">
        <v>114</v>
      </c>
      <c r="B121" s="43" t="str">
        <f aca="false">IF(K121&gt;0,4," ")</f>
        <v> </v>
      </c>
      <c r="C121" s="43" t="n">
        <f aca="false">VLOOKUP(A121,Ввод!$H$3:$M$52,6,0)</f>
        <v>0</v>
      </c>
      <c r="D121" s="43" t="n">
        <f aca="false">TRUNC(C121/10000)</f>
        <v>0</v>
      </c>
      <c r="E121" s="43" t="n">
        <f aca="false">(C121-D121*10000-F121)/100</f>
        <v>0</v>
      </c>
      <c r="F121" s="43" t="n">
        <f aca="false">MOD(C121,100)</f>
        <v>0</v>
      </c>
      <c r="G121" s="43" t="n">
        <f aca="false">IF(OR(D121&gt;5,E121&gt;59,F121&gt;59),1,0)</f>
        <v>0</v>
      </c>
      <c r="H121" s="44" t="n">
        <f aca="false">VLOOKUP(A121,Ввод!$H$3:$L$52,2,0)</f>
        <v>0</v>
      </c>
      <c r="I121" s="46" t="n">
        <f aca="false">VLOOKUP(A121,Ввод!$H$3:$L$52,3,0)</f>
        <v>0</v>
      </c>
      <c r="J121" s="46" t="n">
        <f aca="false">VLOOKUP(A121,Ввод!$H$3:$L$52,4,0)</f>
        <v>0</v>
      </c>
      <c r="K121" s="44" t="n">
        <f aca="false">VLOOKUP(A121,Ввод!$H$3:$L$52,5,0)</f>
        <v>0</v>
      </c>
      <c r="L121" s="47" t="e">
        <f aca="false">VLOOKUP(J121,Гандикап!$A$2:$C$72,3,0)</f>
        <v>#N/A</v>
      </c>
      <c r="M121" s="48" t="str">
        <f aca="false">IF(TYPE(C121)=2,C121,IF(C121=0," ",TIME(D121,E121,F121)))</f>
        <v> </v>
      </c>
      <c r="N121" s="75" t="e">
        <f aca="false">RANK(Q121,$Q$3:$Q$152,1)</f>
        <v>#VALUE!</v>
      </c>
      <c r="O121" s="76" t="e">
        <f aca="false">M121-L121</f>
        <v>#VALUE!</v>
      </c>
      <c r="P121" s="83"/>
      <c r="Q121" s="77" t="str">
        <f aca="false">M121</f>
        <v> </v>
      </c>
    </row>
    <row r="122" customFormat="false" ht="12.75" hidden="false" customHeight="false" outlineLevel="0" collapsed="false">
      <c r="A122" s="82" t="n">
        <v>115</v>
      </c>
      <c r="B122" s="43" t="str">
        <f aca="false">IF(K122&gt;0,4," ")</f>
        <v> </v>
      </c>
      <c r="C122" s="43" t="n">
        <f aca="false">VLOOKUP(A122,Ввод!$H$3:$M$52,6,0)</f>
        <v>0</v>
      </c>
      <c r="D122" s="43" t="n">
        <f aca="false">TRUNC(C122/10000)</f>
        <v>0</v>
      </c>
      <c r="E122" s="43" t="n">
        <f aca="false">(C122-D122*10000-F122)/100</f>
        <v>0</v>
      </c>
      <c r="F122" s="43" t="n">
        <f aca="false">MOD(C122,100)</f>
        <v>0</v>
      </c>
      <c r="G122" s="43" t="n">
        <f aca="false">IF(OR(D122&gt;5,E122&gt;59,F122&gt;59),1,0)</f>
        <v>0</v>
      </c>
      <c r="H122" s="44" t="n">
        <f aca="false">VLOOKUP(A122,Ввод!$H$3:$L$52,2,0)</f>
        <v>0</v>
      </c>
      <c r="I122" s="46" t="n">
        <f aca="false">VLOOKUP(A122,Ввод!$H$3:$L$52,3,0)</f>
        <v>0</v>
      </c>
      <c r="J122" s="46" t="n">
        <f aca="false">VLOOKUP(A122,Ввод!$H$3:$L$52,4,0)</f>
        <v>0</v>
      </c>
      <c r="K122" s="44" t="n">
        <f aca="false">VLOOKUP(A122,Ввод!$H$3:$L$52,5,0)</f>
        <v>0</v>
      </c>
      <c r="L122" s="47" t="e">
        <f aca="false">VLOOKUP(J122,Гандикап!$A$2:$C$72,3,0)</f>
        <v>#N/A</v>
      </c>
      <c r="M122" s="48" t="str">
        <f aca="false">IF(TYPE(C122)=2,C122,IF(C122=0," ",TIME(D122,E122,F122)))</f>
        <v> </v>
      </c>
      <c r="N122" s="75" t="e">
        <f aca="false">RANK(Q122,$Q$3:$Q$152,1)</f>
        <v>#VALUE!</v>
      </c>
      <c r="O122" s="76" t="e">
        <f aca="false">M122-L122</f>
        <v>#VALUE!</v>
      </c>
      <c r="P122" s="83"/>
      <c r="Q122" s="77" t="str">
        <f aca="false">M122</f>
        <v> </v>
      </c>
    </row>
    <row r="123" customFormat="false" ht="12.75" hidden="false" customHeight="false" outlineLevel="0" collapsed="false">
      <c r="A123" s="84" t="n">
        <v>116</v>
      </c>
      <c r="B123" s="43" t="str">
        <f aca="false">IF(K123&gt;0,4," ")</f>
        <v> </v>
      </c>
      <c r="C123" s="43" t="n">
        <f aca="false">VLOOKUP(A123,Ввод!$H$3:$M$52,6,0)</f>
        <v>0</v>
      </c>
      <c r="D123" s="43" t="n">
        <f aca="false">TRUNC(C123/10000)</f>
        <v>0</v>
      </c>
      <c r="E123" s="43" t="n">
        <f aca="false">(C123-D123*10000-F123)/100</f>
        <v>0</v>
      </c>
      <c r="F123" s="43" t="n">
        <f aca="false">MOD(C123,100)</f>
        <v>0</v>
      </c>
      <c r="G123" s="43" t="n">
        <f aca="false">IF(OR(D123&gt;5,E123&gt;59,F123&gt;59),1,0)</f>
        <v>0</v>
      </c>
      <c r="H123" s="44" t="n">
        <f aca="false">VLOOKUP(A123,Ввод!$H$3:$L$52,2,0)</f>
        <v>0</v>
      </c>
      <c r="I123" s="46" t="n">
        <f aca="false">VLOOKUP(A123,Ввод!$H$3:$L$52,3,0)</f>
        <v>0</v>
      </c>
      <c r="J123" s="46" t="n">
        <f aca="false">VLOOKUP(A123,Ввод!$H$3:$L$52,4,0)</f>
        <v>0</v>
      </c>
      <c r="K123" s="44" t="n">
        <f aca="false">VLOOKUP(A123,Ввод!$H$3:$L$52,5,0)</f>
        <v>0</v>
      </c>
      <c r="L123" s="47" t="e">
        <f aca="false">VLOOKUP(J123,Гандикап!$A$2:$C$72,3,0)</f>
        <v>#N/A</v>
      </c>
      <c r="M123" s="48" t="str">
        <f aca="false">IF(TYPE(C123)=2,C123,IF(C123=0," ",TIME(D123,E123,F123)))</f>
        <v> </v>
      </c>
      <c r="N123" s="75" t="e">
        <f aca="false">RANK(Q123,$Q$3:$Q$152,1)</f>
        <v>#VALUE!</v>
      </c>
      <c r="O123" s="76" t="e">
        <f aca="false">M123-L123</f>
        <v>#VALUE!</v>
      </c>
      <c r="P123" s="83"/>
      <c r="Q123" s="77" t="str">
        <f aca="false">M123</f>
        <v> </v>
      </c>
    </row>
    <row r="124" customFormat="false" ht="12.75" hidden="false" customHeight="false" outlineLevel="0" collapsed="false">
      <c r="A124" s="82" t="n">
        <v>117</v>
      </c>
      <c r="B124" s="43" t="str">
        <f aca="false">IF(K124&gt;0,4," ")</f>
        <v> </v>
      </c>
      <c r="C124" s="43" t="n">
        <f aca="false">VLOOKUP(A124,Ввод!$H$3:$M$52,6,0)</f>
        <v>0</v>
      </c>
      <c r="D124" s="43" t="n">
        <f aca="false">TRUNC(C124/10000)</f>
        <v>0</v>
      </c>
      <c r="E124" s="43" t="n">
        <f aca="false">(C124-D124*10000-F124)/100</f>
        <v>0</v>
      </c>
      <c r="F124" s="43" t="n">
        <f aca="false">MOD(C124,100)</f>
        <v>0</v>
      </c>
      <c r="G124" s="43" t="n">
        <f aca="false">IF(OR(D124&gt;5,E124&gt;59,F124&gt;59),1,0)</f>
        <v>0</v>
      </c>
      <c r="H124" s="44" t="n">
        <f aca="false">VLOOKUP(A124,Ввод!$H$3:$L$52,2,0)</f>
        <v>0</v>
      </c>
      <c r="I124" s="46" t="n">
        <f aca="false">VLOOKUP(A124,Ввод!$H$3:$L$52,3,0)</f>
        <v>0</v>
      </c>
      <c r="J124" s="46" t="n">
        <f aca="false">VLOOKUP(A124,Ввод!$H$3:$L$52,4,0)</f>
        <v>0</v>
      </c>
      <c r="K124" s="44" t="n">
        <f aca="false">VLOOKUP(A124,Ввод!$H$3:$L$52,5,0)</f>
        <v>0</v>
      </c>
      <c r="L124" s="47" t="e">
        <f aca="false">VLOOKUP(J124,Гандикап!$A$2:$C$72,3,0)</f>
        <v>#N/A</v>
      </c>
      <c r="M124" s="48" t="str">
        <f aca="false">IF(TYPE(C124)=2,C124,IF(C124=0," ",TIME(D124,E124,F124)))</f>
        <v> </v>
      </c>
      <c r="N124" s="75" t="e">
        <f aca="false">RANK(Q124,$Q$3:$Q$152,1)</f>
        <v>#VALUE!</v>
      </c>
      <c r="O124" s="76" t="e">
        <f aca="false">M124-L124</f>
        <v>#VALUE!</v>
      </c>
      <c r="P124" s="81"/>
      <c r="Q124" s="77" t="str">
        <f aca="false">M124</f>
        <v> </v>
      </c>
    </row>
    <row r="125" customFormat="false" ht="12.75" hidden="false" customHeight="false" outlineLevel="0" collapsed="false">
      <c r="A125" s="82" t="n">
        <v>118</v>
      </c>
      <c r="B125" s="43" t="str">
        <f aca="false">IF(K125&gt;0,4," ")</f>
        <v> </v>
      </c>
      <c r="C125" s="43" t="n">
        <f aca="false">VLOOKUP(A125,Ввод!$H$3:$M$52,6,0)</f>
        <v>0</v>
      </c>
      <c r="D125" s="43" t="n">
        <f aca="false">TRUNC(C125/10000)</f>
        <v>0</v>
      </c>
      <c r="E125" s="43" t="n">
        <f aca="false">(C125-D125*10000-F125)/100</f>
        <v>0</v>
      </c>
      <c r="F125" s="43" t="n">
        <f aca="false">MOD(C125,100)</f>
        <v>0</v>
      </c>
      <c r="G125" s="43" t="n">
        <f aca="false">IF(OR(D125&gt;5,E125&gt;59,F125&gt;59),1,0)</f>
        <v>0</v>
      </c>
      <c r="H125" s="44" t="n">
        <f aca="false">VLOOKUP(A125,Ввод!$H$3:$L$52,2,0)</f>
        <v>0</v>
      </c>
      <c r="I125" s="46" t="n">
        <f aca="false">VLOOKUP(A125,Ввод!$H$3:$L$52,3,0)</f>
        <v>0</v>
      </c>
      <c r="J125" s="46" t="n">
        <f aca="false">VLOOKUP(A125,Ввод!$H$3:$L$52,4,0)</f>
        <v>0</v>
      </c>
      <c r="K125" s="44" t="n">
        <f aca="false">VLOOKUP(A125,Ввод!$H$3:$L$52,5,0)</f>
        <v>0</v>
      </c>
      <c r="L125" s="47" t="e">
        <f aca="false">VLOOKUP(J125,Гандикап!$A$2:$C$72,3,0)</f>
        <v>#N/A</v>
      </c>
      <c r="M125" s="48" t="str">
        <f aca="false">IF(TYPE(C125)=2,C125,IF(C125=0," ",TIME(D125,E125,F125)))</f>
        <v> </v>
      </c>
      <c r="N125" s="75" t="e">
        <f aca="false">RANK(Q125,$Q$3:$Q$152,1)</f>
        <v>#VALUE!</v>
      </c>
      <c r="O125" s="76" t="e">
        <f aca="false">M125-L125</f>
        <v>#VALUE!</v>
      </c>
      <c r="P125" s="83"/>
      <c r="Q125" s="77" t="str">
        <f aca="false">M125</f>
        <v> </v>
      </c>
    </row>
    <row r="126" customFormat="false" ht="12.75" hidden="false" customHeight="false" outlineLevel="0" collapsed="false">
      <c r="A126" s="84" t="n">
        <v>119</v>
      </c>
      <c r="B126" s="43" t="str">
        <f aca="false">IF(K126&gt;0,4," ")</f>
        <v> </v>
      </c>
      <c r="C126" s="43" t="n">
        <f aca="false">VLOOKUP(A126,Ввод!$H$3:$M$52,6,0)</f>
        <v>0</v>
      </c>
      <c r="D126" s="43" t="n">
        <f aca="false">TRUNC(C126/10000)</f>
        <v>0</v>
      </c>
      <c r="E126" s="43" t="n">
        <f aca="false">(C126-D126*10000-F126)/100</f>
        <v>0</v>
      </c>
      <c r="F126" s="43" t="n">
        <f aca="false">MOD(C126,100)</f>
        <v>0</v>
      </c>
      <c r="G126" s="43" t="n">
        <f aca="false">IF(OR(D126&gt;5,E126&gt;59,F126&gt;59),1,0)</f>
        <v>0</v>
      </c>
      <c r="H126" s="44" t="n">
        <f aca="false">VLOOKUP(A126,Ввод!$H$3:$L$52,2,0)</f>
        <v>0</v>
      </c>
      <c r="I126" s="46" t="n">
        <f aca="false">VLOOKUP(A126,Ввод!$H$3:$L$52,3,0)</f>
        <v>0</v>
      </c>
      <c r="J126" s="46" t="n">
        <f aca="false">VLOOKUP(A126,Ввод!$H$3:$L$52,4,0)</f>
        <v>0</v>
      </c>
      <c r="K126" s="44" t="n">
        <f aca="false">VLOOKUP(A126,Ввод!$H$3:$L$52,5,0)</f>
        <v>0</v>
      </c>
      <c r="L126" s="47" t="e">
        <f aca="false">VLOOKUP(J126,Гандикап!$A$2:$C$72,3,0)</f>
        <v>#N/A</v>
      </c>
      <c r="M126" s="48" t="str">
        <f aca="false">IF(TYPE(C126)=2,C126,IF(C126=0," ",TIME(D126,E126,F126)))</f>
        <v> </v>
      </c>
      <c r="N126" s="75" t="e">
        <f aca="false">RANK(Q126,$Q$3:$Q$152,1)</f>
        <v>#VALUE!</v>
      </c>
      <c r="O126" s="76" t="e">
        <f aca="false">M126-L126</f>
        <v>#VALUE!</v>
      </c>
      <c r="P126" s="83"/>
      <c r="Q126" s="77" t="str">
        <f aca="false">M126</f>
        <v> </v>
      </c>
    </row>
    <row r="127" customFormat="false" ht="12.75" hidden="false" customHeight="false" outlineLevel="0" collapsed="false">
      <c r="A127" s="82" t="n">
        <v>120</v>
      </c>
      <c r="B127" s="43" t="str">
        <f aca="false">IF(K127&gt;0,4," ")</f>
        <v> </v>
      </c>
      <c r="C127" s="43" t="n">
        <f aca="false">VLOOKUP(A127,Ввод!$H$3:$M$52,6,0)</f>
        <v>0</v>
      </c>
      <c r="D127" s="43" t="n">
        <f aca="false">TRUNC(C127/10000)</f>
        <v>0</v>
      </c>
      <c r="E127" s="43" t="n">
        <f aca="false">(C127-D127*10000-F127)/100</f>
        <v>0</v>
      </c>
      <c r="F127" s="43" t="n">
        <f aca="false">MOD(C127,100)</f>
        <v>0</v>
      </c>
      <c r="G127" s="43" t="n">
        <f aca="false">IF(OR(D127&gt;5,E127&gt;59,F127&gt;59),1,0)</f>
        <v>0</v>
      </c>
      <c r="H127" s="44" t="n">
        <f aca="false">VLOOKUP(A127,Ввод!$H$3:$L$52,2,0)</f>
        <v>0</v>
      </c>
      <c r="I127" s="46" t="n">
        <f aca="false">VLOOKUP(A127,Ввод!$H$3:$L$52,3,0)</f>
        <v>0</v>
      </c>
      <c r="J127" s="46" t="n">
        <f aca="false">VLOOKUP(A127,Ввод!$H$3:$L$52,4,0)</f>
        <v>0</v>
      </c>
      <c r="K127" s="44" t="n">
        <f aca="false">VLOOKUP(A127,Ввод!$H$3:$L$52,5,0)</f>
        <v>0</v>
      </c>
      <c r="L127" s="47" t="e">
        <f aca="false">VLOOKUP(J127,Гандикап!$A$2:$C$72,3,0)</f>
        <v>#N/A</v>
      </c>
      <c r="M127" s="48" t="str">
        <f aca="false">IF(TYPE(C127)=2,C127,IF(C127=0," ",TIME(D127,E127,F127)))</f>
        <v> </v>
      </c>
      <c r="N127" s="75" t="e">
        <f aca="false">RANK(Q127,$Q$3:$Q$152,1)</f>
        <v>#VALUE!</v>
      </c>
      <c r="O127" s="76" t="e">
        <f aca="false">M127-L127</f>
        <v>#VALUE!</v>
      </c>
      <c r="P127" s="83"/>
      <c r="Q127" s="77" t="str">
        <f aca="false">M127</f>
        <v> </v>
      </c>
    </row>
    <row r="128" customFormat="false" ht="12.75" hidden="false" customHeight="false" outlineLevel="0" collapsed="false">
      <c r="A128" s="82" t="n">
        <v>121</v>
      </c>
      <c r="B128" s="43" t="str">
        <f aca="false">IF(K128&gt;0,4," ")</f>
        <v> </v>
      </c>
      <c r="C128" s="43" t="n">
        <f aca="false">VLOOKUP(A128,Ввод!$H$3:$M$52,6,0)</f>
        <v>0</v>
      </c>
      <c r="D128" s="43" t="n">
        <f aca="false">TRUNC(C128/10000)</f>
        <v>0</v>
      </c>
      <c r="E128" s="43" t="n">
        <f aca="false">(C128-D128*10000-F128)/100</f>
        <v>0</v>
      </c>
      <c r="F128" s="43" t="n">
        <f aca="false">MOD(C128,100)</f>
        <v>0</v>
      </c>
      <c r="G128" s="43" t="n">
        <f aca="false">IF(OR(D128&gt;5,E128&gt;59,F128&gt;59),1,0)</f>
        <v>0</v>
      </c>
      <c r="H128" s="44" t="n">
        <f aca="false">VLOOKUP(A128,Ввод!$H$3:$L$52,2,0)</f>
        <v>0</v>
      </c>
      <c r="I128" s="46" t="n">
        <f aca="false">VLOOKUP(A128,Ввод!$H$3:$L$52,3,0)</f>
        <v>0</v>
      </c>
      <c r="J128" s="46" t="n">
        <f aca="false">VLOOKUP(A128,Ввод!$H$3:$L$52,4,0)</f>
        <v>0</v>
      </c>
      <c r="K128" s="44" t="n">
        <f aca="false">VLOOKUP(A128,Ввод!$H$3:$L$52,5,0)</f>
        <v>0</v>
      </c>
      <c r="L128" s="47" t="e">
        <f aca="false">VLOOKUP(J128,Гандикап!$A$2:$C$72,3,0)</f>
        <v>#N/A</v>
      </c>
      <c r="M128" s="48" t="str">
        <f aca="false">IF(TYPE(C128)=2,C128,IF(C128=0," ",TIME(D128,E128,F128)))</f>
        <v> </v>
      </c>
      <c r="N128" s="75" t="e">
        <f aca="false">RANK(Q128,$Q$3:$Q$152,1)</f>
        <v>#VALUE!</v>
      </c>
      <c r="O128" s="76" t="e">
        <f aca="false">M128-L128</f>
        <v>#VALUE!</v>
      </c>
      <c r="P128" s="83"/>
      <c r="Q128" s="77" t="str">
        <f aca="false">M128</f>
        <v> </v>
      </c>
    </row>
    <row r="129" customFormat="false" ht="12.75" hidden="false" customHeight="false" outlineLevel="0" collapsed="false">
      <c r="A129" s="82" t="n">
        <v>122</v>
      </c>
      <c r="B129" s="43" t="str">
        <f aca="false">IF(K129&gt;0,4," ")</f>
        <v> </v>
      </c>
      <c r="C129" s="43" t="n">
        <f aca="false">VLOOKUP(A129,Ввод!$H$3:$M$52,6,0)</f>
        <v>0</v>
      </c>
      <c r="D129" s="43" t="n">
        <f aca="false">TRUNC(C129/10000)</f>
        <v>0</v>
      </c>
      <c r="E129" s="43" t="n">
        <f aca="false">(C129-D129*10000-F129)/100</f>
        <v>0</v>
      </c>
      <c r="F129" s="43" t="n">
        <f aca="false">MOD(C129,100)</f>
        <v>0</v>
      </c>
      <c r="G129" s="43" t="n">
        <f aca="false">IF(OR(D129&gt;5,E129&gt;59,F129&gt;59),1,0)</f>
        <v>0</v>
      </c>
      <c r="H129" s="44" t="n">
        <f aca="false">VLOOKUP(A129,Ввод!$H$3:$L$52,2,0)</f>
        <v>0</v>
      </c>
      <c r="I129" s="46" t="n">
        <f aca="false">VLOOKUP(A129,Ввод!$H$3:$L$52,3,0)</f>
        <v>0</v>
      </c>
      <c r="J129" s="46" t="n">
        <f aca="false">VLOOKUP(A129,Ввод!$H$3:$L$52,4,0)</f>
        <v>0</v>
      </c>
      <c r="K129" s="44" t="n">
        <f aca="false">VLOOKUP(A129,Ввод!$H$3:$L$52,5,0)</f>
        <v>0</v>
      </c>
      <c r="L129" s="47" t="e">
        <f aca="false">VLOOKUP(J129,Гандикап!$A$2:$C$72,3,0)</f>
        <v>#N/A</v>
      </c>
      <c r="M129" s="48" t="str">
        <f aca="false">IF(TYPE(C129)=2,C129,IF(C129=0," ",TIME(D129,E129,F129)))</f>
        <v> </v>
      </c>
      <c r="N129" s="75" t="e">
        <f aca="false">RANK(Q129,$Q$3:$Q$152,1)</f>
        <v>#VALUE!</v>
      </c>
      <c r="O129" s="76" t="e">
        <f aca="false">M129-L129</f>
        <v>#VALUE!</v>
      </c>
      <c r="P129" s="83"/>
      <c r="Q129" s="77" t="str">
        <f aca="false">M129</f>
        <v> </v>
      </c>
    </row>
    <row r="130" customFormat="false" ht="12.75" hidden="false" customHeight="false" outlineLevel="0" collapsed="false">
      <c r="A130" s="84" t="n">
        <v>123</v>
      </c>
      <c r="B130" s="43" t="str">
        <f aca="false">IF(K130&gt;0,4," ")</f>
        <v> </v>
      </c>
      <c r="C130" s="43" t="n">
        <f aca="false">VLOOKUP(A130,Ввод!$H$3:$M$52,6,0)</f>
        <v>0</v>
      </c>
      <c r="D130" s="43" t="n">
        <f aca="false">TRUNC(C130/10000)</f>
        <v>0</v>
      </c>
      <c r="E130" s="43" t="n">
        <f aca="false">(C130-D130*10000-F130)/100</f>
        <v>0</v>
      </c>
      <c r="F130" s="43" t="n">
        <f aca="false">MOD(C130,100)</f>
        <v>0</v>
      </c>
      <c r="G130" s="43" t="n">
        <f aca="false">IF(OR(D130&gt;5,E130&gt;59,F130&gt;59),1,0)</f>
        <v>0</v>
      </c>
      <c r="H130" s="44" t="n">
        <f aca="false">VLOOKUP(A130,Ввод!$H$3:$L$52,2,0)</f>
        <v>0</v>
      </c>
      <c r="I130" s="46" t="n">
        <f aca="false">VLOOKUP(A130,Ввод!$H$3:$L$52,3,0)</f>
        <v>0</v>
      </c>
      <c r="J130" s="46" t="n">
        <f aca="false">VLOOKUP(A130,Ввод!$H$3:$L$52,4,0)</f>
        <v>0</v>
      </c>
      <c r="K130" s="44" t="n">
        <f aca="false">VLOOKUP(A130,Ввод!$H$3:$L$52,5,0)</f>
        <v>0</v>
      </c>
      <c r="L130" s="47" t="e">
        <f aca="false">VLOOKUP(J130,Гандикап!$A$2:$C$72,3,0)</f>
        <v>#N/A</v>
      </c>
      <c r="M130" s="48" t="str">
        <f aca="false">IF(TYPE(C130)=2,C130,IF(C130=0," ",TIME(D130,E130,F130)))</f>
        <v> </v>
      </c>
      <c r="N130" s="75" t="e">
        <f aca="false">RANK(Q130,$Q$3:$Q$152,1)</f>
        <v>#VALUE!</v>
      </c>
      <c r="O130" s="76" t="e">
        <f aca="false">M130-L130</f>
        <v>#VALUE!</v>
      </c>
      <c r="P130" s="83"/>
      <c r="Q130" s="77" t="str">
        <f aca="false">M130</f>
        <v> </v>
      </c>
      <c r="R130" s="79"/>
      <c r="S130" s="79"/>
      <c r="T130" s="79"/>
      <c r="U130" s="79"/>
      <c r="V130" s="79"/>
      <c r="W130" s="79"/>
      <c r="X130" s="79"/>
    </row>
    <row r="131" customFormat="false" ht="12.75" hidden="false" customHeight="false" outlineLevel="0" collapsed="false">
      <c r="A131" s="82" t="n">
        <v>124</v>
      </c>
      <c r="B131" s="43" t="str">
        <f aca="false">IF(K131&gt;0,4," ")</f>
        <v> </v>
      </c>
      <c r="C131" s="43" t="n">
        <f aca="false">VLOOKUP(A131,Ввод!$H$3:$M$52,6,0)</f>
        <v>0</v>
      </c>
      <c r="D131" s="43" t="n">
        <f aca="false">TRUNC(C131/10000)</f>
        <v>0</v>
      </c>
      <c r="E131" s="43" t="n">
        <f aca="false">(C131-D131*10000-F131)/100</f>
        <v>0</v>
      </c>
      <c r="F131" s="43" t="n">
        <f aca="false">MOD(C131,100)</f>
        <v>0</v>
      </c>
      <c r="G131" s="43" t="n">
        <f aca="false">IF(OR(D131&gt;5,E131&gt;59,F131&gt;59),1,0)</f>
        <v>0</v>
      </c>
      <c r="H131" s="44" t="n">
        <f aca="false">VLOOKUP(A131,Ввод!$H$3:$L$52,2,0)</f>
        <v>0</v>
      </c>
      <c r="I131" s="46" t="n">
        <f aca="false">VLOOKUP(A131,Ввод!$H$3:$L$52,3,0)</f>
        <v>0</v>
      </c>
      <c r="J131" s="46" t="n">
        <f aca="false">VLOOKUP(A131,Ввод!$H$3:$L$52,4,0)</f>
        <v>0</v>
      </c>
      <c r="K131" s="44" t="n">
        <f aca="false">VLOOKUP(A131,Ввод!$H$3:$L$52,5,0)</f>
        <v>0</v>
      </c>
      <c r="L131" s="47" t="e">
        <f aca="false">VLOOKUP(J131,Гандикап!$A$2:$C$72,3,0)</f>
        <v>#N/A</v>
      </c>
      <c r="M131" s="48" t="str">
        <f aca="false">IF(TYPE(C131)=2,C131,IF(C131=0," ",TIME(D131,E131,F131)))</f>
        <v> </v>
      </c>
      <c r="N131" s="75" t="e">
        <f aca="false">RANK(Q131,$Q$3:$Q$152,1)</f>
        <v>#VALUE!</v>
      </c>
      <c r="O131" s="76" t="e">
        <f aca="false">M131-L131</f>
        <v>#VALUE!</v>
      </c>
      <c r="P131" s="83"/>
      <c r="Q131" s="77" t="str">
        <f aca="false">M131</f>
        <v> </v>
      </c>
    </row>
    <row r="132" customFormat="false" ht="12.75" hidden="false" customHeight="false" outlineLevel="0" collapsed="false">
      <c r="A132" s="82" t="n">
        <v>125</v>
      </c>
      <c r="B132" s="43" t="str">
        <f aca="false">IF(K132&gt;0,4," ")</f>
        <v> </v>
      </c>
      <c r="C132" s="43" t="n">
        <f aca="false">VLOOKUP(A132,Ввод!$H$3:$M$52,6,0)</f>
        <v>0</v>
      </c>
      <c r="D132" s="43" t="n">
        <f aca="false">TRUNC(C132/10000)</f>
        <v>0</v>
      </c>
      <c r="E132" s="43" t="n">
        <f aca="false">(C132-D132*10000-F132)/100</f>
        <v>0</v>
      </c>
      <c r="F132" s="43" t="n">
        <f aca="false">MOD(C132,100)</f>
        <v>0</v>
      </c>
      <c r="G132" s="43" t="n">
        <f aca="false">IF(OR(D132&gt;5,E132&gt;59,F132&gt;59),1,0)</f>
        <v>0</v>
      </c>
      <c r="H132" s="44" t="n">
        <f aca="false">VLOOKUP(A132,Ввод!$H$3:$L$52,2,0)</f>
        <v>0</v>
      </c>
      <c r="I132" s="46" t="n">
        <f aca="false">VLOOKUP(A132,Ввод!$H$3:$L$52,3,0)</f>
        <v>0</v>
      </c>
      <c r="J132" s="46" t="n">
        <f aca="false">VLOOKUP(A132,Ввод!$H$3:$L$52,4,0)</f>
        <v>0</v>
      </c>
      <c r="K132" s="44" t="n">
        <f aca="false">VLOOKUP(A132,Ввод!$H$3:$L$52,5,0)</f>
        <v>0</v>
      </c>
      <c r="L132" s="47" t="e">
        <f aca="false">VLOOKUP(J132,Гандикап!$A$2:$C$72,3,0)</f>
        <v>#N/A</v>
      </c>
      <c r="M132" s="48" t="str">
        <f aca="false">IF(TYPE(C132)=2,C132,IF(C132=0," ",TIME(D132,E132,F132)))</f>
        <v> </v>
      </c>
      <c r="N132" s="75" t="e">
        <f aca="false">RANK(Q132,$Q$3:$Q$152,1)</f>
        <v>#VALUE!</v>
      </c>
      <c r="O132" s="76" t="e">
        <f aca="false">M132-L132</f>
        <v>#VALUE!</v>
      </c>
      <c r="P132" s="83"/>
      <c r="Q132" s="77" t="str">
        <f aca="false">M132</f>
        <v> </v>
      </c>
    </row>
    <row r="133" customFormat="false" ht="12.75" hidden="false" customHeight="false" outlineLevel="0" collapsed="false">
      <c r="A133" s="84" t="n">
        <v>126</v>
      </c>
      <c r="B133" s="43" t="str">
        <f aca="false">IF(K133&gt;0,4," ")</f>
        <v> </v>
      </c>
      <c r="C133" s="43" t="n">
        <f aca="false">VLOOKUP(A133,Ввод!$H$3:$M$52,6,0)</f>
        <v>0</v>
      </c>
      <c r="D133" s="43" t="n">
        <f aca="false">TRUNC(C133/10000)</f>
        <v>0</v>
      </c>
      <c r="E133" s="43" t="n">
        <f aca="false">(C133-D133*10000-F133)/100</f>
        <v>0</v>
      </c>
      <c r="F133" s="43" t="n">
        <f aca="false">MOD(C133,100)</f>
        <v>0</v>
      </c>
      <c r="G133" s="43" t="n">
        <f aca="false">IF(OR(D133&gt;5,E133&gt;59,F133&gt;59),1,0)</f>
        <v>0</v>
      </c>
      <c r="H133" s="44" t="n">
        <f aca="false">VLOOKUP(A133,Ввод!$H$3:$L$52,2,0)</f>
        <v>0</v>
      </c>
      <c r="I133" s="46" t="n">
        <f aca="false">VLOOKUP(A133,Ввод!$H$3:$L$52,3,0)</f>
        <v>0</v>
      </c>
      <c r="J133" s="46" t="n">
        <f aca="false">VLOOKUP(A133,Ввод!$H$3:$L$52,4,0)</f>
        <v>0</v>
      </c>
      <c r="K133" s="44" t="n">
        <f aca="false">VLOOKUP(A133,Ввод!$H$3:$L$52,5,0)</f>
        <v>0</v>
      </c>
      <c r="L133" s="47" t="e">
        <f aca="false">VLOOKUP(J133,Гандикап!$A$2:$C$72,3,0)</f>
        <v>#N/A</v>
      </c>
      <c r="M133" s="48" t="str">
        <f aca="false">IF(TYPE(C133)=2,C133,IF(C133=0," ",TIME(D133,E133,F133)))</f>
        <v> </v>
      </c>
      <c r="N133" s="75" t="e">
        <f aca="false">RANK(Q133,$Q$3:$Q$152,1)</f>
        <v>#VALUE!</v>
      </c>
      <c r="O133" s="76" t="e">
        <f aca="false">M133-L133</f>
        <v>#VALUE!</v>
      </c>
      <c r="P133" s="83"/>
      <c r="Q133" s="77" t="str">
        <f aca="false">M133</f>
        <v> </v>
      </c>
    </row>
    <row r="134" customFormat="false" ht="12.75" hidden="false" customHeight="false" outlineLevel="0" collapsed="false">
      <c r="A134" s="82" t="n">
        <v>127</v>
      </c>
      <c r="B134" s="43" t="str">
        <f aca="false">IF(K134&gt;0,4," ")</f>
        <v> </v>
      </c>
      <c r="C134" s="43" t="n">
        <f aca="false">VLOOKUP(A134,Ввод!$H$3:$M$52,6,0)</f>
        <v>0</v>
      </c>
      <c r="D134" s="43" t="n">
        <f aca="false">TRUNC(C134/10000)</f>
        <v>0</v>
      </c>
      <c r="E134" s="43" t="n">
        <f aca="false">(C134-D134*10000-F134)/100</f>
        <v>0</v>
      </c>
      <c r="F134" s="43" t="n">
        <f aca="false">MOD(C134,100)</f>
        <v>0</v>
      </c>
      <c r="G134" s="43" t="n">
        <f aca="false">IF(OR(D134&gt;5,E134&gt;59,F134&gt;59),1,0)</f>
        <v>0</v>
      </c>
      <c r="H134" s="44" t="n">
        <f aca="false">VLOOKUP(A134,Ввод!$H$3:$L$52,2,0)</f>
        <v>0</v>
      </c>
      <c r="I134" s="46" t="n">
        <f aca="false">VLOOKUP(A134,Ввод!$H$3:$L$52,3,0)</f>
        <v>0</v>
      </c>
      <c r="J134" s="46" t="n">
        <f aca="false">VLOOKUP(A134,Ввод!$H$3:$L$52,4,0)</f>
        <v>0</v>
      </c>
      <c r="K134" s="44" t="n">
        <f aca="false">VLOOKUP(A134,Ввод!$H$3:$L$52,5,0)</f>
        <v>0</v>
      </c>
      <c r="L134" s="47" t="e">
        <f aca="false">VLOOKUP(J134,Гандикап!$A$2:$C$72,3,0)</f>
        <v>#N/A</v>
      </c>
      <c r="M134" s="48" t="str">
        <f aca="false">IF(TYPE(C134)=2,C134,IF(C134=0," ",TIME(D134,E134,F134)))</f>
        <v> </v>
      </c>
      <c r="N134" s="75" t="e">
        <f aca="false">RANK(Q134,$Q$3:$Q$152,1)</f>
        <v>#VALUE!</v>
      </c>
      <c r="O134" s="76" t="e">
        <f aca="false">M134-L134</f>
        <v>#VALUE!</v>
      </c>
      <c r="P134" s="83"/>
      <c r="Q134" s="77" t="str">
        <f aca="false">M134</f>
        <v> </v>
      </c>
    </row>
    <row r="135" customFormat="false" ht="12.75" hidden="false" customHeight="false" outlineLevel="0" collapsed="false">
      <c r="A135" s="82" t="n">
        <v>128</v>
      </c>
      <c r="B135" s="43" t="str">
        <f aca="false">IF(K135&gt;0,4," ")</f>
        <v> </v>
      </c>
      <c r="C135" s="43" t="n">
        <f aca="false">VLOOKUP(A135,Ввод!$H$3:$M$52,6,0)</f>
        <v>0</v>
      </c>
      <c r="D135" s="43" t="n">
        <f aca="false">TRUNC(C135/10000)</f>
        <v>0</v>
      </c>
      <c r="E135" s="43" t="n">
        <f aca="false">(C135-D135*10000-F135)/100</f>
        <v>0</v>
      </c>
      <c r="F135" s="43" t="n">
        <f aca="false">MOD(C135,100)</f>
        <v>0</v>
      </c>
      <c r="G135" s="43" t="n">
        <f aca="false">IF(OR(D135&gt;5,E135&gt;59,F135&gt;59),1,0)</f>
        <v>0</v>
      </c>
      <c r="H135" s="44" t="n">
        <f aca="false">VLOOKUP(A135,Ввод!$H$3:$L$52,2,0)</f>
        <v>0</v>
      </c>
      <c r="I135" s="46" t="n">
        <f aca="false">VLOOKUP(A135,Ввод!$H$3:$L$52,3,0)</f>
        <v>0</v>
      </c>
      <c r="J135" s="46" t="n">
        <f aca="false">VLOOKUP(A135,Ввод!$H$3:$L$52,4,0)</f>
        <v>0</v>
      </c>
      <c r="K135" s="44" t="n">
        <f aca="false">VLOOKUP(A135,Ввод!$H$3:$L$52,5,0)</f>
        <v>0</v>
      </c>
      <c r="L135" s="47" t="e">
        <f aca="false">VLOOKUP(J135,Гандикап!$A$2:$C$72,3,0)</f>
        <v>#N/A</v>
      </c>
      <c r="M135" s="48" t="str">
        <f aca="false">IF(TYPE(C135)=2,C135,IF(C135=0," ",TIME(D135,E135,F135)))</f>
        <v> </v>
      </c>
      <c r="N135" s="75" t="e">
        <f aca="false">RANK(Q135,$Q$3:$Q$152,1)</f>
        <v>#VALUE!</v>
      </c>
      <c r="O135" s="76" t="e">
        <f aca="false">M135-L135</f>
        <v>#VALUE!</v>
      </c>
      <c r="P135" s="83"/>
      <c r="Q135" s="77" t="str">
        <f aca="false">M135</f>
        <v> </v>
      </c>
    </row>
    <row r="136" customFormat="false" ht="12.75" hidden="false" customHeight="false" outlineLevel="0" collapsed="false">
      <c r="A136" s="84" t="n">
        <v>129</v>
      </c>
      <c r="B136" s="43" t="str">
        <f aca="false">IF(K136&gt;0,4," ")</f>
        <v> </v>
      </c>
      <c r="C136" s="43" t="n">
        <f aca="false">VLOOKUP(A136,Ввод!$H$3:$M$52,6,0)</f>
        <v>0</v>
      </c>
      <c r="D136" s="43" t="n">
        <f aca="false">TRUNC(C136/10000)</f>
        <v>0</v>
      </c>
      <c r="E136" s="43" t="n">
        <f aca="false">(C136-D136*10000-F136)/100</f>
        <v>0</v>
      </c>
      <c r="F136" s="43" t="n">
        <f aca="false">MOD(C136,100)</f>
        <v>0</v>
      </c>
      <c r="G136" s="43" t="n">
        <f aca="false">IF(OR(D136&gt;5,E136&gt;59,F136&gt;59),1,0)</f>
        <v>0</v>
      </c>
      <c r="H136" s="44" t="n">
        <f aca="false">VLOOKUP(A136,Ввод!$H$3:$L$52,2,0)</f>
        <v>0</v>
      </c>
      <c r="I136" s="46" t="n">
        <f aca="false">VLOOKUP(A136,Ввод!$H$3:$L$52,3,0)</f>
        <v>0</v>
      </c>
      <c r="J136" s="46" t="n">
        <f aca="false">VLOOKUP(A136,Ввод!$H$3:$L$52,4,0)</f>
        <v>0</v>
      </c>
      <c r="K136" s="44" t="n">
        <f aca="false">VLOOKUP(A136,Ввод!$H$3:$L$52,5,0)</f>
        <v>0</v>
      </c>
      <c r="L136" s="47" t="e">
        <f aca="false">VLOOKUP(J136,Гандикап!$A$2:$C$72,3,0)</f>
        <v>#N/A</v>
      </c>
      <c r="M136" s="48" t="str">
        <f aca="false">IF(TYPE(C136)=2,C136,IF(C136=0," ",TIME(D136,E136,F136)))</f>
        <v> </v>
      </c>
      <c r="N136" s="75" t="e">
        <f aca="false">RANK(Q136,$Q$3:$Q$152,1)</f>
        <v>#VALUE!</v>
      </c>
      <c r="O136" s="76" t="e">
        <f aca="false">M136-L136</f>
        <v>#VALUE!</v>
      </c>
      <c r="P136" s="83"/>
      <c r="Q136" s="77" t="str">
        <f aca="false">M136</f>
        <v> </v>
      </c>
    </row>
    <row r="137" customFormat="false" ht="12.75" hidden="false" customHeight="false" outlineLevel="0" collapsed="false">
      <c r="A137" s="82" t="n">
        <v>130</v>
      </c>
      <c r="B137" s="43" t="str">
        <f aca="false">IF(K137&gt;0,4," ")</f>
        <v> </v>
      </c>
      <c r="C137" s="43" t="n">
        <f aca="false">VLOOKUP(A137,Ввод!$H$3:$M$52,6,0)</f>
        <v>0</v>
      </c>
      <c r="D137" s="43" t="n">
        <f aca="false">TRUNC(C137/10000)</f>
        <v>0</v>
      </c>
      <c r="E137" s="43" t="n">
        <f aca="false">(C137-D137*10000-F137)/100</f>
        <v>0</v>
      </c>
      <c r="F137" s="43" t="n">
        <f aca="false">MOD(C137,100)</f>
        <v>0</v>
      </c>
      <c r="G137" s="43" t="n">
        <f aca="false">IF(OR(D137&gt;5,E137&gt;59,F137&gt;59),1,0)</f>
        <v>0</v>
      </c>
      <c r="H137" s="44" t="n">
        <f aca="false">VLOOKUP(A137,Ввод!$H$3:$L$52,2,0)</f>
        <v>0</v>
      </c>
      <c r="I137" s="46" t="n">
        <f aca="false">VLOOKUP(A137,Ввод!$H$3:$L$52,3,0)</f>
        <v>0</v>
      </c>
      <c r="J137" s="46" t="n">
        <f aca="false">VLOOKUP(A137,Ввод!$H$3:$L$52,4,0)</f>
        <v>0</v>
      </c>
      <c r="K137" s="44" t="n">
        <f aca="false">VLOOKUP(A137,Ввод!$H$3:$L$52,5,0)</f>
        <v>0</v>
      </c>
      <c r="L137" s="47" t="e">
        <f aca="false">VLOOKUP(J137,Гандикап!$A$2:$C$72,3,0)</f>
        <v>#N/A</v>
      </c>
      <c r="M137" s="48" t="str">
        <f aca="false">IF(TYPE(C137)=2,C137,IF(C137=0," ",TIME(D137,E137,F137)))</f>
        <v> </v>
      </c>
      <c r="N137" s="75" t="e">
        <f aca="false">RANK(Q137,$Q$3:$Q$152,1)</f>
        <v>#VALUE!</v>
      </c>
      <c r="O137" s="76" t="e">
        <f aca="false">M137-L137</f>
        <v>#VALUE!</v>
      </c>
      <c r="P137" s="83"/>
      <c r="Q137" s="77" t="str">
        <f aca="false">M137</f>
        <v> </v>
      </c>
    </row>
    <row r="138" customFormat="false" ht="12.75" hidden="false" customHeight="false" outlineLevel="0" collapsed="false">
      <c r="A138" s="82" t="n">
        <v>131</v>
      </c>
      <c r="B138" s="43" t="str">
        <f aca="false">IF(K138&gt;0,4," ")</f>
        <v> </v>
      </c>
      <c r="C138" s="43" t="n">
        <f aca="false">VLOOKUP(A138,Ввод!$H$3:$M$52,6,0)</f>
        <v>0</v>
      </c>
      <c r="D138" s="43" t="n">
        <f aca="false">TRUNC(C138/10000)</f>
        <v>0</v>
      </c>
      <c r="E138" s="43" t="n">
        <f aca="false">(C138-D138*10000-F138)/100</f>
        <v>0</v>
      </c>
      <c r="F138" s="43" t="n">
        <f aca="false">MOD(C138,100)</f>
        <v>0</v>
      </c>
      <c r="G138" s="43" t="n">
        <f aca="false">IF(OR(D138&gt;5,E138&gt;59,F138&gt;59),1,0)</f>
        <v>0</v>
      </c>
      <c r="H138" s="44" t="n">
        <f aca="false">VLOOKUP(A138,Ввод!$H$3:$L$52,2,0)</f>
        <v>0</v>
      </c>
      <c r="I138" s="46" t="n">
        <f aca="false">VLOOKUP(A138,Ввод!$H$3:$L$52,3,0)</f>
        <v>0</v>
      </c>
      <c r="J138" s="46" t="n">
        <f aca="false">VLOOKUP(A138,Ввод!$H$3:$L$52,4,0)</f>
        <v>0</v>
      </c>
      <c r="K138" s="44" t="n">
        <f aca="false">VLOOKUP(A138,Ввод!$H$3:$L$52,5,0)</f>
        <v>0</v>
      </c>
      <c r="L138" s="47" t="e">
        <f aca="false">VLOOKUP(J138,Гандикап!$A$2:$C$72,3,0)</f>
        <v>#N/A</v>
      </c>
      <c r="M138" s="48" t="str">
        <f aca="false">IF(TYPE(C138)=2,C138,IF(C138=0," ",TIME(D138,E138,F138)))</f>
        <v> </v>
      </c>
      <c r="N138" s="75" t="e">
        <f aca="false">RANK(Q138,$Q$3:$Q$152,1)</f>
        <v>#VALUE!</v>
      </c>
      <c r="O138" s="76" t="e">
        <f aca="false">M138-L138</f>
        <v>#VALUE!</v>
      </c>
      <c r="P138" s="83"/>
      <c r="Q138" s="77" t="str">
        <f aca="false">M138</f>
        <v> </v>
      </c>
    </row>
    <row r="139" customFormat="false" ht="12.75" hidden="false" customHeight="false" outlineLevel="0" collapsed="false">
      <c r="A139" s="82" t="n">
        <v>132</v>
      </c>
      <c r="B139" s="43" t="str">
        <f aca="false">IF(K139&gt;0,4," ")</f>
        <v> </v>
      </c>
      <c r="C139" s="43" t="n">
        <f aca="false">VLOOKUP(A139,Ввод!$H$3:$M$52,6,0)</f>
        <v>0</v>
      </c>
      <c r="D139" s="43" t="n">
        <f aca="false">TRUNC(C139/10000)</f>
        <v>0</v>
      </c>
      <c r="E139" s="43" t="n">
        <f aca="false">(C139-D139*10000-F139)/100</f>
        <v>0</v>
      </c>
      <c r="F139" s="43" t="n">
        <f aca="false">MOD(C139,100)</f>
        <v>0</v>
      </c>
      <c r="G139" s="43" t="n">
        <f aca="false">IF(OR(D139&gt;5,E139&gt;59,F139&gt;59),1,0)</f>
        <v>0</v>
      </c>
      <c r="H139" s="44" t="n">
        <f aca="false">VLOOKUP(A139,Ввод!$H$3:$L$52,2,0)</f>
        <v>0</v>
      </c>
      <c r="I139" s="46" t="n">
        <f aca="false">VLOOKUP(A139,Ввод!$H$3:$L$52,3,0)</f>
        <v>0</v>
      </c>
      <c r="J139" s="46" t="n">
        <f aca="false">VLOOKUP(A139,Ввод!$H$3:$L$52,4,0)</f>
        <v>0</v>
      </c>
      <c r="K139" s="44" t="n">
        <f aca="false">VLOOKUP(A139,Ввод!$H$3:$L$52,5,0)</f>
        <v>0</v>
      </c>
      <c r="L139" s="47" t="e">
        <f aca="false">VLOOKUP(J139,Гандикап!$A$2:$C$72,3,0)</f>
        <v>#N/A</v>
      </c>
      <c r="M139" s="48" t="str">
        <f aca="false">IF(TYPE(C139)=2,C139,IF(C139=0," ",TIME(D139,E139,F139)))</f>
        <v> </v>
      </c>
      <c r="N139" s="75" t="e">
        <f aca="false">RANK(Q139,$Q$3:$Q$152,1)</f>
        <v>#VALUE!</v>
      </c>
      <c r="O139" s="76" t="e">
        <f aca="false">M139-L139</f>
        <v>#VALUE!</v>
      </c>
      <c r="P139" s="83"/>
      <c r="Q139" s="77" t="str">
        <f aca="false">M139</f>
        <v> </v>
      </c>
    </row>
    <row r="140" customFormat="false" ht="12.75" hidden="false" customHeight="false" outlineLevel="0" collapsed="false">
      <c r="A140" s="84" t="n">
        <v>133</v>
      </c>
      <c r="B140" s="43" t="str">
        <f aca="false">IF(K140&gt;0,4," ")</f>
        <v> </v>
      </c>
      <c r="C140" s="43" t="n">
        <f aca="false">VLOOKUP(A140,Ввод!$H$3:$M$52,6,0)</f>
        <v>0</v>
      </c>
      <c r="D140" s="43" t="n">
        <f aca="false">TRUNC(C140/10000)</f>
        <v>0</v>
      </c>
      <c r="E140" s="43" t="n">
        <f aca="false">(C140-D140*10000-F140)/100</f>
        <v>0</v>
      </c>
      <c r="F140" s="43" t="n">
        <f aca="false">MOD(C140,100)</f>
        <v>0</v>
      </c>
      <c r="G140" s="43" t="n">
        <f aca="false">IF(OR(D140&gt;5,E140&gt;59,F140&gt;59),1,0)</f>
        <v>0</v>
      </c>
      <c r="H140" s="44" t="n">
        <f aca="false">VLOOKUP(A140,Ввод!$H$3:$L$52,2,0)</f>
        <v>0</v>
      </c>
      <c r="I140" s="46" t="n">
        <f aca="false">VLOOKUP(A140,Ввод!$H$3:$L$52,3,0)</f>
        <v>0</v>
      </c>
      <c r="J140" s="46" t="n">
        <f aca="false">VLOOKUP(A140,Ввод!$H$3:$L$52,4,0)</f>
        <v>0</v>
      </c>
      <c r="K140" s="44" t="n">
        <f aca="false">VLOOKUP(A140,Ввод!$H$3:$L$52,5,0)</f>
        <v>0</v>
      </c>
      <c r="L140" s="47" t="e">
        <f aca="false">VLOOKUP(J140,Гандикап!$A$2:$C$72,3,0)</f>
        <v>#N/A</v>
      </c>
      <c r="M140" s="48" t="str">
        <f aca="false">IF(TYPE(C140)=2,C140,IF(C140=0," ",TIME(D140,E140,F140)))</f>
        <v> </v>
      </c>
      <c r="N140" s="75" t="e">
        <f aca="false">RANK(Q140,$Q$3:$Q$152,1)</f>
        <v>#VALUE!</v>
      </c>
      <c r="O140" s="76" t="e">
        <f aca="false">M140-L140</f>
        <v>#VALUE!</v>
      </c>
      <c r="P140" s="83"/>
      <c r="Q140" s="77" t="str">
        <f aca="false">M140</f>
        <v> </v>
      </c>
    </row>
    <row r="141" customFormat="false" ht="12.75" hidden="false" customHeight="false" outlineLevel="0" collapsed="false">
      <c r="A141" s="82" t="n">
        <v>134</v>
      </c>
      <c r="B141" s="43" t="str">
        <f aca="false">IF(K141&gt;0,4," ")</f>
        <v> </v>
      </c>
      <c r="C141" s="43" t="n">
        <f aca="false">VLOOKUP(A141,Ввод!$H$3:$M$52,6,0)</f>
        <v>0</v>
      </c>
      <c r="D141" s="43" t="n">
        <f aca="false">TRUNC(C141/10000)</f>
        <v>0</v>
      </c>
      <c r="E141" s="43" t="n">
        <f aca="false">(C141-D141*10000-F141)/100</f>
        <v>0</v>
      </c>
      <c r="F141" s="43" t="n">
        <f aca="false">MOD(C141,100)</f>
        <v>0</v>
      </c>
      <c r="G141" s="43" t="n">
        <f aca="false">IF(OR(D141&gt;5,E141&gt;59,F141&gt;59),1,0)</f>
        <v>0</v>
      </c>
      <c r="H141" s="44" t="n">
        <f aca="false">VLOOKUP(A141,Ввод!$H$3:$L$52,2,0)</f>
        <v>0</v>
      </c>
      <c r="I141" s="46" t="n">
        <f aca="false">VLOOKUP(A141,Ввод!$H$3:$L$52,3,0)</f>
        <v>0</v>
      </c>
      <c r="J141" s="46" t="n">
        <f aca="false">VLOOKUP(A141,Ввод!$H$3:$L$52,4,0)</f>
        <v>0</v>
      </c>
      <c r="K141" s="44" t="n">
        <f aca="false">VLOOKUP(A141,Ввод!$H$3:$L$52,5,0)</f>
        <v>0</v>
      </c>
      <c r="L141" s="47" t="e">
        <f aca="false">VLOOKUP(J141,Гандикап!$A$2:$C$72,3,0)</f>
        <v>#N/A</v>
      </c>
      <c r="M141" s="48" t="str">
        <f aca="false">IF(TYPE(C141)=2,C141,IF(C141=0," ",TIME(D141,E141,F141)))</f>
        <v> </v>
      </c>
      <c r="N141" s="75" t="e">
        <f aca="false">RANK(Q141,$Q$3:$Q$152,1)</f>
        <v>#VALUE!</v>
      </c>
      <c r="O141" s="76" t="e">
        <f aca="false">M141-L141</f>
        <v>#VALUE!</v>
      </c>
      <c r="P141" s="83"/>
      <c r="Q141" s="77" t="str">
        <f aca="false">M141</f>
        <v> </v>
      </c>
    </row>
    <row r="142" customFormat="false" ht="12.75" hidden="false" customHeight="false" outlineLevel="0" collapsed="false">
      <c r="A142" s="82" t="n">
        <v>135</v>
      </c>
      <c r="B142" s="43" t="str">
        <f aca="false">IF(K142&gt;0,4," ")</f>
        <v> </v>
      </c>
      <c r="C142" s="43" t="n">
        <f aca="false">VLOOKUP(A142,Ввод!$H$3:$M$52,6,0)</f>
        <v>0</v>
      </c>
      <c r="D142" s="43" t="n">
        <f aca="false">TRUNC(C142/10000)</f>
        <v>0</v>
      </c>
      <c r="E142" s="43" t="n">
        <f aca="false">(C142-D142*10000-F142)/100</f>
        <v>0</v>
      </c>
      <c r="F142" s="43" t="n">
        <f aca="false">MOD(C142,100)</f>
        <v>0</v>
      </c>
      <c r="G142" s="43" t="n">
        <f aca="false">IF(OR(D142&gt;5,E142&gt;59,F142&gt;59),1,0)</f>
        <v>0</v>
      </c>
      <c r="H142" s="44" t="n">
        <f aca="false">VLOOKUP(A142,Ввод!$H$3:$L$52,2,0)</f>
        <v>0</v>
      </c>
      <c r="I142" s="46" t="n">
        <f aca="false">VLOOKUP(A142,Ввод!$H$3:$L$52,3,0)</f>
        <v>0</v>
      </c>
      <c r="J142" s="46" t="n">
        <f aca="false">VLOOKUP(A142,Ввод!$H$3:$L$52,4,0)</f>
        <v>0</v>
      </c>
      <c r="K142" s="44" t="n">
        <f aca="false">VLOOKUP(A142,Ввод!$H$3:$L$52,5,0)</f>
        <v>0</v>
      </c>
      <c r="L142" s="47" t="e">
        <f aca="false">VLOOKUP(J142,Гандикап!$A$2:$C$72,3,0)</f>
        <v>#N/A</v>
      </c>
      <c r="M142" s="48" t="str">
        <f aca="false">IF(TYPE(C142)=2,C142,IF(C142=0," ",TIME(D142,E142,F142)))</f>
        <v> </v>
      </c>
      <c r="N142" s="75" t="e">
        <f aca="false">RANK(Q142,$Q$3:$Q$152,1)</f>
        <v>#VALUE!</v>
      </c>
      <c r="O142" s="76" t="e">
        <f aca="false">M142-L142</f>
        <v>#VALUE!</v>
      </c>
      <c r="P142" s="83"/>
      <c r="Q142" s="77" t="str">
        <f aca="false">M142</f>
        <v> </v>
      </c>
    </row>
    <row r="143" customFormat="false" ht="12.75" hidden="false" customHeight="false" outlineLevel="0" collapsed="false">
      <c r="A143" s="84" t="n">
        <v>136</v>
      </c>
      <c r="B143" s="43" t="str">
        <f aca="false">IF(K143&gt;0,4," ")</f>
        <v> </v>
      </c>
      <c r="C143" s="43" t="n">
        <f aca="false">VLOOKUP(A143,Ввод!$H$3:$M$52,6,0)</f>
        <v>0</v>
      </c>
      <c r="D143" s="43" t="n">
        <f aca="false">TRUNC(C143/10000)</f>
        <v>0</v>
      </c>
      <c r="E143" s="43" t="n">
        <f aca="false">(C143-D143*10000-F143)/100</f>
        <v>0</v>
      </c>
      <c r="F143" s="43" t="n">
        <f aca="false">MOD(C143,100)</f>
        <v>0</v>
      </c>
      <c r="G143" s="43" t="n">
        <f aca="false">IF(OR(D143&gt;5,E143&gt;59,F143&gt;59),1,0)</f>
        <v>0</v>
      </c>
      <c r="H143" s="44" t="n">
        <f aca="false">VLOOKUP(A143,Ввод!$H$3:$L$52,2,0)</f>
        <v>0</v>
      </c>
      <c r="I143" s="46" t="n">
        <f aca="false">VLOOKUP(A143,Ввод!$H$3:$L$52,3,0)</f>
        <v>0</v>
      </c>
      <c r="J143" s="46" t="n">
        <f aca="false">VLOOKUP(A143,Ввод!$H$3:$L$52,4,0)</f>
        <v>0</v>
      </c>
      <c r="K143" s="44" t="n">
        <f aca="false">VLOOKUP(A143,Ввод!$H$3:$L$52,5,0)</f>
        <v>0</v>
      </c>
      <c r="L143" s="47" t="e">
        <f aca="false">VLOOKUP(J143,Гандикап!$A$2:$C$72,3,0)</f>
        <v>#N/A</v>
      </c>
      <c r="M143" s="48" t="str">
        <f aca="false">IF(TYPE(C143)=2,C143,IF(C143=0," ",TIME(D143,E143,F143)))</f>
        <v> </v>
      </c>
      <c r="N143" s="75" t="e">
        <f aca="false">RANK(Q143,$Q$3:$Q$152,1)</f>
        <v>#VALUE!</v>
      </c>
      <c r="O143" s="76" t="e">
        <f aca="false">M143-L143</f>
        <v>#VALUE!</v>
      </c>
      <c r="P143" s="83"/>
      <c r="Q143" s="77" t="str">
        <f aca="false">M143</f>
        <v> </v>
      </c>
    </row>
    <row r="144" customFormat="false" ht="12.75" hidden="false" customHeight="false" outlineLevel="0" collapsed="false">
      <c r="A144" s="82" t="n">
        <v>137</v>
      </c>
      <c r="B144" s="43" t="str">
        <f aca="false">IF(K144&gt;0,4," ")</f>
        <v> </v>
      </c>
      <c r="C144" s="43" t="n">
        <f aca="false">VLOOKUP(A144,Ввод!$H$3:$M$52,6,0)</f>
        <v>0</v>
      </c>
      <c r="D144" s="43" t="n">
        <f aca="false">TRUNC(C144/10000)</f>
        <v>0</v>
      </c>
      <c r="E144" s="43" t="n">
        <f aca="false">(C144-D144*10000-F144)/100</f>
        <v>0</v>
      </c>
      <c r="F144" s="43" t="n">
        <f aca="false">MOD(C144,100)</f>
        <v>0</v>
      </c>
      <c r="G144" s="43" t="n">
        <f aca="false">IF(OR(D144&gt;5,E144&gt;59,F144&gt;59),1,0)</f>
        <v>0</v>
      </c>
      <c r="H144" s="44" t="n">
        <f aca="false">VLOOKUP(A144,Ввод!$H$3:$L$52,2,0)</f>
        <v>0</v>
      </c>
      <c r="I144" s="46" t="n">
        <f aca="false">VLOOKUP(A144,Ввод!$H$3:$L$52,3,0)</f>
        <v>0</v>
      </c>
      <c r="J144" s="46" t="n">
        <f aca="false">VLOOKUP(A144,Ввод!$H$3:$L$52,4,0)</f>
        <v>0</v>
      </c>
      <c r="K144" s="44" t="n">
        <f aca="false">VLOOKUP(A144,Ввод!$H$3:$L$52,5,0)</f>
        <v>0</v>
      </c>
      <c r="L144" s="47" t="e">
        <f aca="false">VLOOKUP(J144,Гандикап!$A$2:$C$72,3,0)</f>
        <v>#N/A</v>
      </c>
      <c r="M144" s="48" t="str">
        <f aca="false">IF(TYPE(C144)=2,C144,IF(C144=0," ",TIME(D144,E144,F144)))</f>
        <v> </v>
      </c>
      <c r="N144" s="75" t="e">
        <f aca="false">RANK(Q144,$Q$3:$Q$152,1)</f>
        <v>#VALUE!</v>
      </c>
      <c r="O144" s="76" t="e">
        <f aca="false">M144-L144</f>
        <v>#VALUE!</v>
      </c>
      <c r="P144" s="83"/>
      <c r="Q144" s="77" t="str">
        <f aca="false">M144</f>
        <v> </v>
      </c>
    </row>
    <row r="145" customFormat="false" ht="12.75" hidden="false" customHeight="false" outlineLevel="0" collapsed="false">
      <c r="A145" s="82" t="n">
        <v>138</v>
      </c>
      <c r="B145" s="43" t="str">
        <f aca="false">IF(K145&gt;0,4," ")</f>
        <v> </v>
      </c>
      <c r="C145" s="43" t="n">
        <f aca="false">VLOOKUP(A145,Ввод!$H$3:$M$52,6,0)</f>
        <v>0</v>
      </c>
      <c r="D145" s="43" t="n">
        <f aca="false">TRUNC(C145/10000)</f>
        <v>0</v>
      </c>
      <c r="E145" s="43" t="n">
        <f aca="false">(C145-D145*10000-F145)/100</f>
        <v>0</v>
      </c>
      <c r="F145" s="43" t="n">
        <f aca="false">MOD(C145,100)</f>
        <v>0</v>
      </c>
      <c r="G145" s="43" t="n">
        <f aca="false">IF(OR(D145&gt;5,E145&gt;59,F145&gt;59),1,0)</f>
        <v>0</v>
      </c>
      <c r="H145" s="44" t="n">
        <f aca="false">VLOOKUP(A145,Ввод!$H$3:$L$52,2,0)</f>
        <v>0</v>
      </c>
      <c r="I145" s="46" t="n">
        <f aca="false">VLOOKUP(A145,Ввод!$H$3:$L$52,3,0)</f>
        <v>0</v>
      </c>
      <c r="J145" s="46" t="n">
        <f aca="false">VLOOKUP(A145,Ввод!$H$3:$L$52,4,0)</f>
        <v>0</v>
      </c>
      <c r="K145" s="44" t="n">
        <f aca="false">VLOOKUP(A145,Ввод!$H$3:$L$52,5,0)</f>
        <v>0</v>
      </c>
      <c r="L145" s="47" t="e">
        <f aca="false">VLOOKUP(J145,Гандикап!$A$2:$C$72,3,0)</f>
        <v>#N/A</v>
      </c>
      <c r="M145" s="48" t="str">
        <f aca="false">IF(TYPE(C145)=2,C145,IF(C145=0," ",TIME(D145,E145,F145)))</f>
        <v> </v>
      </c>
      <c r="N145" s="75" t="e">
        <f aca="false">RANK(Q145,$Q$3:$Q$152,1)</f>
        <v>#VALUE!</v>
      </c>
      <c r="O145" s="76" t="e">
        <f aca="false">M145-L145</f>
        <v>#VALUE!</v>
      </c>
      <c r="P145" s="83"/>
      <c r="Q145" s="77" t="str">
        <f aca="false">M145</f>
        <v> </v>
      </c>
      <c r="R145" s="79"/>
      <c r="S145" s="79"/>
      <c r="T145" s="79"/>
      <c r="U145" s="79"/>
      <c r="V145" s="79"/>
      <c r="W145" s="79"/>
      <c r="X145" s="79"/>
    </row>
    <row r="146" customFormat="false" ht="12.75" hidden="false" customHeight="false" outlineLevel="0" collapsed="false">
      <c r="A146" s="84" t="n">
        <v>139</v>
      </c>
      <c r="B146" s="43" t="str">
        <f aca="false">IF(K146&gt;0,4," ")</f>
        <v> </v>
      </c>
      <c r="C146" s="43" t="n">
        <f aca="false">VLOOKUP(A146,Ввод!$H$3:$M$52,6,0)</f>
        <v>0</v>
      </c>
      <c r="D146" s="43" t="n">
        <f aca="false">TRUNC(C146/10000)</f>
        <v>0</v>
      </c>
      <c r="E146" s="43" t="n">
        <f aca="false">(C146-D146*10000-F146)/100</f>
        <v>0</v>
      </c>
      <c r="F146" s="43" t="n">
        <f aca="false">MOD(C146,100)</f>
        <v>0</v>
      </c>
      <c r="G146" s="43" t="n">
        <f aca="false">IF(OR(D146&gt;5,E146&gt;59,F146&gt;59),1,0)</f>
        <v>0</v>
      </c>
      <c r="H146" s="44" t="n">
        <f aca="false">VLOOKUP(A146,Ввод!$H$3:$L$52,2,0)</f>
        <v>0</v>
      </c>
      <c r="I146" s="46" t="n">
        <f aca="false">VLOOKUP(A146,Ввод!$H$3:$L$52,3,0)</f>
        <v>0</v>
      </c>
      <c r="J146" s="46" t="n">
        <f aca="false">VLOOKUP(A146,Ввод!$H$3:$L$52,4,0)</f>
        <v>0</v>
      </c>
      <c r="K146" s="44" t="n">
        <f aca="false">VLOOKUP(A146,Ввод!$H$3:$L$52,5,0)</f>
        <v>0</v>
      </c>
      <c r="L146" s="47" t="e">
        <f aca="false">VLOOKUP(J146,Гандикап!$A$2:$C$72,3,0)</f>
        <v>#N/A</v>
      </c>
      <c r="M146" s="48" t="str">
        <f aca="false">IF(TYPE(C146)=2,C146,IF(C146=0," ",TIME(D146,E146,F146)))</f>
        <v> </v>
      </c>
      <c r="N146" s="75" t="e">
        <f aca="false">RANK(Q146,$Q$3:$Q$152,1)</f>
        <v>#VALUE!</v>
      </c>
      <c r="O146" s="76" t="e">
        <f aca="false">M146-L146</f>
        <v>#VALUE!</v>
      </c>
      <c r="P146" s="83"/>
      <c r="Q146" s="77" t="str">
        <f aca="false">M146</f>
        <v> </v>
      </c>
    </row>
    <row r="147" customFormat="false" ht="12.75" hidden="false" customHeight="false" outlineLevel="0" collapsed="false">
      <c r="A147" s="82" t="n">
        <v>140</v>
      </c>
      <c r="B147" s="43" t="str">
        <f aca="false">IF(K147&gt;0,4," ")</f>
        <v> </v>
      </c>
      <c r="C147" s="43" t="n">
        <f aca="false">VLOOKUP(A147,Ввод!$H$3:$M$52,6,0)</f>
        <v>0</v>
      </c>
      <c r="D147" s="43" t="n">
        <f aca="false">TRUNC(C147/10000)</f>
        <v>0</v>
      </c>
      <c r="E147" s="43" t="n">
        <f aca="false">(C147-D147*10000-F147)/100</f>
        <v>0</v>
      </c>
      <c r="F147" s="43" t="n">
        <f aca="false">MOD(C147,100)</f>
        <v>0</v>
      </c>
      <c r="G147" s="43" t="n">
        <f aca="false">IF(OR(D147&gt;5,E147&gt;59,F147&gt;59),1,0)</f>
        <v>0</v>
      </c>
      <c r="H147" s="44" t="n">
        <f aca="false">VLOOKUP(A147,Ввод!$H$3:$L$52,2,0)</f>
        <v>0</v>
      </c>
      <c r="I147" s="46" t="n">
        <f aca="false">VLOOKUP(A147,Ввод!$H$3:$L$52,3,0)</f>
        <v>0</v>
      </c>
      <c r="J147" s="46" t="n">
        <f aca="false">VLOOKUP(A147,Ввод!$H$3:$L$52,4,0)</f>
        <v>0</v>
      </c>
      <c r="K147" s="44" t="n">
        <f aca="false">VLOOKUP(A147,Ввод!$H$3:$L$52,5,0)</f>
        <v>0</v>
      </c>
      <c r="L147" s="47" t="e">
        <f aca="false">VLOOKUP(J147,Гандикап!$A$2:$C$72,3,0)</f>
        <v>#N/A</v>
      </c>
      <c r="M147" s="48" t="str">
        <f aca="false">IF(TYPE(C147)=2,C147,IF(C147=0," ",TIME(D147,E147,F147)))</f>
        <v> </v>
      </c>
      <c r="N147" s="75" t="e">
        <f aca="false">RANK(Q147,$Q$3:$Q$152,1)</f>
        <v>#VALUE!</v>
      </c>
      <c r="O147" s="76" t="e">
        <f aca="false">M147-L147</f>
        <v>#VALUE!</v>
      </c>
      <c r="P147" s="83"/>
      <c r="Q147" s="77" t="str">
        <f aca="false">M147</f>
        <v> </v>
      </c>
    </row>
    <row r="148" customFormat="false" ht="12.75" hidden="false" customHeight="false" outlineLevel="0" collapsed="false">
      <c r="A148" s="82" t="n">
        <v>141</v>
      </c>
      <c r="B148" s="43" t="str">
        <f aca="false">IF(K148&gt;0,4," ")</f>
        <v> </v>
      </c>
      <c r="C148" s="43" t="n">
        <f aca="false">VLOOKUP(A148,Ввод!$H$3:$M$52,6,0)</f>
        <v>0</v>
      </c>
      <c r="D148" s="43" t="n">
        <f aca="false">TRUNC(C148/10000)</f>
        <v>0</v>
      </c>
      <c r="E148" s="43" t="n">
        <f aca="false">(C148-D148*10000-F148)/100</f>
        <v>0</v>
      </c>
      <c r="F148" s="43" t="n">
        <f aca="false">MOD(C148,100)</f>
        <v>0</v>
      </c>
      <c r="G148" s="43" t="n">
        <f aca="false">IF(OR(D148&gt;5,E148&gt;59,F148&gt;59),1,0)</f>
        <v>0</v>
      </c>
      <c r="H148" s="44" t="n">
        <f aca="false">VLOOKUP(A148,Ввод!$H$3:$L$52,2,0)</f>
        <v>0</v>
      </c>
      <c r="I148" s="46" t="n">
        <f aca="false">VLOOKUP(A148,Ввод!$H$3:$L$52,3,0)</f>
        <v>0</v>
      </c>
      <c r="J148" s="46" t="n">
        <f aca="false">VLOOKUP(A148,Ввод!$H$3:$L$52,4,0)</f>
        <v>0</v>
      </c>
      <c r="K148" s="44" t="n">
        <f aca="false">VLOOKUP(A148,Ввод!$H$3:$L$52,5,0)</f>
        <v>0</v>
      </c>
      <c r="L148" s="47" t="e">
        <f aca="false">VLOOKUP(J148,Гандикап!$A$2:$C$72,3,0)</f>
        <v>#N/A</v>
      </c>
      <c r="M148" s="48" t="str">
        <f aca="false">IF(TYPE(C148)=2,C148,IF(C148=0," ",TIME(D148,E148,F148)))</f>
        <v> </v>
      </c>
      <c r="N148" s="75" t="e">
        <f aca="false">RANK(Q148,$Q$3:$Q$152,1)</f>
        <v>#VALUE!</v>
      </c>
      <c r="O148" s="76" t="e">
        <f aca="false">M148-L148</f>
        <v>#VALUE!</v>
      </c>
      <c r="P148" s="83"/>
      <c r="Q148" s="77" t="str">
        <f aca="false">M148</f>
        <v> </v>
      </c>
    </row>
    <row r="149" s="79" customFormat="true" ht="12.75" hidden="false" customHeight="false" outlineLevel="0" collapsed="false">
      <c r="A149" s="82" t="n">
        <v>142</v>
      </c>
      <c r="B149" s="43" t="str">
        <f aca="false">IF(K149&gt;0,4," ")</f>
        <v> </v>
      </c>
      <c r="C149" s="43" t="n">
        <f aca="false">VLOOKUP(A149,Ввод!$H$3:$M$52,6,0)</f>
        <v>0</v>
      </c>
      <c r="D149" s="43" t="n">
        <f aca="false">TRUNC(C149/10000)</f>
        <v>0</v>
      </c>
      <c r="E149" s="43" t="n">
        <f aca="false">(C149-D149*10000-F149)/100</f>
        <v>0</v>
      </c>
      <c r="F149" s="43" t="n">
        <f aca="false">MOD(C149,100)</f>
        <v>0</v>
      </c>
      <c r="G149" s="43" t="n">
        <f aca="false">IF(OR(D149&gt;5,E149&gt;59,F149&gt;59),1,0)</f>
        <v>0</v>
      </c>
      <c r="H149" s="44" t="n">
        <f aca="false">VLOOKUP(A149,Ввод!$H$3:$L$52,2,0)</f>
        <v>0</v>
      </c>
      <c r="I149" s="46" t="n">
        <f aca="false">VLOOKUP(A149,Ввод!$H$3:$L$52,3,0)</f>
        <v>0</v>
      </c>
      <c r="J149" s="46" t="n">
        <f aca="false">VLOOKUP(A149,Ввод!$H$3:$L$52,4,0)</f>
        <v>0</v>
      </c>
      <c r="K149" s="44" t="n">
        <f aca="false">VLOOKUP(A149,Ввод!$H$3:$L$52,5,0)</f>
        <v>0</v>
      </c>
      <c r="L149" s="47" t="e">
        <f aca="false">VLOOKUP(J149,Гандикап!$A$2:$C$72,3,0)</f>
        <v>#N/A</v>
      </c>
      <c r="M149" s="48" t="str">
        <f aca="false">IF(TYPE(C149)=2,C149,IF(C149=0," ",TIME(D149,E149,F149)))</f>
        <v> </v>
      </c>
      <c r="N149" s="75" t="e">
        <f aca="false">RANK(Q149,$Q$3:$Q$152,1)</f>
        <v>#VALUE!</v>
      </c>
      <c r="O149" s="76" t="e">
        <f aca="false">M149-L149</f>
        <v>#VALUE!</v>
      </c>
      <c r="P149" s="83"/>
      <c r="Q149" s="77" t="str">
        <f aca="false">M149</f>
        <v> </v>
      </c>
      <c r="R149" s="44"/>
      <c r="S149" s="44"/>
      <c r="T149" s="44"/>
      <c r="U149" s="44"/>
      <c r="V149" s="44"/>
      <c r="W149" s="44"/>
      <c r="X149" s="44"/>
    </row>
    <row r="150" customFormat="false" ht="12.75" hidden="false" customHeight="false" outlineLevel="0" collapsed="false">
      <c r="A150" s="84" t="n">
        <v>143</v>
      </c>
      <c r="B150" s="43" t="str">
        <f aca="false">IF(K150&gt;0,4," ")</f>
        <v> </v>
      </c>
      <c r="C150" s="43" t="n">
        <f aca="false">VLOOKUP(A150,Ввод!$H$3:$M$52,6,0)</f>
        <v>0</v>
      </c>
      <c r="D150" s="43" t="n">
        <f aca="false">TRUNC(C150/10000)</f>
        <v>0</v>
      </c>
      <c r="E150" s="43" t="n">
        <f aca="false">(C150-D150*10000-F150)/100</f>
        <v>0</v>
      </c>
      <c r="F150" s="43" t="n">
        <f aca="false">MOD(C150,100)</f>
        <v>0</v>
      </c>
      <c r="G150" s="43" t="n">
        <f aca="false">IF(OR(D150&gt;5,E150&gt;59,F150&gt;59),1,0)</f>
        <v>0</v>
      </c>
      <c r="H150" s="44" t="n">
        <f aca="false">VLOOKUP(A150,Ввод!$H$3:$L$52,2,0)</f>
        <v>0</v>
      </c>
      <c r="I150" s="46" t="n">
        <f aca="false">VLOOKUP(A150,Ввод!$H$3:$L$52,3,0)</f>
        <v>0</v>
      </c>
      <c r="J150" s="46" t="n">
        <f aca="false">VLOOKUP(A150,Ввод!$H$3:$L$52,4,0)</f>
        <v>0</v>
      </c>
      <c r="K150" s="44" t="n">
        <f aca="false">VLOOKUP(A150,Ввод!$H$3:$L$52,5,0)</f>
        <v>0</v>
      </c>
      <c r="L150" s="47" t="e">
        <f aca="false">VLOOKUP(J150,Гандикап!$A$2:$C$72,3,0)</f>
        <v>#N/A</v>
      </c>
      <c r="M150" s="48" t="str">
        <f aca="false">IF(TYPE(C150)=2,C150,IF(C150=0," ",TIME(D150,E150,F150)))</f>
        <v> </v>
      </c>
      <c r="N150" s="75" t="e">
        <f aca="false">RANK(Q150,$Q$3:$Q$152,1)</f>
        <v>#VALUE!</v>
      </c>
      <c r="O150" s="76" t="e">
        <f aca="false">M150-L150</f>
        <v>#VALUE!</v>
      </c>
      <c r="P150" s="83"/>
      <c r="Q150" s="77" t="str">
        <f aca="false">M150</f>
        <v> </v>
      </c>
    </row>
    <row r="151" customFormat="false" ht="12.75" hidden="false" customHeight="false" outlineLevel="0" collapsed="false">
      <c r="A151" s="82" t="n">
        <v>144</v>
      </c>
      <c r="B151" s="43" t="str">
        <f aca="false">IF(K151&gt;0,4," ")</f>
        <v> </v>
      </c>
      <c r="C151" s="43" t="n">
        <f aca="false">VLOOKUP(A151,Ввод!$H$3:$M$52,6,0)</f>
        <v>0</v>
      </c>
      <c r="D151" s="43" t="n">
        <f aca="false">TRUNC(C151/10000)</f>
        <v>0</v>
      </c>
      <c r="E151" s="43" t="n">
        <f aca="false">(C151-D151*10000-F151)/100</f>
        <v>0</v>
      </c>
      <c r="F151" s="43" t="n">
        <f aca="false">MOD(C151,100)</f>
        <v>0</v>
      </c>
      <c r="G151" s="43" t="n">
        <f aca="false">IF(OR(D151&gt;5,E151&gt;59,F151&gt;59),1,0)</f>
        <v>0</v>
      </c>
      <c r="H151" s="44" t="n">
        <f aca="false">VLOOKUP(A151,Ввод!$H$3:$L$52,2,0)</f>
        <v>0</v>
      </c>
      <c r="I151" s="46" t="n">
        <f aca="false">VLOOKUP(A151,Ввод!$H$3:$L$52,3,0)</f>
        <v>0</v>
      </c>
      <c r="J151" s="46" t="n">
        <f aca="false">VLOOKUP(A151,Ввод!$H$3:$L$52,4,0)</f>
        <v>0</v>
      </c>
      <c r="K151" s="44" t="n">
        <f aca="false">VLOOKUP(A151,Ввод!$H$3:$L$52,5,0)</f>
        <v>0</v>
      </c>
      <c r="L151" s="47" t="e">
        <f aca="false">VLOOKUP(J151,Гандикап!$A$2:$C$72,3,0)</f>
        <v>#N/A</v>
      </c>
      <c r="M151" s="48" t="str">
        <f aca="false">IF(TYPE(C151)=2,C151,IF(C151=0," ",TIME(D151,E151,F151)))</f>
        <v> </v>
      </c>
      <c r="N151" s="75" t="e">
        <f aca="false">RANK(Q151,$Q$3:$Q$152,1)</f>
        <v>#VALUE!</v>
      </c>
      <c r="O151" s="76" t="e">
        <f aca="false">M151-L151</f>
        <v>#VALUE!</v>
      </c>
      <c r="P151" s="83"/>
      <c r="Q151" s="77" t="str">
        <f aca="false">M151</f>
        <v> </v>
      </c>
    </row>
    <row r="152" customFormat="false" ht="12.75" hidden="false" customHeight="false" outlineLevel="0" collapsed="false">
      <c r="A152" s="82" t="n">
        <v>145</v>
      </c>
      <c r="B152" s="43" t="str">
        <f aca="false">IF(K152&gt;0,4," ")</f>
        <v> </v>
      </c>
      <c r="C152" s="43" t="n">
        <f aca="false">VLOOKUP(A152,Ввод!$H$3:$M$52,6,0)</f>
        <v>0</v>
      </c>
      <c r="D152" s="43" t="n">
        <f aca="false">TRUNC(C152/10000)</f>
        <v>0</v>
      </c>
      <c r="E152" s="43" t="n">
        <f aca="false">(C152-D152*10000-F152)/100</f>
        <v>0</v>
      </c>
      <c r="F152" s="43" t="n">
        <f aca="false">MOD(C152,100)</f>
        <v>0</v>
      </c>
      <c r="G152" s="43" t="n">
        <f aca="false">IF(OR(D152&gt;5,E152&gt;59,F152&gt;59),1,0)</f>
        <v>0</v>
      </c>
      <c r="H152" s="44" t="n">
        <f aca="false">VLOOKUP(A152,Ввод!$H$3:$L$52,2,0)</f>
        <v>0</v>
      </c>
      <c r="I152" s="46" t="n">
        <f aca="false">VLOOKUP(A152,Ввод!$H$3:$L$52,3,0)</f>
        <v>0</v>
      </c>
      <c r="J152" s="46" t="n">
        <f aca="false">VLOOKUP(A152,Ввод!$H$3:$L$52,4,0)</f>
        <v>0</v>
      </c>
      <c r="K152" s="44" t="n">
        <f aca="false">VLOOKUP(A152,Ввод!$H$3:$L$52,5,0)</f>
        <v>0</v>
      </c>
      <c r="L152" s="47" t="e">
        <f aca="false">VLOOKUP(J152,Гандикап!$A$2:$C$72,3,0)</f>
        <v>#N/A</v>
      </c>
      <c r="M152" s="48" t="str">
        <f aca="false">IF(TYPE(C152)=2,C152,IF(C152=0," ",TIME(D152,E152,F152)))</f>
        <v> </v>
      </c>
      <c r="N152" s="75" t="e">
        <f aca="false">RANK(Q152,$Q$3:$Q$152,1)</f>
        <v>#VALUE!</v>
      </c>
      <c r="O152" s="76" t="e">
        <f aca="false">M152-L152</f>
        <v>#VALUE!</v>
      </c>
      <c r="P152" s="83"/>
      <c r="Q152" s="77" t="str">
        <f aca="false">M152</f>
        <v> </v>
      </c>
    </row>
    <row r="153" customFormat="false" ht="12.75" hidden="false" customHeight="false" outlineLevel="0" collapsed="false">
      <c r="A153" s="84" t="n">
        <v>146</v>
      </c>
      <c r="B153" s="43" t="str">
        <f aca="false">IF(K153&gt;0,4," ")</f>
        <v> </v>
      </c>
      <c r="C153" s="43" t="n">
        <f aca="false">VLOOKUP(A153,Ввод!$H$3:$M$52,6,0)</f>
        <v>0</v>
      </c>
      <c r="D153" s="43" t="n">
        <f aca="false">TRUNC(C153/10000)</f>
        <v>0</v>
      </c>
      <c r="E153" s="43" t="n">
        <f aca="false">(C153-D153*10000-F153)/100</f>
        <v>0</v>
      </c>
      <c r="F153" s="43" t="n">
        <f aca="false">MOD(C153,100)</f>
        <v>0</v>
      </c>
      <c r="G153" s="43" t="n">
        <f aca="false">IF(OR(D153&gt;5,E153&gt;59,F153&gt;59),1,0)</f>
        <v>0</v>
      </c>
      <c r="H153" s="44" t="n">
        <f aca="false">VLOOKUP(A153,Ввод!$H$3:$L$52,2,0)</f>
        <v>0</v>
      </c>
      <c r="I153" s="46" t="n">
        <f aca="false">VLOOKUP(A153,Ввод!$H$3:$L$52,3,0)</f>
        <v>0</v>
      </c>
      <c r="J153" s="46" t="n">
        <f aca="false">VLOOKUP(A153,Ввод!$H$3:$L$52,4,0)</f>
        <v>0</v>
      </c>
      <c r="K153" s="44" t="n">
        <f aca="false">VLOOKUP(A153,Ввод!$H$3:$L$52,5,0)</f>
        <v>0</v>
      </c>
      <c r="L153" s="47" t="e">
        <f aca="false">VLOOKUP(J153,Гандикап!$A$2:$C$72,3,0)</f>
        <v>#N/A</v>
      </c>
      <c r="M153" s="48" t="str">
        <f aca="false">IF(TYPE(C153)=2,C153,IF(C153=0," ",TIME(D153,E153,F153)))</f>
        <v> </v>
      </c>
      <c r="N153" s="75" t="e">
        <f aca="false">RANK(Q153,$Q$3:$Q$152,1)</f>
        <v>#VALUE!</v>
      </c>
      <c r="O153" s="76" t="e">
        <f aca="false">M153-L153</f>
        <v>#VALUE!</v>
      </c>
      <c r="P153" s="83"/>
      <c r="Q153" s="77" t="str">
        <f aca="false">M153</f>
        <v> </v>
      </c>
    </row>
    <row r="154" customFormat="false" ht="12.75" hidden="false" customHeight="false" outlineLevel="0" collapsed="false">
      <c r="A154" s="82" t="n">
        <v>147</v>
      </c>
      <c r="B154" s="43" t="str">
        <f aca="false">IF(K154&gt;0,4," ")</f>
        <v> </v>
      </c>
      <c r="C154" s="43" t="n">
        <f aca="false">VLOOKUP(A154,Ввод!$H$3:$M$52,6,0)</f>
        <v>0</v>
      </c>
      <c r="D154" s="43" t="n">
        <f aca="false">TRUNC(C154/10000)</f>
        <v>0</v>
      </c>
      <c r="E154" s="43" t="n">
        <f aca="false">(C154-D154*10000-F154)/100</f>
        <v>0</v>
      </c>
      <c r="F154" s="43" t="n">
        <f aca="false">MOD(C154,100)</f>
        <v>0</v>
      </c>
      <c r="G154" s="43" t="n">
        <f aca="false">IF(OR(D154&gt;5,E154&gt;59,F154&gt;59),1,0)</f>
        <v>0</v>
      </c>
      <c r="H154" s="44" t="n">
        <f aca="false">VLOOKUP(A154,Ввод!$H$3:$L$52,2,0)</f>
        <v>0</v>
      </c>
      <c r="I154" s="46" t="n">
        <f aca="false">VLOOKUP(A154,Ввод!$H$3:$L$52,3,0)</f>
        <v>0</v>
      </c>
      <c r="J154" s="46" t="n">
        <f aca="false">VLOOKUP(A154,Ввод!$H$3:$L$52,4,0)</f>
        <v>0</v>
      </c>
      <c r="K154" s="44" t="n">
        <f aca="false">VLOOKUP(A154,Ввод!$H$3:$L$52,5,0)</f>
        <v>0</v>
      </c>
      <c r="L154" s="47" t="e">
        <f aca="false">VLOOKUP(J154,Гандикап!$A$2:$C$72,3,0)</f>
        <v>#N/A</v>
      </c>
      <c r="M154" s="48" t="str">
        <f aca="false">IF(TYPE(C154)=2,C154,IF(C154=0," ",TIME(D154,E154,F154)))</f>
        <v> </v>
      </c>
      <c r="N154" s="75" t="e">
        <f aca="false">RANK(Q154,$Q$3:$Q$152,1)</f>
        <v>#VALUE!</v>
      </c>
      <c r="O154" s="76" t="e">
        <f aca="false">M154-L154</f>
        <v>#VALUE!</v>
      </c>
      <c r="P154" s="83"/>
      <c r="Q154" s="77" t="str">
        <f aca="false">M154</f>
        <v> </v>
      </c>
    </row>
    <row r="155" customFormat="false" ht="12.75" hidden="false" customHeight="false" outlineLevel="0" collapsed="false">
      <c r="A155" s="82" t="n">
        <v>148</v>
      </c>
      <c r="B155" s="43" t="str">
        <f aca="false">IF(K155&gt;0,4," ")</f>
        <v> </v>
      </c>
      <c r="C155" s="43" t="n">
        <f aca="false">VLOOKUP(A155,Ввод!$H$3:$M$52,6,0)</f>
        <v>0</v>
      </c>
      <c r="D155" s="43" t="n">
        <f aca="false">TRUNC(C155/10000)</f>
        <v>0</v>
      </c>
      <c r="E155" s="43" t="n">
        <f aca="false">(C155-D155*10000-F155)/100</f>
        <v>0</v>
      </c>
      <c r="F155" s="43" t="n">
        <f aca="false">MOD(C155,100)</f>
        <v>0</v>
      </c>
      <c r="G155" s="43" t="n">
        <f aca="false">IF(OR(D155&gt;5,E155&gt;59,F155&gt;59),1,0)</f>
        <v>0</v>
      </c>
      <c r="H155" s="44" t="n">
        <f aca="false">VLOOKUP(A155,Ввод!$H$3:$L$52,2,0)</f>
        <v>0</v>
      </c>
      <c r="I155" s="46" t="n">
        <f aca="false">VLOOKUP(A155,Ввод!$H$3:$L$52,3,0)</f>
        <v>0</v>
      </c>
      <c r="J155" s="46" t="n">
        <f aca="false">VLOOKUP(A155,Ввод!$H$3:$L$52,4,0)</f>
        <v>0</v>
      </c>
      <c r="K155" s="44" t="n">
        <f aca="false">VLOOKUP(A155,Ввод!$H$3:$L$52,5,0)</f>
        <v>0</v>
      </c>
      <c r="L155" s="47" t="e">
        <f aca="false">VLOOKUP(J155,Гандикап!$A$2:$C$72,3,0)</f>
        <v>#N/A</v>
      </c>
      <c r="M155" s="48" t="str">
        <f aca="false">IF(TYPE(C155)=2,C155,IF(C155=0," ",TIME(D155,E155,F155)))</f>
        <v> </v>
      </c>
      <c r="N155" s="75" t="e">
        <f aca="false">RANK(Q155,$Q$3:$Q$152,1)</f>
        <v>#VALUE!</v>
      </c>
      <c r="O155" s="76" t="e">
        <f aca="false">M155-L155</f>
        <v>#VALUE!</v>
      </c>
      <c r="P155" s="83"/>
      <c r="Q155" s="77" t="str">
        <f aca="false">M155</f>
        <v> </v>
      </c>
    </row>
    <row r="156" customFormat="false" ht="12.75" hidden="false" customHeight="false" outlineLevel="0" collapsed="false">
      <c r="A156" s="84" t="n">
        <v>149</v>
      </c>
      <c r="B156" s="43" t="str">
        <f aca="false">IF(K156&gt;0,4," ")</f>
        <v> </v>
      </c>
      <c r="C156" s="43" t="n">
        <f aca="false">VLOOKUP(A156,Ввод!$H$3:$M$52,6,0)</f>
        <v>0</v>
      </c>
      <c r="D156" s="43" t="n">
        <f aca="false">TRUNC(C156/10000)</f>
        <v>0</v>
      </c>
      <c r="E156" s="43" t="n">
        <f aca="false">(C156-D156*10000-F156)/100</f>
        <v>0</v>
      </c>
      <c r="F156" s="43" t="n">
        <f aca="false">MOD(C156,100)</f>
        <v>0</v>
      </c>
      <c r="G156" s="43" t="n">
        <f aca="false">IF(OR(D156&gt;5,E156&gt;59,F156&gt;59),1,0)</f>
        <v>0</v>
      </c>
      <c r="H156" s="44" t="n">
        <f aca="false">VLOOKUP(A156,Ввод!$H$3:$L$52,2,0)</f>
        <v>0</v>
      </c>
      <c r="I156" s="46" t="n">
        <f aca="false">VLOOKUP(A156,Ввод!$H$3:$L$52,3,0)</f>
        <v>0</v>
      </c>
      <c r="J156" s="46" t="n">
        <f aca="false">VLOOKUP(A156,Ввод!$H$3:$L$52,4,0)</f>
        <v>0</v>
      </c>
      <c r="K156" s="44" t="n">
        <f aca="false">VLOOKUP(A156,Ввод!$H$3:$L$52,5,0)</f>
        <v>0</v>
      </c>
      <c r="L156" s="47" t="e">
        <f aca="false">VLOOKUP(J156,Гандикап!$A$2:$C$72,3,0)</f>
        <v>#N/A</v>
      </c>
      <c r="M156" s="48" t="str">
        <f aca="false">IF(TYPE(C156)=2,C156,IF(C156=0," ",TIME(D156,E156,F156)))</f>
        <v> </v>
      </c>
      <c r="N156" s="75" t="e">
        <f aca="false">RANK(Q156,$Q$3:$Q$152,1)</f>
        <v>#VALUE!</v>
      </c>
      <c r="O156" s="76" t="e">
        <f aca="false">M156-L156</f>
        <v>#VALUE!</v>
      </c>
      <c r="P156" s="83"/>
      <c r="Q156" s="77" t="str">
        <f aca="false">M156</f>
        <v> </v>
      </c>
    </row>
    <row r="157" customFormat="false" ht="12.75" hidden="false" customHeight="false" outlineLevel="0" collapsed="false">
      <c r="A157" s="82" t="n">
        <v>150</v>
      </c>
      <c r="B157" s="43" t="str">
        <f aca="false">IF(K157&gt;0,4," ")</f>
        <v> </v>
      </c>
      <c r="C157" s="43" t="n">
        <f aca="false">VLOOKUP(A157,Ввод!$H$3:$M$52,6,0)</f>
        <v>0</v>
      </c>
      <c r="D157" s="43" t="n">
        <f aca="false">TRUNC(C157/10000)</f>
        <v>0</v>
      </c>
      <c r="E157" s="43" t="n">
        <f aca="false">(C157-D157*10000-F157)/100</f>
        <v>0</v>
      </c>
      <c r="F157" s="43" t="n">
        <f aca="false">MOD(C157,100)</f>
        <v>0</v>
      </c>
      <c r="G157" s="43" t="n">
        <f aca="false">IF(OR(D157&gt;5,E157&gt;59,F157&gt;59),1,0)</f>
        <v>0</v>
      </c>
      <c r="H157" s="44" t="n">
        <f aca="false">VLOOKUP(A157,Ввод!$H$3:$L$52,2,0)</f>
        <v>0</v>
      </c>
      <c r="I157" s="46" t="n">
        <f aca="false">VLOOKUP(A157,Ввод!$H$3:$L$52,3,0)</f>
        <v>0</v>
      </c>
      <c r="J157" s="46" t="n">
        <f aca="false">VLOOKUP(A157,Ввод!$H$3:$L$52,4,0)</f>
        <v>0</v>
      </c>
      <c r="K157" s="44" t="n">
        <f aca="false">VLOOKUP(A157,Ввод!$H$3:$L$52,5,0)</f>
        <v>0</v>
      </c>
      <c r="L157" s="47" t="e">
        <f aca="false">VLOOKUP(J157,Гандикап!$A$2:$C$72,3,0)</f>
        <v>#N/A</v>
      </c>
      <c r="M157" s="48" t="str">
        <f aca="false">IF(TYPE(C157)=2,C157,IF(C157=0," ",TIME(D157,E157,F157)))</f>
        <v> </v>
      </c>
      <c r="N157" s="75" t="e">
        <f aca="false">RANK(Q157,$Q$3:$Q$152,1)</f>
        <v>#VALUE!</v>
      </c>
      <c r="O157" s="76" t="e">
        <f aca="false">M157-L157</f>
        <v>#VALUE!</v>
      </c>
      <c r="P157" s="83"/>
      <c r="Q157" s="77" t="str">
        <f aca="false">M157</f>
        <v> </v>
      </c>
    </row>
    <row r="158" customFormat="false" ht="12.75" hidden="false" customHeight="false" outlineLevel="0" collapsed="false">
      <c r="A158" s="82" t="n">
        <v>151</v>
      </c>
      <c r="B158" s="43" t="str">
        <f aca="false">IF(K158&gt;0,4," ")</f>
        <v> </v>
      </c>
      <c r="C158" s="43" t="n">
        <f aca="false">VLOOKUP(A158,Ввод!$H$3:$M$52,6,0)</f>
        <v>0</v>
      </c>
      <c r="D158" s="43" t="n">
        <f aca="false">TRUNC(C158/10000)</f>
        <v>0</v>
      </c>
      <c r="E158" s="43" t="n">
        <f aca="false">(C158-D158*10000-F158)/100</f>
        <v>0</v>
      </c>
      <c r="F158" s="43" t="n">
        <f aca="false">MOD(C158,100)</f>
        <v>0</v>
      </c>
      <c r="G158" s="43" t="n">
        <f aca="false">IF(OR(D158&gt;5,E158&gt;59,F158&gt;59),1,0)</f>
        <v>0</v>
      </c>
      <c r="H158" s="44" t="n">
        <f aca="false">VLOOKUP(A158,Ввод!$H$3:$L$52,2,0)</f>
        <v>0</v>
      </c>
      <c r="I158" s="46" t="n">
        <f aca="false">VLOOKUP(A158,Ввод!$H$3:$L$52,3,0)</f>
        <v>0</v>
      </c>
      <c r="J158" s="46" t="n">
        <f aca="false">VLOOKUP(A158,Ввод!$H$3:$L$52,4,0)</f>
        <v>0</v>
      </c>
      <c r="K158" s="44" t="n">
        <f aca="false">VLOOKUP(A158,Ввод!$H$3:$L$52,5,0)</f>
        <v>0</v>
      </c>
      <c r="L158" s="47" t="e">
        <f aca="false">VLOOKUP(J158,Гандикап!$A$2:$C$72,3,0)</f>
        <v>#N/A</v>
      </c>
      <c r="M158" s="48" t="str">
        <f aca="false">IF(TYPE(C158)=2,C158,IF(C158=0," ",TIME(D158,E158,F158)))</f>
        <v> </v>
      </c>
      <c r="N158" s="75" t="e">
        <f aca="false">RANK(Q158,$Q$3:$Q$152,1)</f>
        <v>#VALUE!</v>
      </c>
      <c r="O158" s="76" t="e">
        <f aca="false">M158-L158</f>
        <v>#VALUE!</v>
      </c>
      <c r="P158" s="83"/>
      <c r="Q158" s="77" t="str">
        <f aca="false">M158</f>
        <v> </v>
      </c>
    </row>
    <row r="159" customFormat="false" ht="12.75" hidden="false" customHeight="false" outlineLevel="0" collapsed="false">
      <c r="A159" s="82" t="n">
        <v>152</v>
      </c>
      <c r="B159" s="43" t="str">
        <f aca="false">IF(K159&gt;0,4," ")</f>
        <v> </v>
      </c>
      <c r="C159" s="43" t="n">
        <f aca="false">VLOOKUP(A159,Ввод!$H$3:$M$52,6,0)</f>
        <v>0</v>
      </c>
      <c r="D159" s="43" t="n">
        <f aca="false">TRUNC(C159/10000)</f>
        <v>0</v>
      </c>
      <c r="E159" s="43" t="n">
        <f aca="false">(C159-D159*10000-F159)/100</f>
        <v>0</v>
      </c>
      <c r="F159" s="43" t="n">
        <f aca="false">MOD(C159,100)</f>
        <v>0</v>
      </c>
      <c r="G159" s="43" t="n">
        <f aca="false">IF(OR(D159&gt;5,E159&gt;59,F159&gt;59),1,0)</f>
        <v>0</v>
      </c>
      <c r="H159" s="44" t="n">
        <f aca="false">VLOOKUP(A159,Ввод!$H$3:$L$52,2,0)</f>
        <v>0</v>
      </c>
      <c r="I159" s="46" t="n">
        <f aca="false">VLOOKUP(A159,Ввод!$H$3:$L$52,3,0)</f>
        <v>0</v>
      </c>
      <c r="J159" s="46" t="n">
        <f aca="false">VLOOKUP(A159,Ввод!$H$3:$L$52,4,0)</f>
        <v>0</v>
      </c>
      <c r="K159" s="44" t="n">
        <f aca="false">VLOOKUP(A159,Ввод!$H$3:$L$52,5,0)</f>
        <v>0</v>
      </c>
      <c r="L159" s="47" t="e">
        <f aca="false">VLOOKUP(J159,Гандикап!$A$2:$C$72,3,0)</f>
        <v>#N/A</v>
      </c>
      <c r="M159" s="48" t="str">
        <f aca="false">IF(TYPE(C159)=2,C159,IF(C159=0," ",TIME(D159,E159,F159)))</f>
        <v> </v>
      </c>
      <c r="N159" s="75" t="e">
        <f aca="false">RANK(Q159,$Q$3:$Q$152,1)</f>
        <v>#VALUE!</v>
      </c>
      <c r="O159" s="76" t="e">
        <f aca="false">M159-L159</f>
        <v>#VALUE!</v>
      </c>
      <c r="P159" s="83"/>
      <c r="Q159" s="77" t="str">
        <f aca="false">M159</f>
        <v> </v>
      </c>
    </row>
    <row r="160" customFormat="false" ht="12.75" hidden="true" customHeight="false" outlineLevel="0" collapsed="false">
      <c r="N160" s="75"/>
    </row>
    <row r="161" customFormat="false" ht="12.75" hidden="true" customHeight="false" outlineLevel="0" collapsed="false">
      <c r="N161" s="75"/>
    </row>
    <row r="162" customFormat="false" ht="12.75" hidden="true" customHeight="false" outlineLevel="0" collapsed="false">
      <c r="N162" s="75"/>
    </row>
    <row r="163" customFormat="false" ht="12.75" hidden="true" customHeight="false" outlineLevel="0" collapsed="false">
      <c r="N163" s="75"/>
    </row>
    <row r="164" customFormat="false" ht="12.75" hidden="true" customHeight="false" outlineLevel="0" collapsed="false">
      <c r="N164" s="75"/>
    </row>
    <row r="165" customFormat="false" ht="12.75" hidden="true" customHeight="false" outlineLevel="0" collapsed="false">
      <c r="N165" s="75"/>
    </row>
    <row r="166" customFormat="false" ht="12.75" hidden="true" customHeight="false" outlineLevel="0" collapsed="false">
      <c r="N166" s="75"/>
    </row>
    <row r="167" customFormat="false" ht="12.75" hidden="true" customHeight="false" outlineLevel="0" collapsed="false">
      <c r="N167" s="75"/>
    </row>
    <row r="168" customFormat="false" ht="12.75" hidden="true" customHeight="false" outlineLevel="0" collapsed="false">
      <c r="N168" s="75"/>
    </row>
    <row r="169" customFormat="false" ht="12.75" hidden="true" customHeight="false" outlineLevel="0" collapsed="false">
      <c r="N169" s="75"/>
    </row>
    <row r="170" customFormat="false" ht="12.75" hidden="true" customHeight="false" outlineLevel="0" collapsed="false">
      <c r="N170" s="75"/>
    </row>
    <row r="171" customFormat="false" ht="12.75" hidden="true" customHeight="false" outlineLevel="0" collapsed="false">
      <c r="N171" s="75"/>
    </row>
    <row r="172" customFormat="false" ht="12.75" hidden="true" customHeight="false" outlineLevel="0" collapsed="false">
      <c r="N172" s="75"/>
    </row>
    <row r="173" customFormat="false" ht="12.75" hidden="true" customHeight="false" outlineLevel="0" collapsed="false">
      <c r="N173" s="75"/>
    </row>
    <row r="174" customFormat="false" ht="12.75" hidden="true" customHeight="false" outlineLevel="0" collapsed="false">
      <c r="N174" s="75"/>
    </row>
    <row r="175" customFormat="false" ht="12.75" hidden="true" customHeight="false" outlineLevel="0" collapsed="false">
      <c r="N175" s="75"/>
    </row>
    <row r="176" customFormat="false" ht="12.75" hidden="true" customHeight="false" outlineLevel="0" collapsed="false">
      <c r="N176" s="75"/>
    </row>
    <row r="177" customFormat="false" ht="12.75" hidden="true" customHeight="false" outlineLevel="0" collapsed="false">
      <c r="N177" s="75"/>
    </row>
    <row r="178" customFormat="false" ht="12.75" hidden="true" customHeight="false" outlineLevel="0" collapsed="false">
      <c r="N178" s="75"/>
    </row>
    <row r="179" customFormat="false" ht="12.75" hidden="true" customHeight="false" outlineLevel="0" collapsed="false">
      <c r="N179" s="75"/>
    </row>
    <row r="180" customFormat="false" ht="12.75" hidden="true" customHeight="false" outlineLevel="0" collapsed="false">
      <c r="N180" s="75"/>
    </row>
    <row r="181" customFormat="false" ht="12.75" hidden="true" customHeight="false" outlineLevel="0" collapsed="false">
      <c r="N181" s="75"/>
    </row>
    <row r="182" customFormat="false" ht="12.75" hidden="true" customHeight="false" outlineLevel="0" collapsed="false">
      <c r="N182" s="75"/>
    </row>
    <row r="183" customFormat="false" ht="12.75" hidden="true" customHeight="false" outlineLevel="0" collapsed="false">
      <c r="N183" s="75"/>
    </row>
    <row r="184" customFormat="false" ht="12.75" hidden="true" customHeight="false" outlineLevel="0" collapsed="false">
      <c r="N184" s="75"/>
    </row>
    <row r="185" customFormat="false" ht="12.75" hidden="true" customHeight="false" outlineLevel="0" collapsed="false">
      <c r="N185" s="75"/>
    </row>
    <row r="186" customFormat="false" ht="12.75" hidden="true" customHeight="false" outlineLevel="0" collapsed="false">
      <c r="N186" s="75"/>
    </row>
    <row r="187" customFormat="false" ht="12.75" hidden="true" customHeight="false" outlineLevel="0" collapsed="false">
      <c r="N187" s="75"/>
    </row>
    <row r="188" customFormat="false" ht="12.75" hidden="true" customHeight="false" outlineLevel="0" collapsed="false">
      <c r="N188" s="75"/>
    </row>
    <row r="189" customFormat="false" ht="12.75" hidden="true" customHeight="false" outlineLevel="0" collapsed="false">
      <c r="N189" s="75"/>
    </row>
    <row r="190" customFormat="false" ht="12.75" hidden="true" customHeight="false" outlineLevel="0" collapsed="false">
      <c r="N190" s="75"/>
    </row>
    <row r="191" customFormat="false" ht="12.75" hidden="true" customHeight="false" outlineLevel="0" collapsed="false">
      <c r="N191" s="75"/>
    </row>
    <row r="192" customFormat="false" ht="12.75" hidden="true" customHeight="false" outlineLevel="0" collapsed="false">
      <c r="N192" s="75"/>
    </row>
    <row r="193" customFormat="false" ht="12.75" hidden="true" customHeight="false" outlineLevel="0" collapsed="false">
      <c r="N193" s="75"/>
    </row>
    <row r="194" customFormat="false" ht="12.75" hidden="true" customHeight="false" outlineLevel="0" collapsed="false">
      <c r="N194" s="75"/>
    </row>
    <row r="195" customFormat="false" ht="12.75" hidden="true" customHeight="false" outlineLevel="0" collapsed="false">
      <c r="N195" s="75"/>
    </row>
    <row r="196" customFormat="false" ht="12.75" hidden="true" customHeight="false" outlineLevel="0" collapsed="false">
      <c r="N196" s="75"/>
    </row>
    <row r="197" customFormat="false" ht="12.75" hidden="true" customHeight="false" outlineLevel="0" collapsed="false">
      <c r="N197" s="75"/>
    </row>
    <row r="198" customFormat="false" ht="12.75" hidden="true" customHeight="false" outlineLevel="0" collapsed="false">
      <c r="N198" s="75"/>
    </row>
    <row r="199" customFormat="false" ht="12.75" hidden="true" customHeight="false" outlineLevel="0" collapsed="false">
      <c r="N199" s="75"/>
    </row>
    <row r="200" customFormat="false" ht="12.75" hidden="true" customHeight="false" outlineLevel="0" collapsed="false">
      <c r="N200" s="75"/>
    </row>
    <row r="201" customFormat="false" ht="12.75" hidden="true" customHeight="false" outlineLevel="0" collapsed="false">
      <c r="N201" s="75"/>
    </row>
    <row r="202" customFormat="false" ht="12.75" hidden="true" customHeight="false" outlineLevel="0" collapsed="false">
      <c r="N202" s="75"/>
    </row>
    <row r="203" customFormat="false" ht="12.75" hidden="true" customHeight="false" outlineLevel="0" collapsed="false">
      <c r="N203" s="75"/>
    </row>
    <row r="204" customFormat="false" ht="12.75" hidden="true" customHeight="false" outlineLevel="0" collapsed="false">
      <c r="N204" s="75"/>
    </row>
    <row r="205" customFormat="false" ht="12.75" hidden="true" customHeight="false" outlineLevel="0" collapsed="false">
      <c r="N205" s="75"/>
    </row>
    <row r="206" customFormat="false" ht="12.75" hidden="true" customHeight="false" outlineLevel="0" collapsed="false">
      <c r="N206" s="75"/>
    </row>
    <row r="207" customFormat="false" ht="12.75" hidden="true" customHeight="false" outlineLevel="0" collapsed="false">
      <c r="N207" s="75"/>
    </row>
    <row r="208" customFormat="false" ht="12.75" hidden="true" customHeight="false" outlineLevel="0" collapsed="false">
      <c r="N208" s="75"/>
    </row>
    <row r="209" customFormat="false" ht="12.75" hidden="true" customHeight="false" outlineLevel="0" collapsed="false">
      <c r="N209" s="75"/>
    </row>
    <row r="210" customFormat="false" ht="12.75" hidden="true" customHeight="false" outlineLevel="0" collapsed="false">
      <c r="N210" s="75"/>
    </row>
    <row r="211" customFormat="false" ht="12.75" hidden="true" customHeight="false" outlineLevel="0" collapsed="false">
      <c r="N211" s="75"/>
    </row>
    <row r="212" customFormat="false" ht="12.75" hidden="true" customHeight="false" outlineLevel="0" collapsed="false">
      <c r="N212" s="75"/>
    </row>
    <row r="213" customFormat="false" ht="12.75" hidden="true" customHeight="false" outlineLevel="0" collapsed="false">
      <c r="N213" s="75"/>
    </row>
    <row r="214" customFormat="false" ht="12.75" hidden="true" customHeight="false" outlineLevel="0" collapsed="false">
      <c r="N214" s="75"/>
    </row>
    <row r="215" customFormat="false" ht="12.75" hidden="true" customHeight="false" outlineLevel="0" collapsed="false">
      <c r="N215" s="75"/>
    </row>
    <row r="216" customFormat="false" ht="12.75" hidden="true" customHeight="false" outlineLevel="0" collapsed="false">
      <c r="N216" s="75"/>
    </row>
    <row r="217" customFormat="false" ht="12.75" hidden="true" customHeight="false" outlineLevel="0" collapsed="false">
      <c r="N217" s="75"/>
    </row>
    <row r="218" customFormat="false" ht="12.75" hidden="true" customHeight="false" outlineLevel="0" collapsed="false">
      <c r="N218" s="75"/>
    </row>
    <row r="219" customFormat="false" ht="12.75" hidden="true" customHeight="false" outlineLevel="0" collapsed="false">
      <c r="N219" s="75"/>
    </row>
    <row r="220" customFormat="false" ht="12.75" hidden="true" customHeight="false" outlineLevel="0" collapsed="false">
      <c r="N220" s="75"/>
    </row>
    <row r="221" customFormat="false" ht="12.75" hidden="true" customHeight="false" outlineLevel="0" collapsed="false">
      <c r="N221" s="75"/>
    </row>
    <row r="222" customFormat="false" ht="12.75" hidden="true" customHeight="false" outlineLevel="0" collapsed="false">
      <c r="N222" s="75"/>
    </row>
    <row r="223" customFormat="false" ht="12.75" hidden="true" customHeight="false" outlineLevel="0" collapsed="false">
      <c r="N223" s="75"/>
    </row>
    <row r="224" customFormat="false" ht="12.75" hidden="true" customHeight="false" outlineLevel="0" collapsed="false">
      <c r="N224" s="75"/>
    </row>
    <row r="225" customFormat="false" ht="12.75" hidden="true" customHeight="false" outlineLevel="0" collapsed="false">
      <c r="N225" s="75"/>
    </row>
    <row r="226" customFormat="false" ht="12.75" hidden="true" customHeight="false" outlineLevel="0" collapsed="false">
      <c r="N226" s="75"/>
    </row>
    <row r="227" customFormat="false" ht="12.75" hidden="true" customHeight="false" outlineLevel="0" collapsed="false">
      <c r="N227" s="75"/>
    </row>
    <row r="228" customFormat="false" ht="12.75" hidden="true" customHeight="false" outlineLevel="0" collapsed="false">
      <c r="N228" s="75"/>
    </row>
    <row r="229" customFormat="false" ht="12.75" hidden="true" customHeight="false" outlineLevel="0" collapsed="false">
      <c r="N229" s="75"/>
    </row>
    <row r="230" customFormat="false" ht="12.75" hidden="true" customHeight="false" outlineLevel="0" collapsed="false">
      <c r="N230" s="75"/>
    </row>
    <row r="231" customFormat="false" ht="12.75" hidden="true" customHeight="false" outlineLevel="0" collapsed="false">
      <c r="N231" s="75"/>
    </row>
    <row r="232" customFormat="false" ht="12.75" hidden="true" customHeight="false" outlineLevel="0" collapsed="false">
      <c r="N232" s="75"/>
    </row>
    <row r="233" customFormat="false" ht="12.75" hidden="true" customHeight="false" outlineLevel="0" collapsed="false">
      <c r="N233" s="75"/>
    </row>
    <row r="234" customFormat="false" ht="12.75" hidden="true" customHeight="false" outlineLevel="0" collapsed="false">
      <c r="N234" s="75"/>
    </row>
    <row r="235" customFormat="false" ht="12.75" hidden="true" customHeight="false" outlineLevel="0" collapsed="false">
      <c r="N235" s="75"/>
    </row>
    <row r="236" customFormat="false" ht="12.75" hidden="true" customHeight="false" outlineLevel="0" collapsed="false">
      <c r="N236" s="75"/>
    </row>
    <row r="237" customFormat="false" ht="12.75" hidden="true" customHeight="false" outlineLevel="0" collapsed="false">
      <c r="N237" s="75"/>
    </row>
    <row r="238" customFormat="false" ht="12.75" hidden="true" customHeight="false" outlineLevel="0" collapsed="false">
      <c r="N238" s="75"/>
    </row>
    <row r="239" customFormat="false" ht="12.75" hidden="true" customHeight="false" outlineLevel="0" collapsed="false">
      <c r="N239" s="75"/>
    </row>
    <row r="240" customFormat="false" ht="12.75" hidden="true" customHeight="false" outlineLevel="0" collapsed="false">
      <c r="N240" s="75"/>
    </row>
    <row r="241" customFormat="false" ht="12.75" hidden="true" customHeight="false" outlineLevel="0" collapsed="false">
      <c r="N241" s="75"/>
    </row>
    <row r="242" customFormat="false" ht="12.75" hidden="true" customHeight="false" outlineLevel="0" collapsed="false">
      <c r="N242" s="75"/>
    </row>
    <row r="243" customFormat="false" ht="12.75" hidden="true" customHeight="false" outlineLevel="0" collapsed="false">
      <c r="N243" s="75"/>
    </row>
    <row r="244" customFormat="false" ht="12.75" hidden="true" customHeight="false" outlineLevel="0" collapsed="false">
      <c r="N244" s="75"/>
    </row>
    <row r="245" customFormat="false" ht="12.75" hidden="true" customHeight="false" outlineLevel="0" collapsed="false">
      <c r="N245" s="75"/>
    </row>
    <row r="246" customFormat="false" ht="12.75" hidden="true" customHeight="false" outlineLevel="0" collapsed="false">
      <c r="N246" s="75"/>
    </row>
    <row r="247" customFormat="false" ht="12.75" hidden="true" customHeight="false" outlineLevel="0" collapsed="false">
      <c r="N247" s="75"/>
    </row>
    <row r="248" customFormat="false" ht="12.75" hidden="true" customHeight="false" outlineLevel="0" collapsed="false">
      <c r="N248" s="75"/>
    </row>
    <row r="249" customFormat="false" ht="12.75" hidden="true" customHeight="false" outlineLevel="0" collapsed="false">
      <c r="N249" s="75"/>
    </row>
    <row r="250" customFormat="false" ht="12.75" hidden="true" customHeight="false" outlineLevel="0" collapsed="false">
      <c r="N250" s="75"/>
    </row>
    <row r="251" customFormat="false" ht="12.75" hidden="true" customHeight="false" outlineLevel="0" collapsed="false">
      <c r="N251" s="75"/>
    </row>
    <row r="252" customFormat="false" ht="12.75" hidden="true" customHeight="false" outlineLevel="0" collapsed="false">
      <c r="N252" s="75"/>
    </row>
    <row r="253" customFormat="false" ht="12.75" hidden="true" customHeight="false" outlineLevel="0" collapsed="false">
      <c r="N253" s="75"/>
    </row>
    <row r="254" customFormat="false" ht="12.75" hidden="true" customHeight="false" outlineLevel="0" collapsed="false">
      <c r="N254" s="75"/>
    </row>
    <row r="255" customFormat="false" ht="12.75" hidden="true" customHeight="false" outlineLevel="0" collapsed="false">
      <c r="N255" s="75"/>
    </row>
    <row r="256" customFormat="false" ht="12.75" hidden="true" customHeight="false" outlineLevel="0" collapsed="false">
      <c r="N256" s="75"/>
    </row>
    <row r="257" customFormat="false" ht="12.75" hidden="true" customHeight="false" outlineLevel="0" collapsed="false">
      <c r="N257" s="75"/>
    </row>
    <row r="258" customFormat="false" ht="12.75" hidden="true" customHeight="false" outlineLevel="0" collapsed="false">
      <c r="N258" s="75"/>
    </row>
    <row r="259" customFormat="false" ht="12.75" hidden="true" customHeight="false" outlineLevel="0" collapsed="false">
      <c r="N259" s="75"/>
    </row>
    <row r="260" customFormat="false" ht="12.75" hidden="true" customHeight="false" outlineLevel="0" collapsed="false">
      <c r="N260" s="75"/>
    </row>
    <row r="261" customFormat="false" ht="12.75" hidden="true" customHeight="false" outlineLevel="0" collapsed="false">
      <c r="N261" s="75"/>
    </row>
    <row r="262" customFormat="false" ht="12.75" hidden="true" customHeight="false" outlineLevel="0" collapsed="false">
      <c r="N262" s="75"/>
    </row>
    <row r="263" customFormat="false" ht="12.75" hidden="true" customHeight="false" outlineLevel="0" collapsed="false">
      <c r="N263" s="75"/>
    </row>
    <row r="264" customFormat="false" ht="12.75" hidden="true" customHeight="false" outlineLevel="0" collapsed="false">
      <c r="N264" s="75"/>
    </row>
    <row r="265" customFormat="false" ht="12.75" hidden="true" customHeight="false" outlineLevel="0" collapsed="false">
      <c r="N265" s="75"/>
    </row>
    <row r="266" customFormat="false" ht="12.75" hidden="true" customHeight="false" outlineLevel="0" collapsed="false">
      <c r="N266" s="75"/>
    </row>
    <row r="267" customFormat="false" ht="12.75" hidden="true" customHeight="false" outlineLevel="0" collapsed="false">
      <c r="N267" s="75"/>
    </row>
    <row r="268" customFormat="false" ht="12.75" hidden="true" customHeight="false" outlineLevel="0" collapsed="false">
      <c r="N268" s="75"/>
    </row>
    <row r="269" customFormat="false" ht="12.75" hidden="true" customHeight="false" outlineLevel="0" collapsed="false">
      <c r="N269" s="75"/>
    </row>
    <row r="270" customFormat="false" ht="12.75" hidden="true" customHeight="false" outlineLevel="0" collapsed="false">
      <c r="N270" s="75"/>
    </row>
    <row r="271" customFormat="false" ht="12.75" hidden="true" customHeight="false" outlineLevel="0" collapsed="false">
      <c r="N271" s="75"/>
    </row>
    <row r="272" customFormat="false" ht="12.75" hidden="true" customHeight="false" outlineLevel="0" collapsed="false">
      <c r="N272" s="75"/>
    </row>
    <row r="273" customFormat="false" ht="12.75" hidden="true" customHeight="false" outlineLevel="0" collapsed="false">
      <c r="N273" s="75"/>
    </row>
    <row r="274" customFormat="false" ht="12.75" hidden="true" customHeight="false" outlineLevel="0" collapsed="false">
      <c r="N274" s="75"/>
    </row>
    <row r="275" customFormat="false" ht="12.75" hidden="true" customHeight="false" outlineLevel="0" collapsed="false">
      <c r="N275" s="75"/>
    </row>
    <row r="276" customFormat="false" ht="12.75" hidden="true" customHeight="false" outlineLevel="0" collapsed="false">
      <c r="N276" s="75"/>
    </row>
    <row r="277" customFormat="false" ht="12.75" hidden="true" customHeight="false" outlineLevel="0" collapsed="false">
      <c r="N277" s="75"/>
    </row>
    <row r="278" customFormat="false" ht="12.75" hidden="true" customHeight="false" outlineLevel="0" collapsed="false">
      <c r="N278" s="75"/>
    </row>
    <row r="279" customFormat="false" ht="12.75" hidden="true" customHeight="false" outlineLevel="0" collapsed="false">
      <c r="N279" s="75"/>
    </row>
    <row r="280" customFormat="false" ht="12.75" hidden="true" customHeight="false" outlineLevel="0" collapsed="false">
      <c r="N280" s="75"/>
    </row>
    <row r="281" customFormat="false" ht="12.75" hidden="true" customHeight="false" outlineLevel="0" collapsed="false">
      <c r="N281" s="75"/>
    </row>
    <row r="282" customFormat="false" ht="12.75" hidden="true" customHeight="false" outlineLevel="0" collapsed="false">
      <c r="N282" s="75"/>
    </row>
    <row r="283" customFormat="false" ht="12.75" hidden="true" customHeight="false" outlineLevel="0" collapsed="false">
      <c r="N283" s="75"/>
    </row>
    <row r="284" customFormat="false" ht="12.75" hidden="true" customHeight="false" outlineLevel="0" collapsed="false">
      <c r="N284" s="75"/>
    </row>
    <row r="285" customFormat="false" ht="12.75" hidden="true" customHeight="false" outlineLevel="0" collapsed="false">
      <c r="N285" s="75"/>
    </row>
    <row r="286" customFormat="false" ht="12.75" hidden="true" customHeight="false" outlineLevel="0" collapsed="false">
      <c r="N286" s="75"/>
    </row>
    <row r="287" customFormat="false" ht="12.75" hidden="true" customHeight="false" outlineLevel="0" collapsed="false">
      <c r="N287" s="75"/>
    </row>
    <row r="288" customFormat="false" ht="12.75" hidden="true" customHeight="false" outlineLevel="0" collapsed="false">
      <c r="N288" s="75"/>
    </row>
    <row r="289" customFormat="false" ht="12.75" hidden="true" customHeight="false" outlineLevel="0" collapsed="false">
      <c r="N289" s="75"/>
    </row>
    <row r="290" customFormat="false" ht="12.75" hidden="true" customHeight="false" outlineLevel="0" collapsed="false">
      <c r="N290" s="75"/>
    </row>
    <row r="291" customFormat="false" ht="12.75" hidden="true" customHeight="false" outlineLevel="0" collapsed="false">
      <c r="N291" s="75"/>
    </row>
    <row r="292" customFormat="false" ht="12.75" hidden="true" customHeight="false" outlineLevel="0" collapsed="false">
      <c r="N292" s="75"/>
    </row>
    <row r="293" customFormat="false" ht="12.75" hidden="true" customHeight="false" outlineLevel="0" collapsed="false">
      <c r="N293" s="75"/>
    </row>
    <row r="294" customFormat="false" ht="12.75" hidden="true" customHeight="false" outlineLevel="0" collapsed="false">
      <c r="N294" s="75"/>
    </row>
    <row r="295" customFormat="false" ht="12.75" hidden="true" customHeight="false" outlineLevel="0" collapsed="false">
      <c r="N295" s="75"/>
    </row>
    <row r="296" customFormat="false" ht="12.75" hidden="true" customHeight="false" outlineLevel="0" collapsed="false">
      <c r="N296" s="75"/>
    </row>
    <row r="297" customFormat="false" ht="12.75" hidden="true" customHeight="false" outlineLevel="0" collapsed="false">
      <c r="N297" s="75"/>
    </row>
    <row r="298" customFormat="false" ht="12.75" hidden="true" customHeight="false" outlineLevel="0" collapsed="false">
      <c r="N298" s="75"/>
    </row>
    <row r="299" customFormat="false" ht="12.75" hidden="true" customHeight="false" outlineLevel="0" collapsed="false">
      <c r="N299" s="75"/>
    </row>
    <row r="300" customFormat="false" ht="12.75" hidden="true" customHeight="false" outlineLevel="0" collapsed="false">
      <c r="N300" s="75"/>
    </row>
    <row r="301" customFormat="false" ht="12.75" hidden="true" customHeight="false" outlineLevel="0" collapsed="false">
      <c r="N301" s="75"/>
    </row>
    <row r="302" customFormat="false" ht="12.75" hidden="true" customHeight="false" outlineLevel="0" collapsed="false">
      <c r="N302" s="75"/>
    </row>
    <row r="303" customFormat="false" ht="12.75" hidden="true" customHeight="false" outlineLevel="0" collapsed="false">
      <c r="N303" s="75"/>
    </row>
    <row r="304" customFormat="false" ht="12.75" hidden="true" customHeight="false" outlineLevel="0" collapsed="false">
      <c r="N304" s="75"/>
    </row>
    <row r="305" customFormat="false" ht="12.75" hidden="true" customHeight="false" outlineLevel="0" collapsed="false">
      <c r="N305" s="75"/>
    </row>
    <row r="306" customFormat="false" ht="12.75" hidden="true" customHeight="false" outlineLevel="0" collapsed="false">
      <c r="N306" s="75"/>
    </row>
    <row r="307" customFormat="false" ht="12.75" hidden="true" customHeight="false" outlineLevel="0" collapsed="false">
      <c r="N307" s="75"/>
    </row>
    <row r="308" customFormat="false" ht="12.75" hidden="true" customHeight="false" outlineLevel="0" collapsed="false">
      <c r="N308" s="75"/>
    </row>
    <row r="309" customFormat="false" ht="12.75" hidden="true" customHeight="false" outlineLevel="0" collapsed="false">
      <c r="N309" s="75"/>
    </row>
    <row r="310" customFormat="false" ht="12.75" hidden="true" customHeight="false" outlineLevel="0" collapsed="false">
      <c r="N310" s="75"/>
    </row>
    <row r="311" customFormat="false" ht="12.75" hidden="true" customHeight="false" outlineLevel="0" collapsed="false">
      <c r="N311" s="75"/>
    </row>
    <row r="312" customFormat="false" ht="12.75" hidden="true" customHeight="false" outlineLevel="0" collapsed="false">
      <c r="N312" s="75"/>
    </row>
    <row r="313" customFormat="false" ht="12.75" hidden="true" customHeight="false" outlineLevel="0" collapsed="false">
      <c r="N313" s="75"/>
    </row>
    <row r="314" customFormat="false" ht="12.75" hidden="true" customHeight="false" outlineLevel="0" collapsed="false">
      <c r="N314" s="75"/>
    </row>
    <row r="315" customFormat="false" ht="12.75" hidden="true" customHeight="false" outlineLevel="0" collapsed="false">
      <c r="N315" s="75"/>
    </row>
    <row r="316" customFormat="false" ht="12.75" hidden="true" customHeight="false" outlineLevel="0" collapsed="false">
      <c r="N316" s="75"/>
    </row>
    <row r="317" customFormat="false" ht="12.75" hidden="true" customHeight="false" outlineLevel="0" collapsed="false">
      <c r="N317" s="75"/>
    </row>
    <row r="318" customFormat="false" ht="12.75" hidden="true" customHeight="false" outlineLevel="0" collapsed="false">
      <c r="N318" s="75"/>
    </row>
    <row r="319" customFormat="false" ht="12.75" hidden="true" customHeight="false" outlineLevel="0" collapsed="false">
      <c r="N319" s="75"/>
    </row>
    <row r="320" customFormat="false" ht="12.75" hidden="true" customHeight="false" outlineLevel="0" collapsed="false">
      <c r="N320" s="75"/>
    </row>
    <row r="321" customFormat="false" ht="12.75" hidden="true" customHeight="false" outlineLevel="0" collapsed="false">
      <c r="N321" s="75"/>
    </row>
    <row r="322" customFormat="false" ht="12.75" hidden="true" customHeight="false" outlineLevel="0" collapsed="false">
      <c r="N322" s="75"/>
    </row>
    <row r="323" customFormat="false" ht="12.75" hidden="true" customHeight="false" outlineLevel="0" collapsed="false">
      <c r="N323" s="75"/>
    </row>
    <row r="324" customFormat="false" ht="12.75" hidden="true" customHeight="false" outlineLevel="0" collapsed="false">
      <c r="N324" s="75"/>
    </row>
    <row r="325" customFormat="false" ht="12.75" hidden="true" customHeight="false" outlineLevel="0" collapsed="false">
      <c r="N325" s="75"/>
    </row>
    <row r="326" customFormat="false" ht="12.75" hidden="true" customHeight="false" outlineLevel="0" collapsed="false">
      <c r="N326" s="75"/>
    </row>
    <row r="327" customFormat="false" ht="12.75" hidden="true" customHeight="false" outlineLevel="0" collapsed="false">
      <c r="N327" s="75"/>
    </row>
    <row r="328" customFormat="false" ht="12.75" hidden="true" customHeight="false" outlineLevel="0" collapsed="false">
      <c r="N328" s="75"/>
    </row>
    <row r="329" customFormat="false" ht="12.75" hidden="true" customHeight="false" outlineLevel="0" collapsed="false">
      <c r="N329" s="75"/>
    </row>
    <row r="330" customFormat="false" ht="12.75" hidden="true" customHeight="false" outlineLevel="0" collapsed="false">
      <c r="N330" s="75"/>
    </row>
    <row r="331" customFormat="false" ht="12.75" hidden="true" customHeight="false" outlineLevel="0" collapsed="false">
      <c r="N331" s="75"/>
    </row>
    <row r="332" customFormat="false" ht="12.75" hidden="true" customHeight="false" outlineLevel="0" collapsed="false">
      <c r="N332" s="75"/>
    </row>
    <row r="333" customFormat="false" ht="12.75" hidden="true" customHeight="false" outlineLevel="0" collapsed="false">
      <c r="N333" s="75"/>
    </row>
    <row r="334" customFormat="false" ht="12.75" hidden="true" customHeight="false" outlineLevel="0" collapsed="false">
      <c r="N334" s="75"/>
    </row>
    <row r="335" customFormat="false" ht="12.75" hidden="true" customHeight="false" outlineLevel="0" collapsed="false">
      <c r="N335" s="75"/>
    </row>
    <row r="336" customFormat="false" ht="12.75" hidden="true" customHeight="false" outlineLevel="0" collapsed="false">
      <c r="N336" s="75"/>
    </row>
    <row r="337" customFormat="false" ht="12.75" hidden="true" customHeight="false" outlineLevel="0" collapsed="false">
      <c r="N337" s="75"/>
    </row>
    <row r="338" customFormat="false" ht="12.75" hidden="true" customHeight="false" outlineLevel="0" collapsed="false">
      <c r="N338" s="75"/>
    </row>
    <row r="339" customFormat="false" ht="12.75" hidden="true" customHeight="false" outlineLevel="0" collapsed="false">
      <c r="N339" s="75"/>
    </row>
    <row r="340" customFormat="false" ht="12.75" hidden="true" customHeight="false" outlineLevel="0" collapsed="false">
      <c r="N340" s="75"/>
    </row>
    <row r="341" customFormat="false" ht="12.75" hidden="true" customHeight="false" outlineLevel="0" collapsed="false">
      <c r="N341" s="75"/>
    </row>
    <row r="342" customFormat="false" ht="12.75" hidden="true" customHeight="false" outlineLevel="0" collapsed="false">
      <c r="N342" s="75"/>
    </row>
    <row r="343" customFormat="false" ht="12.75" hidden="true" customHeight="false" outlineLevel="0" collapsed="false">
      <c r="N343" s="75"/>
    </row>
    <row r="344" customFormat="false" ht="12.75" hidden="true" customHeight="false" outlineLevel="0" collapsed="false">
      <c r="N344" s="75"/>
    </row>
    <row r="345" customFormat="false" ht="12.75" hidden="true" customHeight="false" outlineLevel="0" collapsed="false">
      <c r="N345" s="75"/>
    </row>
    <row r="346" customFormat="false" ht="12.75" hidden="true" customHeight="false" outlineLevel="0" collapsed="false">
      <c r="N346" s="75"/>
    </row>
    <row r="347" customFormat="false" ht="12.75" hidden="true" customHeight="false" outlineLevel="0" collapsed="false">
      <c r="N347" s="75"/>
    </row>
    <row r="348" customFormat="false" ht="12.75" hidden="true" customHeight="false" outlineLevel="0" collapsed="false">
      <c r="N348" s="75"/>
    </row>
    <row r="349" customFormat="false" ht="12.75" hidden="true" customHeight="false" outlineLevel="0" collapsed="false">
      <c r="N349" s="75"/>
    </row>
    <row r="350" customFormat="false" ht="12.75" hidden="true" customHeight="false" outlineLevel="0" collapsed="false">
      <c r="N350" s="75"/>
    </row>
    <row r="351" customFormat="false" ht="12.75" hidden="true" customHeight="false" outlineLevel="0" collapsed="false">
      <c r="N351" s="75"/>
    </row>
    <row r="352" customFormat="false" ht="12.75" hidden="true" customHeight="false" outlineLevel="0" collapsed="false">
      <c r="N352" s="75"/>
    </row>
    <row r="353" customFormat="false" ht="12.75" hidden="true" customHeight="false" outlineLevel="0" collapsed="false">
      <c r="N353" s="75"/>
    </row>
    <row r="354" customFormat="false" ht="12.75" hidden="true" customHeight="false" outlineLevel="0" collapsed="false">
      <c r="N354" s="75"/>
    </row>
    <row r="355" customFormat="false" ht="12.75" hidden="true" customHeight="false" outlineLevel="0" collapsed="false">
      <c r="N355" s="75"/>
    </row>
    <row r="356" customFormat="false" ht="12.75" hidden="true" customHeight="false" outlineLevel="0" collapsed="false">
      <c r="N356" s="75"/>
    </row>
    <row r="357" customFormat="false" ht="12.75" hidden="true" customHeight="false" outlineLevel="0" collapsed="false">
      <c r="N357" s="75"/>
    </row>
    <row r="358" customFormat="false" ht="12.75" hidden="true" customHeight="false" outlineLevel="0" collapsed="false">
      <c r="N358" s="75"/>
    </row>
    <row r="359" customFormat="false" ht="12.75" hidden="true" customHeight="false" outlineLevel="0" collapsed="false">
      <c r="N359" s="75"/>
    </row>
    <row r="360" customFormat="false" ht="12.75" hidden="true" customHeight="false" outlineLevel="0" collapsed="false">
      <c r="N360" s="75"/>
    </row>
    <row r="361" customFormat="false" ht="12.75" hidden="true" customHeight="false" outlineLevel="0" collapsed="false">
      <c r="N361" s="75"/>
    </row>
    <row r="362" customFormat="false" ht="12.75" hidden="true" customHeight="false" outlineLevel="0" collapsed="false">
      <c r="N362" s="75"/>
    </row>
    <row r="363" customFormat="false" ht="12.75" hidden="true" customHeight="false" outlineLevel="0" collapsed="false">
      <c r="N363" s="75"/>
    </row>
    <row r="364" customFormat="false" ht="12.75" hidden="true" customHeight="false" outlineLevel="0" collapsed="false">
      <c r="N364" s="75"/>
    </row>
    <row r="365" customFormat="false" ht="12.75" hidden="true" customHeight="false" outlineLevel="0" collapsed="false">
      <c r="N365" s="75"/>
    </row>
    <row r="366" customFormat="false" ht="12.75" hidden="true" customHeight="false" outlineLevel="0" collapsed="false">
      <c r="N366" s="75"/>
    </row>
    <row r="367" customFormat="false" ht="12.75" hidden="true" customHeight="false" outlineLevel="0" collapsed="false">
      <c r="N367" s="75"/>
    </row>
    <row r="368" customFormat="false" ht="12.75" hidden="true" customHeight="false" outlineLevel="0" collapsed="false">
      <c r="N368" s="75"/>
    </row>
    <row r="369" customFormat="false" ht="12.75" hidden="true" customHeight="false" outlineLevel="0" collapsed="false">
      <c r="N369" s="75"/>
    </row>
    <row r="370" customFormat="false" ht="12.75" hidden="true" customHeight="false" outlineLevel="0" collapsed="false">
      <c r="N370" s="75"/>
    </row>
    <row r="371" customFormat="false" ht="12.75" hidden="true" customHeight="false" outlineLevel="0" collapsed="false">
      <c r="N371" s="75"/>
    </row>
    <row r="372" customFormat="false" ht="12.75" hidden="true" customHeight="false" outlineLevel="0" collapsed="false">
      <c r="N372" s="75"/>
    </row>
    <row r="373" customFormat="false" ht="12.75" hidden="true" customHeight="false" outlineLevel="0" collapsed="false">
      <c r="N373" s="75"/>
    </row>
    <row r="374" customFormat="false" ht="12.75" hidden="true" customHeight="false" outlineLevel="0" collapsed="false">
      <c r="N374" s="75"/>
    </row>
    <row r="375" customFormat="false" ht="12.75" hidden="true" customHeight="false" outlineLevel="0" collapsed="false">
      <c r="N375" s="75"/>
    </row>
    <row r="376" customFormat="false" ht="12.75" hidden="true" customHeight="false" outlineLevel="0" collapsed="false">
      <c r="N376" s="75"/>
    </row>
    <row r="377" customFormat="false" ht="12.75" hidden="true" customHeight="false" outlineLevel="0" collapsed="false">
      <c r="N377" s="75"/>
    </row>
    <row r="378" customFormat="false" ht="12.75" hidden="true" customHeight="false" outlineLevel="0" collapsed="false">
      <c r="N378" s="75"/>
    </row>
    <row r="379" customFormat="false" ht="12.75" hidden="true" customHeight="false" outlineLevel="0" collapsed="false">
      <c r="N379" s="75"/>
    </row>
    <row r="380" customFormat="false" ht="12.75" hidden="true" customHeight="false" outlineLevel="0" collapsed="false">
      <c r="N380" s="75"/>
    </row>
    <row r="381" customFormat="false" ht="12.75" hidden="true" customHeight="false" outlineLevel="0" collapsed="false">
      <c r="N381" s="75"/>
    </row>
    <row r="382" customFormat="false" ht="12.75" hidden="true" customHeight="false" outlineLevel="0" collapsed="false">
      <c r="N382" s="75"/>
    </row>
    <row r="383" customFormat="false" ht="12.75" hidden="true" customHeight="false" outlineLevel="0" collapsed="false">
      <c r="N383" s="75"/>
    </row>
    <row r="384" customFormat="false" ht="12.75" hidden="true" customHeight="false" outlineLevel="0" collapsed="false">
      <c r="N384" s="75"/>
    </row>
    <row r="385" customFormat="false" ht="12.75" hidden="true" customHeight="false" outlineLevel="0" collapsed="false">
      <c r="N385" s="75"/>
    </row>
    <row r="386" customFormat="false" ht="12.75" hidden="true" customHeight="false" outlineLevel="0" collapsed="false">
      <c r="N386" s="75"/>
    </row>
    <row r="387" customFormat="false" ht="12.75" hidden="true" customHeight="false" outlineLevel="0" collapsed="false">
      <c r="N387" s="75"/>
    </row>
    <row r="388" customFormat="false" ht="12.75" hidden="true" customHeight="false" outlineLevel="0" collapsed="false">
      <c r="N388" s="75"/>
    </row>
    <row r="389" customFormat="false" ht="12.75" hidden="true" customHeight="false" outlineLevel="0" collapsed="false">
      <c r="N389" s="75"/>
    </row>
    <row r="390" customFormat="false" ht="12.75" hidden="true" customHeight="false" outlineLevel="0" collapsed="false">
      <c r="N390" s="75"/>
    </row>
    <row r="391" customFormat="false" ht="12.75" hidden="true" customHeight="false" outlineLevel="0" collapsed="false">
      <c r="N391" s="75"/>
    </row>
    <row r="392" customFormat="false" ht="12.75" hidden="true" customHeight="false" outlineLevel="0" collapsed="false">
      <c r="N392" s="75"/>
    </row>
    <row r="393" customFormat="false" ht="12.75" hidden="true" customHeight="false" outlineLevel="0" collapsed="false">
      <c r="N393" s="75"/>
    </row>
    <row r="394" customFormat="false" ht="12.75" hidden="true" customHeight="false" outlineLevel="0" collapsed="false">
      <c r="N394" s="75"/>
    </row>
    <row r="395" customFormat="false" ht="12.75" hidden="true" customHeight="false" outlineLevel="0" collapsed="false">
      <c r="N395" s="75"/>
    </row>
    <row r="396" customFormat="false" ht="12.75" hidden="true" customHeight="false" outlineLevel="0" collapsed="false">
      <c r="N396" s="75"/>
    </row>
    <row r="397" customFormat="false" ht="12.75" hidden="true" customHeight="false" outlineLevel="0" collapsed="false">
      <c r="N397" s="75"/>
    </row>
    <row r="398" customFormat="false" ht="12.75" hidden="true" customHeight="false" outlineLevel="0" collapsed="false">
      <c r="N398" s="75"/>
    </row>
    <row r="399" customFormat="false" ht="12.75" hidden="true" customHeight="false" outlineLevel="0" collapsed="false">
      <c r="N399" s="75"/>
    </row>
    <row r="400" customFormat="false" ht="12.75" hidden="true" customHeight="false" outlineLevel="0" collapsed="false">
      <c r="N400" s="75"/>
    </row>
    <row r="401" customFormat="false" ht="12.75" hidden="true" customHeight="false" outlineLevel="0" collapsed="false">
      <c r="N401" s="75"/>
    </row>
    <row r="402" customFormat="false" ht="12.75" hidden="true" customHeight="false" outlineLevel="0" collapsed="false">
      <c r="N402" s="75"/>
    </row>
    <row r="403" customFormat="false" ht="12.75" hidden="true" customHeight="false" outlineLevel="0" collapsed="false">
      <c r="N403" s="75"/>
    </row>
    <row r="404" customFormat="false" ht="12.75" hidden="true" customHeight="false" outlineLevel="0" collapsed="false">
      <c r="N404" s="75"/>
    </row>
    <row r="405" customFormat="false" ht="12.75" hidden="true" customHeight="false" outlineLevel="0" collapsed="false">
      <c r="N405" s="75"/>
    </row>
    <row r="406" customFormat="false" ht="12.75" hidden="true" customHeight="false" outlineLevel="0" collapsed="false">
      <c r="N406" s="75"/>
    </row>
    <row r="407" customFormat="false" ht="12.75" hidden="true" customHeight="false" outlineLevel="0" collapsed="false">
      <c r="N407" s="75"/>
    </row>
    <row r="408" customFormat="false" ht="12.75" hidden="true" customHeight="false" outlineLevel="0" collapsed="false">
      <c r="N408" s="75"/>
    </row>
    <row r="409" customFormat="false" ht="12.75" hidden="true" customHeight="false" outlineLevel="0" collapsed="false">
      <c r="N409" s="75"/>
    </row>
    <row r="410" customFormat="false" ht="12.75" hidden="true" customHeight="false" outlineLevel="0" collapsed="false">
      <c r="N410" s="75"/>
    </row>
    <row r="411" customFormat="false" ht="12.75" hidden="true" customHeight="false" outlineLevel="0" collapsed="false">
      <c r="N411" s="75"/>
    </row>
    <row r="412" customFormat="false" ht="12.75" hidden="true" customHeight="false" outlineLevel="0" collapsed="false">
      <c r="N412" s="75"/>
    </row>
    <row r="413" customFormat="false" ht="12.75" hidden="true" customHeight="false" outlineLevel="0" collapsed="false">
      <c r="N413" s="75"/>
    </row>
    <row r="414" customFormat="false" ht="12.75" hidden="true" customHeight="false" outlineLevel="0" collapsed="false">
      <c r="N414" s="75"/>
    </row>
    <row r="415" customFormat="false" ht="12.75" hidden="true" customHeight="false" outlineLevel="0" collapsed="false">
      <c r="N415" s="75"/>
    </row>
    <row r="416" customFormat="false" ht="12.75" hidden="true" customHeight="false" outlineLevel="0" collapsed="false">
      <c r="N416" s="75"/>
    </row>
    <row r="417" customFormat="false" ht="12.75" hidden="true" customHeight="false" outlineLevel="0" collapsed="false">
      <c r="N417" s="75"/>
    </row>
    <row r="418" customFormat="false" ht="12.75" hidden="true" customHeight="false" outlineLevel="0" collapsed="false">
      <c r="N418" s="75"/>
    </row>
    <row r="419" customFormat="false" ht="12.75" hidden="true" customHeight="false" outlineLevel="0" collapsed="false">
      <c r="N419" s="75"/>
    </row>
    <row r="420" customFormat="false" ht="12.75" hidden="true" customHeight="false" outlineLevel="0" collapsed="false">
      <c r="N420" s="75"/>
    </row>
    <row r="421" customFormat="false" ht="12.75" hidden="true" customHeight="false" outlineLevel="0" collapsed="false">
      <c r="N421" s="75"/>
    </row>
    <row r="422" customFormat="false" ht="12.75" hidden="true" customHeight="false" outlineLevel="0" collapsed="false">
      <c r="N422" s="75"/>
    </row>
    <row r="423" customFormat="false" ht="12.75" hidden="true" customHeight="false" outlineLevel="0" collapsed="false">
      <c r="N423" s="75"/>
    </row>
    <row r="424" customFormat="false" ht="12.75" hidden="true" customHeight="false" outlineLevel="0" collapsed="false">
      <c r="N424" s="75"/>
    </row>
    <row r="425" customFormat="false" ht="12.75" hidden="true" customHeight="false" outlineLevel="0" collapsed="false">
      <c r="N425" s="75"/>
    </row>
    <row r="426" customFormat="false" ht="12.75" hidden="true" customHeight="false" outlineLevel="0" collapsed="false">
      <c r="N426" s="75"/>
    </row>
    <row r="427" customFormat="false" ht="12.75" hidden="true" customHeight="false" outlineLevel="0" collapsed="false">
      <c r="N427" s="75"/>
    </row>
    <row r="428" customFormat="false" ht="12.75" hidden="true" customHeight="false" outlineLevel="0" collapsed="false">
      <c r="N428" s="75"/>
    </row>
    <row r="429" customFormat="false" ht="12.75" hidden="true" customHeight="false" outlineLevel="0" collapsed="false">
      <c r="N429" s="75"/>
    </row>
    <row r="430" customFormat="false" ht="12.75" hidden="true" customHeight="false" outlineLevel="0" collapsed="false">
      <c r="N430" s="75"/>
    </row>
    <row r="431" customFormat="false" ht="12.75" hidden="true" customHeight="false" outlineLevel="0" collapsed="false">
      <c r="N431" s="75"/>
    </row>
    <row r="432" customFormat="false" ht="12.75" hidden="true" customHeight="false" outlineLevel="0" collapsed="false">
      <c r="N432" s="75"/>
    </row>
    <row r="433" customFormat="false" ht="12.75" hidden="true" customHeight="false" outlineLevel="0" collapsed="false">
      <c r="N433" s="75"/>
    </row>
    <row r="434" customFormat="false" ht="12.75" hidden="true" customHeight="false" outlineLevel="0" collapsed="false">
      <c r="N434" s="75"/>
    </row>
    <row r="435" customFormat="false" ht="12.75" hidden="true" customHeight="false" outlineLevel="0" collapsed="false">
      <c r="N435" s="75"/>
    </row>
    <row r="436" customFormat="false" ht="12.75" hidden="true" customHeight="false" outlineLevel="0" collapsed="false">
      <c r="N436" s="75"/>
    </row>
    <row r="437" customFormat="false" ht="12.75" hidden="true" customHeight="false" outlineLevel="0" collapsed="false">
      <c r="N437" s="75"/>
    </row>
    <row r="438" customFormat="false" ht="12.75" hidden="true" customHeight="false" outlineLevel="0" collapsed="false">
      <c r="N438" s="75"/>
    </row>
    <row r="439" customFormat="false" ht="12.75" hidden="true" customHeight="false" outlineLevel="0" collapsed="false">
      <c r="N439" s="75"/>
    </row>
    <row r="440" customFormat="false" ht="12.75" hidden="true" customHeight="false" outlineLevel="0" collapsed="false">
      <c r="N440" s="75"/>
    </row>
    <row r="441" customFormat="false" ht="12.75" hidden="true" customHeight="false" outlineLevel="0" collapsed="false">
      <c r="N441" s="75"/>
    </row>
    <row r="442" customFormat="false" ht="12.75" hidden="true" customHeight="false" outlineLevel="0" collapsed="false">
      <c r="N442" s="75"/>
    </row>
    <row r="443" customFormat="false" ht="12.75" hidden="true" customHeight="false" outlineLevel="0" collapsed="false">
      <c r="N443" s="75"/>
    </row>
    <row r="444" customFormat="false" ht="12.75" hidden="true" customHeight="false" outlineLevel="0" collapsed="false">
      <c r="N444" s="75"/>
    </row>
    <row r="445" customFormat="false" ht="12.75" hidden="true" customHeight="false" outlineLevel="0" collapsed="false">
      <c r="N445" s="75"/>
    </row>
    <row r="446" customFormat="false" ht="12.75" hidden="true" customHeight="false" outlineLevel="0" collapsed="false">
      <c r="N446" s="75"/>
    </row>
    <row r="447" customFormat="false" ht="12.75" hidden="true" customHeight="false" outlineLevel="0" collapsed="false">
      <c r="N447" s="75"/>
    </row>
    <row r="448" customFormat="false" ht="12.75" hidden="true" customHeight="false" outlineLevel="0" collapsed="false">
      <c r="N448" s="75"/>
    </row>
    <row r="449" customFormat="false" ht="12.75" hidden="true" customHeight="false" outlineLevel="0" collapsed="false">
      <c r="N449" s="75"/>
    </row>
    <row r="450" customFormat="false" ht="12.75" hidden="true" customHeight="false" outlineLevel="0" collapsed="false">
      <c r="N450" s="75"/>
    </row>
    <row r="451" customFormat="false" ht="12.75" hidden="true" customHeight="false" outlineLevel="0" collapsed="false">
      <c r="N451" s="75"/>
    </row>
    <row r="452" customFormat="false" ht="12.75" hidden="true" customHeight="false" outlineLevel="0" collapsed="false">
      <c r="N452" s="75"/>
    </row>
    <row r="453" customFormat="false" ht="12.75" hidden="true" customHeight="false" outlineLevel="0" collapsed="false">
      <c r="N453" s="75"/>
    </row>
    <row r="454" customFormat="false" ht="12.75" hidden="true" customHeight="false" outlineLevel="0" collapsed="false">
      <c r="N454" s="75"/>
    </row>
    <row r="455" customFormat="false" ht="12.75" hidden="true" customHeight="false" outlineLevel="0" collapsed="false">
      <c r="N455" s="75"/>
    </row>
    <row r="456" customFormat="false" ht="12.75" hidden="true" customHeight="false" outlineLevel="0" collapsed="false">
      <c r="N456" s="75"/>
    </row>
    <row r="457" customFormat="false" ht="12.75" hidden="true" customHeight="false" outlineLevel="0" collapsed="false">
      <c r="N457" s="75"/>
    </row>
    <row r="458" customFormat="false" ht="12.75" hidden="true" customHeight="false" outlineLevel="0" collapsed="false">
      <c r="N458" s="75"/>
    </row>
    <row r="459" customFormat="false" ht="12.75" hidden="true" customHeight="false" outlineLevel="0" collapsed="false">
      <c r="N459" s="75"/>
    </row>
    <row r="460" customFormat="false" ht="12.75" hidden="true" customHeight="false" outlineLevel="0" collapsed="false">
      <c r="N460" s="75"/>
    </row>
    <row r="461" customFormat="false" ht="12.75" hidden="true" customHeight="false" outlineLevel="0" collapsed="false">
      <c r="N461" s="75"/>
    </row>
    <row r="462" customFormat="false" ht="12.75" hidden="true" customHeight="false" outlineLevel="0" collapsed="false">
      <c r="N462" s="75"/>
    </row>
    <row r="463" customFormat="false" ht="12.75" hidden="true" customHeight="false" outlineLevel="0" collapsed="false">
      <c r="N463" s="75"/>
    </row>
    <row r="464" customFormat="false" ht="12.75" hidden="true" customHeight="false" outlineLevel="0" collapsed="false">
      <c r="N464" s="75"/>
    </row>
    <row r="465" customFormat="false" ht="12.75" hidden="true" customHeight="false" outlineLevel="0" collapsed="false">
      <c r="N465" s="75"/>
    </row>
    <row r="466" customFormat="false" ht="12.75" hidden="true" customHeight="false" outlineLevel="0" collapsed="false">
      <c r="N466" s="75"/>
    </row>
    <row r="467" customFormat="false" ht="12.75" hidden="true" customHeight="false" outlineLevel="0" collapsed="false">
      <c r="N467" s="75"/>
    </row>
    <row r="468" customFormat="false" ht="12.75" hidden="true" customHeight="false" outlineLevel="0" collapsed="false">
      <c r="N468" s="75"/>
    </row>
    <row r="469" customFormat="false" ht="12.75" hidden="true" customHeight="false" outlineLevel="0" collapsed="false">
      <c r="N469" s="75"/>
    </row>
    <row r="470" customFormat="false" ht="12.75" hidden="true" customHeight="false" outlineLevel="0" collapsed="false">
      <c r="N470" s="75"/>
    </row>
    <row r="471" customFormat="false" ht="12.75" hidden="true" customHeight="false" outlineLevel="0" collapsed="false">
      <c r="N471" s="75"/>
    </row>
    <row r="472" customFormat="false" ht="12.75" hidden="true" customHeight="false" outlineLevel="0" collapsed="false">
      <c r="N472" s="75"/>
    </row>
    <row r="473" customFormat="false" ht="12.75" hidden="true" customHeight="false" outlineLevel="0" collapsed="false">
      <c r="N473" s="75"/>
    </row>
    <row r="474" customFormat="false" ht="12.75" hidden="true" customHeight="false" outlineLevel="0" collapsed="false">
      <c r="N474" s="75"/>
    </row>
    <row r="475" customFormat="false" ht="12.75" hidden="true" customHeight="false" outlineLevel="0" collapsed="false">
      <c r="N475" s="75"/>
    </row>
    <row r="476" customFormat="false" ht="12.75" hidden="true" customHeight="false" outlineLevel="0" collapsed="false">
      <c r="N476" s="75"/>
    </row>
    <row r="477" customFormat="false" ht="12.75" hidden="true" customHeight="false" outlineLevel="0" collapsed="false">
      <c r="N477" s="75"/>
    </row>
    <row r="478" customFormat="false" ht="12.75" hidden="true" customHeight="false" outlineLevel="0" collapsed="false">
      <c r="N478" s="75"/>
    </row>
    <row r="479" customFormat="false" ht="12.75" hidden="true" customHeight="false" outlineLevel="0" collapsed="false">
      <c r="N479" s="75"/>
    </row>
    <row r="480" customFormat="false" ht="12.75" hidden="true" customHeight="false" outlineLevel="0" collapsed="false">
      <c r="N480" s="75"/>
    </row>
    <row r="481" customFormat="false" ht="12.75" hidden="true" customHeight="false" outlineLevel="0" collapsed="false">
      <c r="N481" s="75"/>
    </row>
    <row r="482" customFormat="false" ht="12.75" hidden="true" customHeight="false" outlineLevel="0" collapsed="false">
      <c r="N482" s="75"/>
    </row>
    <row r="483" customFormat="false" ht="12.75" hidden="true" customHeight="false" outlineLevel="0" collapsed="false">
      <c r="N483" s="75"/>
    </row>
    <row r="484" customFormat="false" ht="12.75" hidden="true" customHeight="false" outlineLevel="0" collapsed="false">
      <c r="N484" s="75"/>
    </row>
    <row r="485" customFormat="false" ht="12.75" hidden="true" customHeight="false" outlineLevel="0" collapsed="false">
      <c r="N485" s="75"/>
    </row>
    <row r="486" customFormat="false" ht="12.75" hidden="true" customHeight="false" outlineLevel="0" collapsed="false">
      <c r="N486" s="75"/>
    </row>
    <row r="487" customFormat="false" ht="12.75" hidden="true" customHeight="false" outlineLevel="0" collapsed="false">
      <c r="N487" s="75"/>
    </row>
    <row r="488" customFormat="false" ht="12.75" hidden="true" customHeight="false" outlineLevel="0" collapsed="false">
      <c r="N488" s="75"/>
    </row>
    <row r="489" customFormat="false" ht="12.75" hidden="true" customHeight="false" outlineLevel="0" collapsed="false">
      <c r="N489" s="75"/>
    </row>
    <row r="490" customFormat="false" ht="12.75" hidden="true" customHeight="false" outlineLevel="0" collapsed="false">
      <c r="N490" s="75"/>
    </row>
    <row r="491" customFormat="false" ht="12.75" hidden="true" customHeight="false" outlineLevel="0" collapsed="false">
      <c r="N491" s="75"/>
    </row>
    <row r="492" customFormat="false" ht="12.75" hidden="true" customHeight="false" outlineLevel="0" collapsed="false">
      <c r="N492" s="75"/>
    </row>
    <row r="493" customFormat="false" ht="12.75" hidden="true" customHeight="false" outlineLevel="0" collapsed="false">
      <c r="N493" s="75"/>
    </row>
    <row r="494" customFormat="false" ht="12.75" hidden="true" customHeight="false" outlineLevel="0" collapsed="false">
      <c r="N494" s="75"/>
    </row>
    <row r="495" customFormat="false" ht="12.75" hidden="true" customHeight="false" outlineLevel="0" collapsed="false">
      <c r="N495" s="75"/>
    </row>
    <row r="496" customFormat="false" ht="12.75" hidden="true" customHeight="false" outlineLevel="0" collapsed="false">
      <c r="N496" s="75"/>
    </row>
    <row r="497" customFormat="false" ht="12.75" hidden="true" customHeight="false" outlineLevel="0" collapsed="false">
      <c r="N497" s="75"/>
    </row>
    <row r="498" customFormat="false" ht="12.75" hidden="true" customHeight="false" outlineLevel="0" collapsed="false">
      <c r="N498" s="75"/>
    </row>
    <row r="499" customFormat="false" ht="12.75" hidden="true" customHeight="false" outlineLevel="0" collapsed="false">
      <c r="N499" s="75"/>
    </row>
    <row r="500" customFormat="false" ht="12.75" hidden="true" customHeight="false" outlineLevel="0" collapsed="false">
      <c r="N500" s="75"/>
    </row>
    <row r="501" customFormat="false" ht="12.75" hidden="true" customHeight="false" outlineLevel="0" collapsed="false">
      <c r="N501" s="75"/>
    </row>
    <row r="502" customFormat="false" ht="12.75" hidden="true" customHeight="false" outlineLevel="0" collapsed="false">
      <c r="N502" s="75"/>
    </row>
    <row r="503" customFormat="false" ht="12.75" hidden="true" customHeight="false" outlineLevel="0" collapsed="false">
      <c r="N503" s="75"/>
    </row>
    <row r="504" customFormat="false" ht="12.75" hidden="true" customHeight="false" outlineLevel="0" collapsed="false">
      <c r="N504" s="75"/>
    </row>
    <row r="505" customFormat="false" ht="12.75" hidden="true" customHeight="false" outlineLevel="0" collapsed="false">
      <c r="N505" s="75"/>
    </row>
    <row r="506" customFormat="false" ht="12.75" hidden="true" customHeight="false" outlineLevel="0" collapsed="false">
      <c r="N506" s="75"/>
    </row>
    <row r="507" customFormat="false" ht="12.75" hidden="true" customHeight="false" outlineLevel="0" collapsed="false">
      <c r="N507" s="75"/>
    </row>
    <row r="508" customFormat="false" ht="12.75" hidden="true" customHeight="false" outlineLevel="0" collapsed="false">
      <c r="N508" s="75"/>
    </row>
    <row r="509" customFormat="false" ht="12.75" hidden="true" customHeight="false" outlineLevel="0" collapsed="false">
      <c r="N509" s="75"/>
    </row>
    <row r="510" customFormat="false" ht="12.75" hidden="true" customHeight="false" outlineLevel="0" collapsed="false">
      <c r="N510" s="75"/>
    </row>
    <row r="511" customFormat="false" ht="12.75" hidden="true" customHeight="false" outlineLevel="0" collapsed="false">
      <c r="N511" s="75"/>
    </row>
    <row r="512" customFormat="false" ht="12.75" hidden="true" customHeight="false" outlineLevel="0" collapsed="false">
      <c r="N512" s="75"/>
    </row>
    <row r="513" customFormat="false" ht="12.75" hidden="true" customHeight="false" outlineLevel="0" collapsed="false">
      <c r="N513" s="75"/>
    </row>
    <row r="514" customFormat="false" ht="12.75" hidden="true" customHeight="false" outlineLevel="0" collapsed="false">
      <c r="N514" s="75"/>
    </row>
    <row r="515" customFormat="false" ht="12.75" hidden="true" customHeight="false" outlineLevel="0" collapsed="false">
      <c r="N515" s="75"/>
    </row>
    <row r="516" customFormat="false" ht="12.75" hidden="true" customHeight="false" outlineLevel="0" collapsed="false">
      <c r="N516" s="75"/>
    </row>
    <row r="517" customFormat="false" ht="12.75" hidden="true" customHeight="false" outlineLevel="0" collapsed="false">
      <c r="N517" s="75"/>
    </row>
    <row r="518" customFormat="false" ht="12.75" hidden="true" customHeight="false" outlineLevel="0" collapsed="false">
      <c r="N518" s="75"/>
    </row>
    <row r="519" customFormat="false" ht="12.75" hidden="true" customHeight="false" outlineLevel="0" collapsed="false">
      <c r="N519" s="75"/>
    </row>
    <row r="520" customFormat="false" ht="12.75" hidden="true" customHeight="false" outlineLevel="0" collapsed="false">
      <c r="N520" s="75"/>
    </row>
    <row r="521" customFormat="false" ht="12.75" hidden="true" customHeight="false" outlineLevel="0" collapsed="false">
      <c r="N521" s="75"/>
    </row>
    <row r="522" customFormat="false" ht="12.75" hidden="true" customHeight="false" outlineLevel="0" collapsed="false">
      <c r="N522" s="75"/>
    </row>
    <row r="523" customFormat="false" ht="12.75" hidden="true" customHeight="false" outlineLevel="0" collapsed="false">
      <c r="N523" s="75"/>
    </row>
    <row r="524" customFormat="false" ht="12.75" hidden="true" customHeight="false" outlineLevel="0" collapsed="false">
      <c r="N524" s="75"/>
    </row>
    <row r="525" customFormat="false" ht="12.75" hidden="true" customHeight="false" outlineLevel="0" collapsed="false">
      <c r="N525" s="75"/>
    </row>
    <row r="526" customFormat="false" ht="12.75" hidden="true" customHeight="false" outlineLevel="0" collapsed="false">
      <c r="N526" s="75"/>
    </row>
    <row r="527" customFormat="false" ht="12.75" hidden="true" customHeight="false" outlineLevel="0" collapsed="false">
      <c r="N527" s="75"/>
    </row>
    <row r="528" customFormat="false" ht="12.75" hidden="true" customHeight="false" outlineLevel="0" collapsed="false">
      <c r="N528" s="75"/>
    </row>
    <row r="529" customFormat="false" ht="12.75" hidden="true" customHeight="false" outlineLevel="0" collapsed="false">
      <c r="N529" s="75"/>
    </row>
    <row r="530" customFormat="false" ht="12.75" hidden="true" customHeight="false" outlineLevel="0" collapsed="false">
      <c r="N530" s="75"/>
    </row>
    <row r="531" customFormat="false" ht="12.75" hidden="true" customHeight="false" outlineLevel="0" collapsed="false">
      <c r="N531" s="75"/>
    </row>
    <row r="532" customFormat="false" ht="12.75" hidden="true" customHeight="false" outlineLevel="0" collapsed="false">
      <c r="N532" s="75"/>
    </row>
    <row r="533" customFormat="false" ht="12.75" hidden="true" customHeight="false" outlineLevel="0" collapsed="false">
      <c r="N533" s="75"/>
    </row>
    <row r="534" customFormat="false" ht="12.75" hidden="true" customHeight="false" outlineLevel="0" collapsed="false">
      <c r="N534" s="75"/>
    </row>
    <row r="535" customFormat="false" ht="12.75" hidden="true" customHeight="false" outlineLevel="0" collapsed="false">
      <c r="N535" s="75"/>
    </row>
    <row r="536" customFormat="false" ht="12.75" hidden="true" customHeight="false" outlineLevel="0" collapsed="false">
      <c r="N536" s="75"/>
    </row>
    <row r="537" customFormat="false" ht="12.75" hidden="true" customHeight="false" outlineLevel="0" collapsed="false">
      <c r="N537" s="75"/>
    </row>
    <row r="538" customFormat="false" ht="12.75" hidden="true" customHeight="false" outlineLevel="0" collapsed="false">
      <c r="N538" s="75"/>
    </row>
    <row r="539" customFormat="false" ht="12.75" hidden="true" customHeight="false" outlineLevel="0" collapsed="false">
      <c r="N539" s="75"/>
    </row>
    <row r="540" customFormat="false" ht="12.75" hidden="true" customHeight="false" outlineLevel="0" collapsed="false">
      <c r="N540" s="75"/>
    </row>
    <row r="541" customFormat="false" ht="12.75" hidden="true" customHeight="false" outlineLevel="0" collapsed="false">
      <c r="N541" s="75"/>
    </row>
    <row r="542" customFormat="false" ht="12.75" hidden="true" customHeight="false" outlineLevel="0" collapsed="false">
      <c r="N542" s="75"/>
    </row>
    <row r="543" customFormat="false" ht="12.75" hidden="true" customHeight="false" outlineLevel="0" collapsed="false">
      <c r="N543" s="75"/>
    </row>
    <row r="544" customFormat="false" ht="12.75" hidden="true" customHeight="false" outlineLevel="0" collapsed="false">
      <c r="N544" s="75"/>
    </row>
    <row r="545" customFormat="false" ht="12.75" hidden="true" customHeight="false" outlineLevel="0" collapsed="false">
      <c r="N545" s="75"/>
    </row>
    <row r="546" customFormat="false" ht="12.75" hidden="true" customHeight="false" outlineLevel="0" collapsed="false">
      <c r="N546" s="75"/>
    </row>
    <row r="547" customFormat="false" ht="12.75" hidden="true" customHeight="false" outlineLevel="0" collapsed="false">
      <c r="N547" s="75"/>
    </row>
    <row r="548" customFormat="false" ht="12.75" hidden="true" customHeight="false" outlineLevel="0" collapsed="false">
      <c r="N548" s="75"/>
    </row>
    <row r="549" customFormat="false" ht="12.75" hidden="true" customHeight="false" outlineLevel="0" collapsed="false">
      <c r="N549" s="75"/>
    </row>
    <row r="550" customFormat="false" ht="12.75" hidden="true" customHeight="false" outlineLevel="0" collapsed="false">
      <c r="N550" s="75"/>
    </row>
    <row r="551" customFormat="false" ht="12.75" hidden="true" customHeight="false" outlineLevel="0" collapsed="false">
      <c r="N551" s="75"/>
    </row>
    <row r="552" customFormat="false" ht="12.75" hidden="true" customHeight="false" outlineLevel="0" collapsed="false">
      <c r="N552" s="75"/>
    </row>
    <row r="553" customFormat="false" ht="12.75" hidden="true" customHeight="false" outlineLevel="0" collapsed="false">
      <c r="N553" s="75"/>
    </row>
    <row r="554" customFormat="false" ht="12.75" hidden="true" customHeight="false" outlineLevel="0" collapsed="false">
      <c r="N554" s="75"/>
    </row>
    <row r="555" customFormat="false" ht="12.75" hidden="true" customHeight="false" outlineLevel="0" collapsed="false">
      <c r="N555" s="75"/>
    </row>
    <row r="556" customFormat="false" ht="12.75" hidden="true" customHeight="false" outlineLevel="0" collapsed="false">
      <c r="N556" s="75"/>
    </row>
    <row r="557" customFormat="false" ht="12.75" hidden="true" customHeight="false" outlineLevel="0" collapsed="false">
      <c r="N557" s="75"/>
    </row>
    <row r="558" customFormat="false" ht="12.75" hidden="true" customHeight="false" outlineLevel="0" collapsed="false">
      <c r="N558" s="75"/>
    </row>
    <row r="559" customFormat="false" ht="12.75" hidden="true" customHeight="false" outlineLevel="0" collapsed="false">
      <c r="N559" s="75"/>
    </row>
    <row r="560" customFormat="false" ht="12.75" hidden="true" customHeight="false" outlineLevel="0" collapsed="false">
      <c r="N560" s="75"/>
    </row>
    <row r="561" customFormat="false" ht="12.75" hidden="true" customHeight="false" outlineLevel="0" collapsed="false">
      <c r="N561" s="75"/>
    </row>
    <row r="562" customFormat="false" ht="12.75" hidden="true" customHeight="false" outlineLevel="0" collapsed="false">
      <c r="N562" s="75"/>
    </row>
    <row r="563" customFormat="false" ht="12.75" hidden="true" customHeight="false" outlineLevel="0" collapsed="false">
      <c r="N563" s="75"/>
    </row>
    <row r="564" customFormat="false" ht="12.75" hidden="true" customHeight="false" outlineLevel="0" collapsed="false">
      <c r="N564" s="75"/>
    </row>
    <row r="565" customFormat="false" ht="12.75" hidden="true" customHeight="false" outlineLevel="0" collapsed="false">
      <c r="N565" s="75"/>
    </row>
    <row r="566" customFormat="false" ht="12.75" hidden="true" customHeight="false" outlineLevel="0" collapsed="false">
      <c r="N566" s="75"/>
    </row>
    <row r="567" customFormat="false" ht="12.75" hidden="true" customHeight="false" outlineLevel="0" collapsed="false">
      <c r="N567" s="75"/>
    </row>
    <row r="568" customFormat="false" ht="12.75" hidden="true" customHeight="false" outlineLevel="0" collapsed="false">
      <c r="N568" s="75"/>
    </row>
    <row r="569" customFormat="false" ht="12.75" hidden="true" customHeight="false" outlineLevel="0" collapsed="false">
      <c r="N569" s="75"/>
    </row>
    <row r="570" customFormat="false" ht="12.75" hidden="true" customHeight="false" outlineLevel="0" collapsed="false">
      <c r="N570" s="75"/>
    </row>
    <row r="571" customFormat="false" ht="12.75" hidden="true" customHeight="false" outlineLevel="0" collapsed="false">
      <c r="N571" s="75"/>
    </row>
    <row r="572" customFormat="false" ht="12.75" hidden="true" customHeight="false" outlineLevel="0" collapsed="false">
      <c r="N572" s="75"/>
    </row>
    <row r="573" customFormat="false" ht="12.75" hidden="true" customHeight="false" outlineLevel="0" collapsed="false">
      <c r="N573" s="75"/>
    </row>
    <row r="574" customFormat="false" ht="12.75" hidden="true" customHeight="false" outlineLevel="0" collapsed="false">
      <c r="N574" s="75"/>
    </row>
    <row r="575" customFormat="false" ht="12.75" hidden="true" customHeight="false" outlineLevel="0" collapsed="false">
      <c r="N575" s="75"/>
    </row>
    <row r="576" customFormat="false" ht="12.75" hidden="true" customHeight="false" outlineLevel="0" collapsed="false">
      <c r="N576" s="75"/>
    </row>
    <row r="577" customFormat="false" ht="12.75" hidden="true" customHeight="false" outlineLevel="0" collapsed="false">
      <c r="N577" s="75"/>
    </row>
    <row r="578" customFormat="false" ht="12.75" hidden="true" customHeight="false" outlineLevel="0" collapsed="false">
      <c r="N578" s="75"/>
    </row>
    <row r="579" customFormat="false" ht="12.75" hidden="true" customHeight="false" outlineLevel="0" collapsed="false">
      <c r="N579" s="75"/>
    </row>
    <row r="580" customFormat="false" ht="12.75" hidden="true" customHeight="false" outlineLevel="0" collapsed="false">
      <c r="N580" s="75"/>
    </row>
    <row r="581" customFormat="false" ht="12.75" hidden="true" customHeight="false" outlineLevel="0" collapsed="false">
      <c r="N581" s="75"/>
    </row>
    <row r="582" customFormat="false" ht="12.75" hidden="true" customHeight="false" outlineLevel="0" collapsed="false">
      <c r="N582" s="75"/>
    </row>
    <row r="583" customFormat="false" ht="12.75" hidden="true" customHeight="false" outlineLevel="0" collapsed="false">
      <c r="N583" s="75"/>
    </row>
    <row r="584" customFormat="false" ht="12.75" hidden="true" customHeight="false" outlineLevel="0" collapsed="false">
      <c r="N584" s="75"/>
    </row>
    <row r="585" customFormat="false" ht="12.75" hidden="true" customHeight="false" outlineLevel="0" collapsed="false">
      <c r="N585" s="75"/>
    </row>
    <row r="586" customFormat="false" ht="12.75" hidden="true" customHeight="false" outlineLevel="0" collapsed="false">
      <c r="N586" s="75"/>
    </row>
    <row r="587" customFormat="false" ht="12.75" hidden="true" customHeight="false" outlineLevel="0" collapsed="false">
      <c r="N587" s="75"/>
    </row>
    <row r="588" customFormat="false" ht="12.75" hidden="true" customHeight="false" outlineLevel="0" collapsed="false">
      <c r="N588" s="75"/>
    </row>
    <row r="589" customFormat="false" ht="12.75" hidden="true" customHeight="false" outlineLevel="0" collapsed="false">
      <c r="N589" s="75"/>
    </row>
    <row r="590" customFormat="false" ht="12.75" hidden="true" customHeight="false" outlineLevel="0" collapsed="false">
      <c r="N590" s="75"/>
    </row>
    <row r="591" customFormat="false" ht="12.75" hidden="true" customHeight="false" outlineLevel="0" collapsed="false">
      <c r="N591" s="75"/>
    </row>
    <row r="592" customFormat="false" ht="12.75" hidden="true" customHeight="false" outlineLevel="0" collapsed="false">
      <c r="N592" s="75"/>
    </row>
    <row r="593" customFormat="false" ht="12.75" hidden="true" customHeight="false" outlineLevel="0" collapsed="false">
      <c r="N593" s="75"/>
    </row>
    <row r="594" customFormat="false" ht="12.75" hidden="true" customHeight="false" outlineLevel="0" collapsed="false">
      <c r="N594" s="75"/>
    </row>
    <row r="595" customFormat="false" ht="12.75" hidden="true" customHeight="false" outlineLevel="0" collapsed="false">
      <c r="N595" s="75"/>
    </row>
    <row r="596" customFormat="false" ht="12.75" hidden="true" customHeight="false" outlineLevel="0" collapsed="false">
      <c r="N596" s="75"/>
    </row>
    <row r="597" customFormat="false" ht="12.75" hidden="true" customHeight="false" outlineLevel="0" collapsed="false">
      <c r="N597" s="75"/>
    </row>
    <row r="598" customFormat="false" ht="12.75" hidden="true" customHeight="false" outlineLevel="0" collapsed="false">
      <c r="N598" s="75"/>
    </row>
    <row r="599" customFormat="false" ht="12.75" hidden="true" customHeight="false" outlineLevel="0" collapsed="false">
      <c r="N599" s="75"/>
    </row>
    <row r="600" customFormat="false" ht="12.75" hidden="true" customHeight="false" outlineLevel="0" collapsed="false">
      <c r="N600" s="75"/>
    </row>
    <row r="601" customFormat="false" ht="12.75" hidden="true" customHeight="false" outlineLevel="0" collapsed="false">
      <c r="N601" s="75"/>
    </row>
    <row r="602" customFormat="false" ht="12.75" hidden="true" customHeight="false" outlineLevel="0" collapsed="false">
      <c r="N602" s="75"/>
    </row>
    <row r="603" customFormat="false" ht="12.75" hidden="true" customHeight="false" outlineLevel="0" collapsed="false">
      <c r="N603" s="75"/>
    </row>
    <row r="604" customFormat="false" ht="12.75" hidden="true" customHeight="false" outlineLevel="0" collapsed="false">
      <c r="N604" s="75"/>
    </row>
    <row r="605" customFormat="false" ht="12.75" hidden="true" customHeight="false" outlineLevel="0" collapsed="false">
      <c r="N605" s="75"/>
    </row>
    <row r="606" customFormat="false" ht="12.75" hidden="true" customHeight="false" outlineLevel="0" collapsed="false">
      <c r="N606" s="75"/>
    </row>
    <row r="607" customFormat="false" ht="12.75" hidden="true" customHeight="false" outlineLevel="0" collapsed="false">
      <c r="N607" s="75"/>
    </row>
    <row r="608" customFormat="false" ht="12.75" hidden="true" customHeight="false" outlineLevel="0" collapsed="false">
      <c r="N608" s="75"/>
    </row>
    <row r="609" customFormat="false" ht="12.75" hidden="true" customHeight="false" outlineLevel="0" collapsed="false">
      <c r="N609" s="75"/>
    </row>
    <row r="610" customFormat="false" ht="12.75" hidden="true" customHeight="false" outlineLevel="0" collapsed="false">
      <c r="N610" s="75"/>
    </row>
    <row r="611" customFormat="false" ht="12.75" hidden="true" customHeight="false" outlineLevel="0" collapsed="false">
      <c r="N611" s="75"/>
    </row>
    <row r="612" customFormat="false" ht="12.75" hidden="true" customHeight="false" outlineLevel="0" collapsed="false">
      <c r="N612" s="75"/>
    </row>
    <row r="613" customFormat="false" ht="12.75" hidden="true" customHeight="false" outlineLevel="0" collapsed="false">
      <c r="N613" s="75"/>
    </row>
    <row r="614" customFormat="false" ht="12.75" hidden="true" customHeight="false" outlineLevel="0" collapsed="false">
      <c r="N614" s="75"/>
    </row>
    <row r="615" customFormat="false" ht="12.75" hidden="true" customHeight="false" outlineLevel="0" collapsed="false">
      <c r="N615" s="75"/>
    </row>
    <row r="616" customFormat="false" ht="12.75" hidden="true" customHeight="false" outlineLevel="0" collapsed="false">
      <c r="N616" s="75"/>
    </row>
    <row r="617" customFormat="false" ht="12.75" hidden="true" customHeight="false" outlineLevel="0" collapsed="false">
      <c r="N617" s="75"/>
    </row>
    <row r="618" customFormat="false" ht="12.75" hidden="true" customHeight="false" outlineLevel="0" collapsed="false">
      <c r="N618" s="75"/>
    </row>
    <row r="619" customFormat="false" ht="12.75" hidden="true" customHeight="false" outlineLevel="0" collapsed="false">
      <c r="N619" s="75"/>
    </row>
    <row r="620" customFormat="false" ht="12.75" hidden="true" customHeight="false" outlineLevel="0" collapsed="false">
      <c r="N620" s="75"/>
    </row>
    <row r="621" customFormat="false" ht="12.75" hidden="true" customHeight="false" outlineLevel="0" collapsed="false">
      <c r="N621" s="75"/>
    </row>
    <row r="622" customFormat="false" ht="12.75" hidden="true" customHeight="false" outlineLevel="0" collapsed="false">
      <c r="N622" s="75"/>
    </row>
    <row r="623" customFormat="false" ht="12.75" hidden="true" customHeight="false" outlineLevel="0" collapsed="false">
      <c r="N623" s="75"/>
    </row>
    <row r="624" customFormat="false" ht="12.75" hidden="true" customHeight="false" outlineLevel="0" collapsed="false">
      <c r="N624" s="75"/>
    </row>
    <row r="625" customFormat="false" ht="12.75" hidden="true" customHeight="false" outlineLevel="0" collapsed="false">
      <c r="N625" s="75"/>
    </row>
    <row r="626" customFormat="false" ht="12.75" hidden="true" customHeight="false" outlineLevel="0" collapsed="false">
      <c r="N626" s="75"/>
    </row>
    <row r="627" customFormat="false" ht="12.75" hidden="true" customHeight="false" outlineLevel="0" collapsed="false">
      <c r="N627" s="75"/>
    </row>
    <row r="628" customFormat="false" ht="12.75" hidden="true" customHeight="false" outlineLevel="0" collapsed="false">
      <c r="N628" s="75"/>
    </row>
    <row r="629" customFormat="false" ht="12.75" hidden="true" customHeight="false" outlineLevel="0" collapsed="false">
      <c r="N629" s="75"/>
    </row>
    <row r="630" customFormat="false" ht="12.75" hidden="true" customHeight="false" outlineLevel="0" collapsed="false">
      <c r="N630" s="75"/>
    </row>
    <row r="631" customFormat="false" ht="12.75" hidden="true" customHeight="false" outlineLevel="0" collapsed="false">
      <c r="N631" s="75"/>
    </row>
    <row r="632" customFormat="false" ht="12.75" hidden="true" customHeight="false" outlineLevel="0" collapsed="false">
      <c r="N632" s="75"/>
    </row>
    <row r="633" customFormat="false" ht="12.75" hidden="true" customHeight="false" outlineLevel="0" collapsed="false">
      <c r="N633" s="75"/>
    </row>
    <row r="634" customFormat="false" ht="12.75" hidden="true" customHeight="false" outlineLevel="0" collapsed="false">
      <c r="N634" s="75"/>
    </row>
    <row r="635" customFormat="false" ht="12.75" hidden="true" customHeight="false" outlineLevel="0" collapsed="false">
      <c r="N635" s="75"/>
    </row>
    <row r="636" customFormat="false" ht="12.75" hidden="true" customHeight="false" outlineLevel="0" collapsed="false">
      <c r="N636" s="75"/>
    </row>
    <row r="637" customFormat="false" ht="12.75" hidden="true" customHeight="false" outlineLevel="0" collapsed="false">
      <c r="N637" s="75"/>
    </row>
    <row r="638" customFormat="false" ht="12.75" hidden="true" customHeight="false" outlineLevel="0" collapsed="false">
      <c r="N638" s="75"/>
    </row>
    <row r="639" customFormat="false" ht="12.75" hidden="true" customHeight="false" outlineLevel="0" collapsed="false">
      <c r="N639" s="75"/>
    </row>
    <row r="640" customFormat="false" ht="12.75" hidden="true" customHeight="false" outlineLevel="0" collapsed="false">
      <c r="N640" s="75"/>
    </row>
    <row r="641" customFormat="false" ht="12.75" hidden="true" customHeight="false" outlineLevel="0" collapsed="false">
      <c r="N641" s="75"/>
    </row>
    <row r="642" customFormat="false" ht="12.75" hidden="true" customHeight="false" outlineLevel="0" collapsed="false">
      <c r="N642" s="75"/>
    </row>
    <row r="643" customFormat="false" ht="12.75" hidden="true" customHeight="false" outlineLevel="0" collapsed="false">
      <c r="N643" s="75"/>
    </row>
    <row r="644" customFormat="false" ht="12.75" hidden="true" customHeight="false" outlineLevel="0" collapsed="false">
      <c r="N644" s="75"/>
    </row>
    <row r="645" customFormat="false" ht="12.75" hidden="true" customHeight="false" outlineLevel="0" collapsed="false">
      <c r="N645" s="75"/>
    </row>
    <row r="646" customFormat="false" ht="12.75" hidden="true" customHeight="false" outlineLevel="0" collapsed="false">
      <c r="N646" s="75"/>
    </row>
    <row r="647" customFormat="false" ht="12.75" hidden="true" customHeight="false" outlineLevel="0" collapsed="false">
      <c r="N647" s="75"/>
    </row>
    <row r="648" customFormat="false" ht="12.75" hidden="true" customHeight="false" outlineLevel="0" collapsed="false">
      <c r="N648" s="75"/>
    </row>
    <row r="649" customFormat="false" ht="12.75" hidden="true" customHeight="false" outlineLevel="0" collapsed="false">
      <c r="N649" s="75"/>
    </row>
    <row r="650" customFormat="false" ht="12.75" hidden="true" customHeight="false" outlineLevel="0" collapsed="false">
      <c r="N650" s="75"/>
    </row>
    <row r="651" customFormat="false" ht="12.75" hidden="true" customHeight="false" outlineLevel="0" collapsed="false">
      <c r="N651" s="75"/>
    </row>
    <row r="652" customFormat="false" ht="12.75" hidden="true" customHeight="false" outlineLevel="0" collapsed="false">
      <c r="N652" s="75"/>
    </row>
    <row r="653" customFormat="false" ht="12.75" hidden="true" customHeight="false" outlineLevel="0" collapsed="false">
      <c r="N653" s="75"/>
    </row>
    <row r="654" customFormat="false" ht="12.75" hidden="true" customHeight="false" outlineLevel="0" collapsed="false">
      <c r="N654" s="75"/>
    </row>
    <row r="655" customFormat="false" ht="12.75" hidden="true" customHeight="false" outlineLevel="0" collapsed="false">
      <c r="N655" s="75"/>
    </row>
    <row r="656" customFormat="false" ht="12.75" hidden="true" customHeight="false" outlineLevel="0" collapsed="false">
      <c r="N656" s="75"/>
    </row>
    <row r="657" customFormat="false" ht="12.75" hidden="true" customHeight="false" outlineLevel="0" collapsed="false">
      <c r="N657" s="75"/>
    </row>
    <row r="658" customFormat="false" ht="12.75" hidden="true" customHeight="false" outlineLevel="0" collapsed="false">
      <c r="N658" s="75"/>
    </row>
    <row r="659" customFormat="false" ht="12.75" hidden="true" customHeight="false" outlineLevel="0" collapsed="false">
      <c r="N659" s="75"/>
    </row>
    <row r="660" customFormat="false" ht="12.75" hidden="true" customHeight="false" outlineLevel="0" collapsed="false">
      <c r="N660" s="75"/>
    </row>
    <row r="661" customFormat="false" ht="12.75" hidden="true" customHeight="false" outlineLevel="0" collapsed="false">
      <c r="N661" s="75"/>
    </row>
    <row r="662" customFormat="false" ht="12.75" hidden="true" customHeight="false" outlineLevel="0" collapsed="false">
      <c r="N662" s="75"/>
    </row>
    <row r="663" customFormat="false" ht="12.75" hidden="true" customHeight="false" outlineLevel="0" collapsed="false">
      <c r="N663" s="75"/>
    </row>
    <row r="664" customFormat="false" ht="12.75" hidden="true" customHeight="false" outlineLevel="0" collapsed="false">
      <c r="N664" s="75"/>
    </row>
    <row r="665" customFormat="false" ht="12.75" hidden="true" customHeight="false" outlineLevel="0" collapsed="false">
      <c r="N665" s="75"/>
    </row>
    <row r="666" customFormat="false" ht="12.75" hidden="true" customHeight="false" outlineLevel="0" collapsed="false">
      <c r="N666" s="75"/>
    </row>
    <row r="667" customFormat="false" ht="12.75" hidden="true" customHeight="false" outlineLevel="0" collapsed="false">
      <c r="N667" s="75"/>
    </row>
    <row r="668" customFormat="false" ht="12.75" hidden="true" customHeight="false" outlineLevel="0" collapsed="false">
      <c r="N668" s="75"/>
    </row>
    <row r="669" customFormat="false" ht="12.75" hidden="true" customHeight="false" outlineLevel="0" collapsed="false">
      <c r="N669" s="75"/>
    </row>
    <row r="670" customFormat="false" ht="12.75" hidden="true" customHeight="false" outlineLevel="0" collapsed="false">
      <c r="N670" s="75"/>
    </row>
    <row r="671" customFormat="false" ht="12.75" hidden="true" customHeight="false" outlineLevel="0" collapsed="false">
      <c r="N671" s="75"/>
    </row>
    <row r="672" customFormat="false" ht="12.75" hidden="true" customHeight="false" outlineLevel="0" collapsed="false">
      <c r="N672" s="75"/>
    </row>
    <row r="673" customFormat="false" ht="12.75" hidden="true" customHeight="false" outlineLevel="0" collapsed="false">
      <c r="N673" s="75"/>
    </row>
    <row r="674" customFormat="false" ht="12.75" hidden="true" customHeight="false" outlineLevel="0" collapsed="false">
      <c r="N674" s="75"/>
    </row>
    <row r="675" customFormat="false" ht="12.75" hidden="true" customHeight="false" outlineLevel="0" collapsed="false">
      <c r="N675" s="75"/>
    </row>
    <row r="676" customFormat="false" ht="12.75" hidden="true" customHeight="false" outlineLevel="0" collapsed="false">
      <c r="N676" s="75"/>
    </row>
    <row r="677" customFormat="false" ht="12.75" hidden="true" customHeight="false" outlineLevel="0" collapsed="false">
      <c r="N677" s="75"/>
    </row>
    <row r="678" customFormat="false" ht="12.75" hidden="true" customHeight="false" outlineLevel="0" collapsed="false">
      <c r="N678" s="75"/>
    </row>
    <row r="679" customFormat="false" ht="12.75" hidden="true" customHeight="false" outlineLevel="0" collapsed="false">
      <c r="N679" s="75"/>
    </row>
    <row r="680" customFormat="false" ht="12.75" hidden="true" customHeight="false" outlineLevel="0" collapsed="false">
      <c r="N680" s="75"/>
    </row>
    <row r="681" customFormat="false" ht="12.75" hidden="true" customHeight="false" outlineLevel="0" collapsed="false">
      <c r="N681" s="75"/>
    </row>
    <row r="682" customFormat="false" ht="12.75" hidden="true" customHeight="false" outlineLevel="0" collapsed="false">
      <c r="N682" s="75"/>
    </row>
    <row r="683" customFormat="false" ht="12.75" hidden="true" customHeight="false" outlineLevel="0" collapsed="false">
      <c r="N683" s="75"/>
    </row>
    <row r="684" customFormat="false" ht="12.75" hidden="true" customHeight="false" outlineLevel="0" collapsed="false">
      <c r="N684" s="75"/>
    </row>
    <row r="685" customFormat="false" ht="12.75" hidden="true" customHeight="false" outlineLevel="0" collapsed="false">
      <c r="N685" s="75"/>
    </row>
    <row r="686" customFormat="false" ht="12.75" hidden="true" customHeight="false" outlineLevel="0" collapsed="false">
      <c r="N686" s="75"/>
    </row>
    <row r="687" customFormat="false" ht="12.75" hidden="true" customHeight="false" outlineLevel="0" collapsed="false">
      <c r="N687" s="75"/>
    </row>
    <row r="688" customFormat="false" ht="12.75" hidden="true" customHeight="false" outlineLevel="0" collapsed="false">
      <c r="N688" s="75"/>
    </row>
    <row r="689" customFormat="false" ht="12.75" hidden="true" customHeight="false" outlineLevel="0" collapsed="false">
      <c r="N689" s="75"/>
    </row>
    <row r="690" customFormat="false" ht="12.75" hidden="true" customHeight="false" outlineLevel="0" collapsed="false">
      <c r="N690" s="75"/>
    </row>
    <row r="691" customFormat="false" ht="12.75" hidden="true" customHeight="false" outlineLevel="0" collapsed="false">
      <c r="N691" s="75"/>
    </row>
    <row r="692" customFormat="false" ht="12.75" hidden="true" customHeight="false" outlineLevel="0" collapsed="false">
      <c r="N692" s="75"/>
    </row>
    <row r="693" customFormat="false" ht="12.75" hidden="true" customHeight="false" outlineLevel="0" collapsed="false">
      <c r="N693" s="75"/>
    </row>
    <row r="694" customFormat="false" ht="12.75" hidden="true" customHeight="false" outlineLevel="0" collapsed="false">
      <c r="N694" s="75"/>
    </row>
    <row r="695" customFormat="false" ht="12.75" hidden="true" customHeight="false" outlineLevel="0" collapsed="false">
      <c r="N695" s="75"/>
    </row>
    <row r="696" customFormat="false" ht="12.75" hidden="true" customHeight="false" outlineLevel="0" collapsed="false">
      <c r="N696" s="75"/>
    </row>
    <row r="697" customFormat="false" ht="12.75" hidden="true" customHeight="false" outlineLevel="0" collapsed="false">
      <c r="N697" s="75"/>
    </row>
    <row r="698" customFormat="false" ht="12.75" hidden="true" customHeight="false" outlineLevel="0" collapsed="false">
      <c r="N698" s="75"/>
    </row>
    <row r="699" customFormat="false" ht="12.75" hidden="true" customHeight="false" outlineLevel="0" collapsed="false">
      <c r="N699" s="75"/>
    </row>
    <row r="700" customFormat="false" ht="12.75" hidden="true" customHeight="false" outlineLevel="0" collapsed="false">
      <c r="N700" s="75"/>
    </row>
    <row r="701" customFormat="false" ht="12.75" hidden="true" customHeight="false" outlineLevel="0" collapsed="false">
      <c r="N701" s="75"/>
    </row>
    <row r="702" customFormat="false" ht="12.75" hidden="true" customHeight="false" outlineLevel="0" collapsed="false">
      <c r="N702" s="75"/>
    </row>
    <row r="703" customFormat="false" ht="12.75" hidden="true" customHeight="false" outlineLevel="0" collapsed="false">
      <c r="N703" s="75"/>
    </row>
    <row r="704" customFormat="false" ht="12.75" hidden="true" customHeight="false" outlineLevel="0" collapsed="false">
      <c r="N704" s="75"/>
    </row>
    <row r="705" customFormat="false" ht="12.75" hidden="true" customHeight="false" outlineLevel="0" collapsed="false">
      <c r="N705" s="75"/>
    </row>
    <row r="706" customFormat="false" ht="12.75" hidden="true" customHeight="false" outlineLevel="0" collapsed="false">
      <c r="N706" s="75"/>
    </row>
    <row r="707" customFormat="false" ht="12.75" hidden="true" customHeight="false" outlineLevel="0" collapsed="false">
      <c r="N707" s="75"/>
    </row>
    <row r="708" customFormat="false" ht="12.75" hidden="true" customHeight="false" outlineLevel="0" collapsed="false">
      <c r="N708" s="75"/>
    </row>
    <row r="709" customFormat="false" ht="12.75" hidden="true" customHeight="false" outlineLevel="0" collapsed="false">
      <c r="N709" s="75"/>
    </row>
    <row r="710" customFormat="false" ht="12.75" hidden="true" customHeight="false" outlineLevel="0" collapsed="false">
      <c r="N710" s="75"/>
    </row>
    <row r="711" customFormat="false" ht="12.75" hidden="true" customHeight="false" outlineLevel="0" collapsed="false">
      <c r="N711" s="75"/>
    </row>
    <row r="712" customFormat="false" ht="12.75" hidden="true" customHeight="false" outlineLevel="0" collapsed="false">
      <c r="N712" s="75"/>
    </row>
    <row r="713" customFormat="false" ht="12.75" hidden="true" customHeight="false" outlineLevel="0" collapsed="false">
      <c r="N713" s="75"/>
    </row>
    <row r="714" customFormat="false" ht="12.75" hidden="true" customHeight="false" outlineLevel="0" collapsed="false">
      <c r="N714" s="75"/>
    </row>
    <row r="715" customFormat="false" ht="12.75" hidden="true" customHeight="false" outlineLevel="0" collapsed="false">
      <c r="N715" s="75"/>
    </row>
    <row r="716" customFormat="false" ht="12.75" hidden="true" customHeight="false" outlineLevel="0" collapsed="false">
      <c r="N716" s="75"/>
    </row>
    <row r="717" customFormat="false" ht="12.75" hidden="true" customHeight="false" outlineLevel="0" collapsed="false">
      <c r="N717" s="75"/>
    </row>
    <row r="718" customFormat="false" ht="12.75" hidden="true" customHeight="false" outlineLevel="0" collapsed="false">
      <c r="N718" s="75"/>
    </row>
    <row r="719" customFormat="false" ht="12.75" hidden="true" customHeight="false" outlineLevel="0" collapsed="false">
      <c r="N719" s="75"/>
    </row>
    <row r="720" customFormat="false" ht="12.75" hidden="true" customHeight="false" outlineLevel="0" collapsed="false">
      <c r="N720" s="75"/>
    </row>
    <row r="721" customFormat="false" ht="12.75" hidden="true" customHeight="false" outlineLevel="0" collapsed="false">
      <c r="N721" s="75"/>
    </row>
    <row r="722" customFormat="false" ht="12.75" hidden="true" customHeight="false" outlineLevel="0" collapsed="false">
      <c r="N722" s="75"/>
    </row>
    <row r="723" customFormat="false" ht="12.75" hidden="true" customHeight="false" outlineLevel="0" collapsed="false">
      <c r="N723" s="75"/>
    </row>
    <row r="724" customFormat="false" ht="12.75" hidden="true" customHeight="false" outlineLevel="0" collapsed="false">
      <c r="N724" s="75"/>
    </row>
    <row r="725" customFormat="false" ht="12.75" hidden="true" customHeight="false" outlineLevel="0" collapsed="false">
      <c r="N725" s="75"/>
    </row>
    <row r="726" customFormat="false" ht="12.75" hidden="true" customHeight="false" outlineLevel="0" collapsed="false">
      <c r="N726" s="75"/>
    </row>
    <row r="727" customFormat="false" ht="12.75" hidden="true" customHeight="false" outlineLevel="0" collapsed="false">
      <c r="N727" s="75"/>
    </row>
    <row r="728" customFormat="false" ht="12.75" hidden="true" customHeight="false" outlineLevel="0" collapsed="false">
      <c r="N728" s="75"/>
    </row>
    <row r="729" customFormat="false" ht="12.75" hidden="true" customHeight="false" outlineLevel="0" collapsed="false">
      <c r="N729" s="75"/>
    </row>
    <row r="730" customFormat="false" ht="12.75" hidden="true" customHeight="false" outlineLevel="0" collapsed="false">
      <c r="N730" s="75"/>
    </row>
    <row r="731" customFormat="false" ht="12.75" hidden="true" customHeight="false" outlineLevel="0" collapsed="false">
      <c r="N731" s="75"/>
    </row>
    <row r="732" customFormat="false" ht="12.75" hidden="true" customHeight="false" outlineLevel="0" collapsed="false">
      <c r="N732" s="75"/>
    </row>
    <row r="733" customFormat="false" ht="12.75" hidden="true" customHeight="false" outlineLevel="0" collapsed="false">
      <c r="N733" s="75"/>
    </row>
    <row r="734" customFormat="false" ht="12.75" hidden="true" customHeight="false" outlineLevel="0" collapsed="false">
      <c r="N734" s="75"/>
    </row>
    <row r="735" customFormat="false" ht="12.75" hidden="true" customHeight="false" outlineLevel="0" collapsed="false">
      <c r="N735" s="75"/>
    </row>
    <row r="736" customFormat="false" ht="12.75" hidden="true" customHeight="false" outlineLevel="0" collapsed="false">
      <c r="N736" s="75"/>
    </row>
    <row r="737" customFormat="false" ht="12.75" hidden="true" customHeight="false" outlineLevel="0" collapsed="false">
      <c r="N737" s="75"/>
    </row>
    <row r="738" customFormat="false" ht="12.75" hidden="true" customHeight="false" outlineLevel="0" collapsed="false">
      <c r="N738" s="75"/>
    </row>
    <row r="739" customFormat="false" ht="12.75" hidden="true" customHeight="false" outlineLevel="0" collapsed="false">
      <c r="N739" s="75"/>
    </row>
    <row r="740" customFormat="false" ht="12.75" hidden="true" customHeight="false" outlineLevel="0" collapsed="false">
      <c r="N740" s="75"/>
    </row>
    <row r="741" customFormat="false" ht="12.75" hidden="true" customHeight="false" outlineLevel="0" collapsed="false">
      <c r="N741" s="75"/>
    </row>
    <row r="742" customFormat="false" ht="12.75" hidden="true" customHeight="false" outlineLevel="0" collapsed="false">
      <c r="N742" s="75"/>
    </row>
    <row r="743" customFormat="false" ht="12.75" hidden="true" customHeight="false" outlineLevel="0" collapsed="false">
      <c r="N743" s="75"/>
    </row>
    <row r="744" customFormat="false" ht="12.75" hidden="true" customHeight="false" outlineLevel="0" collapsed="false">
      <c r="N744" s="75"/>
    </row>
    <row r="745" customFormat="false" ht="12.75" hidden="true" customHeight="false" outlineLevel="0" collapsed="false">
      <c r="N745" s="75"/>
    </row>
    <row r="746" customFormat="false" ht="12.75" hidden="true" customHeight="false" outlineLevel="0" collapsed="false">
      <c r="N746" s="75"/>
    </row>
    <row r="747" customFormat="false" ht="12.75" hidden="true" customHeight="false" outlineLevel="0" collapsed="false">
      <c r="N747" s="75"/>
    </row>
    <row r="748" customFormat="false" ht="12.75" hidden="true" customHeight="false" outlineLevel="0" collapsed="false">
      <c r="N748" s="75"/>
    </row>
    <row r="749" customFormat="false" ht="12.75" hidden="true" customHeight="false" outlineLevel="0" collapsed="false">
      <c r="N749" s="75"/>
    </row>
    <row r="750" customFormat="false" ht="12.75" hidden="true" customHeight="false" outlineLevel="0" collapsed="false">
      <c r="N750" s="75"/>
    </row>
    <row r="751" customFormat="false" ht="12.75" hidden="true" customHeight="false" outlineLevel="0" collapsed="false">
      <c r="N751" s="75"/>
    </row>
    <row r="752" customFormat="false" ht="12.75" hidden="true" customHeight="false" outlineLevel="0" collapsed="false">
      <c r="N752" s="75"/>
    </row>
    <row r="753" customFormat="false" ht="12.75" hidden="true" customHeight="false" outlineLevel="0" collapsed="false">
      <c r="N753" s="75"/>
    </row>
    <row r="754" customFormat="false" ht="12.75" hidden="true" customHeight="false" outlineLevel="0" collapsed="false">
      <c r="N754" s="75"/>
    </row>
    <row r="755" customFormat="false" ht="12.75" hidden="true" customHeight="false" outlineLevel="0" collapsed="false">
      <c r="N755" s="75"/>
    </row>
    <row r="756" customFormat="false" ht="12.75" hidden="true" customHeight="false" outlineLevel="0" collapsed="false">
      <c r="N756" s="75"/>
    </row>
    <row r="757" customFormat="false" ht="12.75" hidden="true" customHeight="false" outlineLevel="0" collapsed="false">
      <c r="N757" s="75"/>
    </row>
    <row r="758" customFormat="false" ht="12.75" hidden="true" customHeight="false" outlineLevel="0" collapsed="false">
      <c r="N758" s="75"/>
    </row>
    <row r="759" customFormat="false" ht="12.75" hidden="true" customHeight="false" outlineLevel="0" collapsed="false">
      <c r="N759" s="75"/>
    </row>
    <row r="760" customFormat="false" ht="12.75" hidden="true" customHeight="false" outlineLevel="0" collapsed="false">
      <c r="N760" s="75"/>
    </row>
    <row r="761" customFormat="false" ht="12.75" hidden="true" customHeight="false" outlineLevel="0" collapsed="false">
      <c r="N761" s="75"/>
    </row>
    <row r="762" customFormat="false" ht="12.75" hidden="true" customHeight="false" outlineLevel="0" collapsed="false">
      <c r="N762" s="75"/>
    </row>
    <row r="763" customFormat="false" ht="12.75" hidden="true" customHeight="false" outlineLevel="0" collapsed="false">
      <c r="N763" s="75"/>
    </row>
    <row r="764" customFormat="false" ht="12.75" hidden="true" customHeight="false" outlineLevel="0" collapsed="false">
      <c r="N764" s="75"/>
    </row>
    <row r="765" customFormat="false" ht="12.75" hidden="true" customHeight="false" outlineLevel="0" collapsed="false">
      <c r="N765" s="75"/>
    </row>
    <row r="766" customFormat="false" ht="12.75" hidden="true" customHeight="false" outlineLevel="0" collapsed="false">
      <c r="N766" s="75"/>
    </row>
    <row r="767" customFormat="false" ht="12.75" hidden="true" customHeight="false" outlineLevel="0" collapsed="false">
      <c r="N767" s="75"/>
    </row>
    <row r="768" customFormat="false" ht="12.75" hidden="true" customHeight="false" outlineLevel="0" collapsed="false">
      <c r="N768" s="75"/>
    </row>
    <row r="769" customFormat="false" ht="12.75" hidden="true" customHeight="false" outlineLevel="0" collapsed="false">
      <c r="N769" s="75"/>
    </row>
    <row r="770" customFormat="false" ht="12.75" hidden="true" customHeight="false" outlineLevel="0" collapsed="false">
      <c r="N770" s="75"/>
    </row>
    <row r="771" customFormat="false" ht="12.75" hidden="true" customHeight="false" outlineLevel="0" collapsed="false">
      <c r="N771" s="75"/>
    </row>
    <row r="772" customFormat="false" ht="12.75" hidden="true" customHeight="false" outlineLevel="0" collapsed="false">
      <c r="N772" s="75"/>
    </row>
    <row r="773" customFormat="false" ht="12.75" hidden="true" customHeight="false" outlineLevel="0" collapsed="false">
      <c r="N773" s="75"/>
    </row>
    <row r="774" customFormat="false" ht="12.75" hidden="true" customHeight="false" outlineLevel="0" collapsed="false">
      <c r="N774" s="75"/>
    </row>
    <row r="775" customFormat="false" ht="12.75" hidden="true" customHeight="false" outlineLevel="0" collapsed="false">
      <c r="N775" s="75"/>
    </row>
    <row r="776" customFormat="false" ht="12.75" hidden="true" customHeight="false" outlineLevel="0" collapsed="false">
      <c r="N776" s="75"/>
    </row>
    <row r="777" customFormat="false" ht="12.75" hidden="true" customHeight="false" outlineLevel="0" collapsed="false">
      <c r="N777" s="75"/>
    </row>
    <row r="778" customFormat="false" ht="12.75" hidden="true" customHeight="false" outlineLevel="0" collapsed="false">
      <c r="N778" s="75"/>
    </row>
    <row r="779" customFormat="false" ht="12.75" hidden="true" customHeight="false" outlineLevel="0" collapsed="false">
      <c r="N779" s="75"/>
    </row>
    <row r="780" customFormat="false" ht="12.75" hidden="true" customHeight="false" outlineLevel="0" collapsed="false">
      <c r="N780" s="75"/>
    </row>
    <row r="781" customFormat="false" ht="12.75" hidden="true" customHeight="false" outlineLevel="0" collapsed="false">
      <c r="N781" s="75"/>
    </row>
    <row r="782" customFormat="false" ht="12.75" hidden="true" customHeight="false" outlineLevel="0" collapsed="false">
      <c r="N782" s="75"/>
    </row>
    <row r="783" customFormat="false" ht="12.75" hidden="true" customHeight="false" outlineLevel="0" collapsed="false">
      <c r="N783" s="75"/>
    </row>
    <row r="784" customFormat="false" ht="12.75" hidden="true" customHeight="false" outlineLevel="0" collapsed="false">
      <c r="N784" s="75"/>
    </row>
    <row r="785" customFormat="false" ht="12.75" hidden="true" customHeight="false" outlineLevel="0" collapsed="false">
      <c r="N785" s="75"/>
    </row>
    <row r="786" customFormat="false" ht="12.75" hidden="true" customHeight="false" outlineLevel="0" collapsed="false">
      <c r="N786" s="75"/>
    </row>
    <row r="787" customFormat="false" ht="12.75" hidden="true" customHeight="false" outlineLevel="0" collapsed="false">
      <c r="N787" s="75"/>
    </row>
    <row r="788" customFormat="false" ht="12.75" hidden="true" customHeight="false" outlineLevel="0" collapsed="false">
      <c r="N788" s="75"/>
    </row>
    <row r="789" customFormat="false" ht="12.75" hidden="true" customHeight="false" outlineLevel="0" collapsed="false">
      <c r="N789" s="75"/>
    </row>
    <row r="790" customFormat="false" ht="12.75" hidden="true" customHeight="false" outlineLevel="0" collapsed="false">
      <c r="N790" s="75"/>
    </row>
    <row r="791" customFormat="false" ht="12.75" hidden="true" customHeight="false" outlineLevel="0" collapsed="false">
      <c r="N791" s="75"/>
    </row>
    <row r="792" customFormat="false" ht="12.75" hidden="true" customHeight="false" outlineLevel="0" collapsed="false">
      <c r="N792" s="75"/>
    </row>
    <row r="793" customFormat="false" ht="12.75" hidden="true" customHeight="false" outlineLevel="0" collapsed="false">
      <c r="N793" s="75"/>
    </row>
    <row r="794" customFormat="false" ht="12.75" hidden="true" customHeight="false" outlineLevel="0" collapsed="false">
      <c r="N794" s="75"/>
    </row>
    <row r="795" customFormat="false" ht="12.75" hidden="true" customHeight="false" outlineLevel="0" collapsed="false">
      <c r="N795" s="75"/>
    </row>
    <row r="796" customFormat="false" ht="12.75" hidden="true" customHeight="false" outlineLevel="0" collapsed="false">
      <c r="N796" s="75"/>
    </row>
    <row r="797" customFormat="false" ht="12.75" hidden="true" customHeight="false" outlineLevel="0" collapsed="false">
      <c r="N797" s="75"/>
    </row>
    <row r="798" customFormat="false" ht="12.75" hidden="true" customHeight="false" outlineLevel="0" collapsed="false">
      <c r="N798" s="75"/>
    </row>
    <row r="799" customFormat="false" ht="12.75" hidden="true" customHeight="false" outlineLevel="0" collapsed="false">
      <c r="N799" s="75"/>
    </row>
    <row r="800" customFormat="false" ht="12.75" hidden="true" customHeight="false" outlineLevel="0" collapsed="false">
      <c r="N800" s="75"/>
    </row>
    <row r="801" customFormat="false" ht="12.75" hidden="true" customHeight="false" outlineLevel="0" collapsed="false">
      <c r="N801" s="75"/>
    </row>
    <row r="802" customFormat="false" ht="12.75" hidden="true" customHeight="false" outlineLevel="0" collapsed="false">
      <c r="N802" s="75"/>
    </row>
    <row r="803" customFormat="false" ht="12.75" hidden="true" customHeight="false" outlineLevel="0" collapsed="false">
      <c r="N803" s="75"/>
    </row>
    <row r="804" customFormat="false" ht="12.75" hidden="true" customHeight="false" outlineLevel="0" collapsed="false">
      <c r="N804" s="75"/>
    </row>
    <row r="805" customFormat="false" ht="12.75" hidden="true" customHeight="false" outlineLevel="0" collapsed="false">
      <c r="N805" s="75"/>
    </row>
    <row r="806" customFormat="false" ht="12.75" hidden="true" customHeight="false" outlineLevel="0" collapsed="false">
      <c r="N806" s="75"/>
    </row>
    <row r="807" customFormat="false" ht="12.75" hidden="true" customHeight="false" outlineLevel="0" collapsed="false">
      <c r="N807" s="75"/>
    </row>
    <row r="808" customFormat="false" ht="12.75" hidden="true" customHeight="false" outlineLevel="0" collapsed="false">
      <c r="N808" s="75"/>
    </row>
    <row r="809" customFormat="false" ht="12.75" hidden="true" customHeight="false" outlineLevel="0" collapsed="false">
      <c r="N809" s="75"/>
    </row>
    <row r="810" customFormat="false" ht="12.75" hidden="true" customHeight="false" outlineLevel="0" collapsed="false">
      <c r="N810" s="75"/>
    </row>
    <row r="811" customFormat="false" ht="12.75" hidden="true" customHeight="false" outlineLevel="0" collapsed="false">
      <c r="N811" s="75"/>
    </row>
    <row r="812" customFormat="false" ht="12.75" hidden="true" customHeight="false" outlineLevel="0" collapsed="false">
      <c r="N812" s="75"/>
    </row>
    <row r="813" customFormat="false" ht="12.75" hidden="true" customHeight="false" outlineLevel="0" collapsed="false">
      <c r="N813" s="75"/>
    </row>
    <row r="814" customFormat="false" ht="12.75" hidden="true" customHeight="false" outlineLevel="0" collapsed="false">
      <c r="N814" s="75"/>
    </row>
    <row r="815" customFormat="false" ht="12.75" hidden="true" customHeight="false" outlineLevel="0" collapsed="false">
      <c r="N815" s="75"/>
    </row>
    <row r="816" customFormat="false" ht="12.75" hidden="true" customHeight="false" outlineLevel="0" collapsed="false">
      <c r="N816" s="75"/>
    </row>
    <row r="817" customFormat="false" ht="12.75" hidden="true" customHeight="false" outlineLevel="0" collapsed="false">
      <c r="N817" s="75"/>
    </row>
    <row r="818" customFormat="false" ht="12.75" hidden="true" customHeight="false" outlineLevel="0" collapsed="false">
      <c r="N818" s="75"/>
    </row>
    <row r="819" customFormat="false" ht="12.75" hidden="true" customHeight="false" outlineLevel="0" collapsed="false">
      <c r="N819" s="75"/>
    </row>
    <row r="820" customFormat="false" ht="12.75" hidden="true" customHeight="false" outlineLevel="0" collapsed="false">
      <c r="N820" s="75"/>
    </row>
    <row r="821" customFormat="false" ht="12.75" hidden="true" customHeight="false" outlineLevel="0" collapsed="false">
      <c r="N821" s="75"/>
    </row>
    <row r="822" customFormat="false" ht="12.75" hidden="true" customHeight="false" outlineLevel="0" collapsed="false">
      <c r="N822" s="75"/>
    </row>
    <row r="823" customFormat="false" ht="12.75" hidden="true" customHeight="false" outlineLevel="0" collapsed="false">
      <c r="N823" s="75"/>
    </row>
    <row r="824" customFormat="false" ht="12.75" hidden="true" customHeight="false" outlineLevel="0" collapsed="false">
      <c r="N824" s="75"/>
    </row>
    <row r="825" customFormat="false" ht="12.75" hidden="true" customHeight="false" outlineLevel="0" collapsed="false">
      <c r="N825" s="75"/>
    </row>
    <row r="826" customFormat="false" ht="12.75" hidden="true" customHeight="false" outlineLevel="0" collapsed="false">
      <c r="N826" s="75"/>
    </row>
    <row r="827" customFormat="false" ht="12.75" hidden="true" customHeight="false" outlineLevel="0" collapsed="false">
      <c r="N827" s="75"/>
    </row>
    <row r="828" customFormat="false" ht="12.75" hidden="true" customHeight="false" outlineLevel="0" collapsed="false">
      <c r="N828" s="75"/>
    </row>
    <row r="829" customFormat="false" ht="12.75" hidden="true" customHeight="false" outlineLevel="0" collapsed="false">
      <c r="N829" s="75"/>
    </row>
    <row r="830" customFormat="false" ht="12.75" hidden="true" customHeight="false" outlineLevel="0" collapsed="false">
      <c r="N830" s="75"/>
    </row>
    <row r="831" customFormat="false" ht="12.75" hidden="true" customHeight="false" outlineLevel="0" collapsed="false">
      <c r="N831" s="75"/>
    </row>
    <row r="832" customFormat="false" ht="12.75" hidden="true" customHeight="false" outlineLevel="0" collapsed="false">
      <c r="N832" s="75"/>
    </row>
    <row r="833" customFormat="false" ht="12.75" hidden="true" customHeight="false" outlineLevel="0" collapsed="false">
      <c r="N833" s="75"/>
    </row>
    <row r="834" customFormat="false" ht="12.75" hidden="true" customHeight="false" outlineLevel="0" collapsed="false">
      <c r="N834" s="75"/>
    </row>
    <row r="835" customFormat="false" ht="12.75" hidden="true" customHeight="false" outlineLevel="0" collapsed="false">
      <c r="N835" s="75"/>
    </row>
    <row r="836" customFormat="false" ht="12.75" hidden="true" customHeight="false" outlineLevel="0" collapsed="false">
      <c r="N836" s="75"/>
    </row>
    <row r="837" customFormat="false" ht="12.75" hidden="true" customHeight="false" outlineLevel="0" collapsed="false">
      <c r="N837" s="75"/>
    </row>
    <row r="838" customFormat="false" ht="12.75" hidden="true" customHeight="false" outlineLevel="0" collapsed="false">
      <c r="N838" s="75"/>
    </row>
    <row r="839" customFormat="false" ht="12.75" hidden="true" customHeight="false" outlineLevel="0" collapsed="false">
      <c r="N839" s="75"/>
    </row>
    <row r="840" customFormat="false" ht="12.75" hidden="true" customHeight="false" outlineLevel="0" collapsed="false">
      <c r="N840" s="75"/>
    </row>
    <row r="841" customFormat="false" ht="12.75" hidden="true" customHeight="false" outlineLevel="0" collapsed="false">
      <c r="N841" s="75"/>
    </row>
    <row r="842" customFormat="false" ht="12.75" hidden="true" customHeight="false" outlineLevel="0" collapsed="false">
      <c r="N842" s="75"/>
    </row>
    <row r="843" customFormat="false" ht="12.75" hidden="true" customHeight="false" outlineLevel="0" collapsed="false">
      <c r="N843" s="75"/>
    </row>
    <row r="844" customFormat="false" ht="12.75" hidden="true" customHeight="false" outlineLevel="0" collapsed="false">
      <c r="N844" s="75"/>
    </row>
    <row r="845" customFormat="false" ht="12.75" hidden="true" customHeight="false" outlineLevel="0" collapsed="false">
      <c r="N845" s="75"/>
    </row>
    <row r="846" customFormat="false" ht="12.75" hidden="true" customHeight="false" outlineLevel="0" collapsed="false">
      <c r="N846" s="75"/>
    </row>
    <row r="847" customFormat="false" ht="12.75" hidden="true" customHeight="false" outlineLevel="0" collapsed="false">
      <c r="N847" s="75"/>
    </row>
    <row r="848" customFormat="false" ht="12.75" hidden="true" customHeight="false" outlineLevel="0" collapsed="false">
      <c r="N848" s="75"/>
    </row>
    <row r="849" customFormat="false" ht="12.75" hidden="true" customHeight="false" outlineLevel="0" collapsed="false">
      <c r="N849" s="75"/>
    </row>
    <row r="850" customFormat="false" ht="12.75" hidden="true" customHeight="false" outlineLevel="0" collapsed="false">
      <c r="N850" s="75"/>
    </row>
    <row r="851" customFormat="false" ht="12.75" hidden="true" customHeight="false" outlineLevel="0" collapsed="false">
      <c r="N851" s="75"/>
    </row>
    <row r="852" customFormat="false" ht="12.75" hidden="true" customHeight="false" outlineLevel="0" collapsed="false">
      <c r="N852" s="75"/>
    </row>
    <row r="853" customFormat="false" ht="12.75" hidden="true" customHeight="false" outlineLevel="0" collapsed="false">
      <c r="N853" s="75"/>
    </row>
    <row r="854" customFormat="false" ht="12.75" hidden="true" customHeight="false" outlineLevel="0" collapsed="false">
      <c r="N854" s="75"/>
    </row>
    <row r="855" customFormat="false" ht="12.75" hidden="true" customHeight="false" outlineLevel="0" collapsed="false">
      <c r="N855" s="75"/>
    </row>
    <row r="856" customFormat="false" ht="12.75" hidden="true" customHeight="false" outlineLevel="0" collapsed="false">
      <c r="N856" s="75"/>
    </row>
    <row r="857" customFormat="false" ht="12.75" hidden="true" customHeight="false" outlineLevel="0" collapsed="false">
      <c r="N857" s="75"/>
    </row>
    <row r="858" customFormat="false" ht="12.75" hidden="true" customHeight="false" outlineLevel="0" collapsed="false">
      <c r="N858" s="75"/>
    </row>
    <row r="859" customFormat="false" ht="12.75" hidden="true" customHeight="false" outlineLevel="0" collapsed="false">
      <c r="N859" s="75"/>
    </row>
    <row r="860" customFormat="false" ht="12.75" hidden="true" customHeight="false" outlineLevel="0" collapsed="false">
      <c r="N860" s="75"/>
    </row>
    <row r="861" customFormat="false" ht="12.75" hidden="true" customHeight="false" outlineLevel="0" collapsed="false">
      <c r="N861" s="75"/>
    </row>
    <row r="862" customFormat="false" ht="12.75" hidden="true" customHeight="false" outlineLevel="0" collapsed="false">
      <c r="N862" s="75"/>
    </row>
    <row r="863" customFormat="false" ht="12.75" hidden="true" customHeight="false" outlineLevel="0" collapsed="false">
      <c r="N863" s="75"/>
    </row>
    <row r="864" customFormat="false" ht="12.75" hidden="true" customHeight="false" outlineLevel="0" collapsed="false">
      <c r="N864" s="75"/>
    </row>
    <row r="865" customFormat="false" ht="12.75" hidden="true" customHeight="false" outlineLevel="0" collapsed="false">
      <c r="N865" s="75"/>
    </row>
    <row r="866" customFormat="false" ht="12.75" hidden="true" customHeight="false" outlineLevel="0" collapsed="false">
      <c r="N866" s="75"/>
    </row>
    <row r="867" customFormat="false" ht="12.75" hidden="true" customHeight="false" outlineLevel="0" collapsed="false">
      <c r="N867" s="75"/>
    </row>
    <row r="868" customFormat="false" ht="12.75" hidden="true" customHeight="false" outlineLevel="0" collapsed="false">
      <c r="N868" s="75"/>
    </row>
    <row r="869" customFormat="false" ht="12.75" hidden="true" customHeight="false" outlineLevel="0" collapsed="false">
      <c r="N869" s="75"/>
    </row>
    <row r="870" customFormat="false" ht="12.75" hidden="true" customHeight="false" outlineLevel="0" collapsed="false">
      <c r="N870" s="75"/>
    </row>
    <row r="871" customFormat="false" ht="12.75" hidden="true" customHeight="false" outlineLevel="0" collapsed="false">
      <c r="N871" s="75"/>
    </row>
    <row r="872" customFormat="false" ht="12.75" hidden="true" customHeight="false" outlineLevel="0" collapsed="false">
      <c r="N872" s="75"/>
    </row>
    <row r="873" customFormat="false" ht="12.75" hidden="true" customHeight="false" outlineLevel="0" collapsed="false">
      <c r="N873" s="75"/>
    </row>
    <row r="874" customFormat="false" ht="12.75" hidden="true" customHeight="false" outlineLevel="0" collapsed="false">
      <c r="N874" s="75"/>
    </row>
    <row r="875" customFormat="false" ht="12.75" hidden="true" customHeight="false" outlineLevel="0" collapsed="false">
      <c r="N875" s="75"/>
    </row>
    <row r="876" customFormat="false" ht="12.75" hidden="true" customHeight="false" outlineLevel="0" collapsed="false">
      <c r="N876" s="75"/>
    </row>
    <row r="877" customFormat="false" ht="12.75" hidden="true" customHeight="false" outlineLevel="0" collapsed="false">
      <c r="N877" s="75"/>
    </row>
    <row r="878" customFormat="false" ht="12.75" hidden="true" customHeight="false" outlineLevel="0" collapsed="false">
      <c r="N878" s="75"/>
    </row>
    <row r="879" customFormat="false" ht="12.75" hidden="true" customHeight="false" outlineLevel="0" collapsed="false">
      <c r="N879" s="75"/>
    </row>
    <row r="880" customFormat="false" ht="12.75" hidden="true" customHeight="false" outlineLevel="0" collapsed="false">
      <c r="N880" s="75"/>
    </row>
    <row r="881" customFormat="false" ht="12.75" hidden="true" customHeight="false" outlineLevel="0" collapsed="false">
      <c r="N881" s="75"/>
    </row>
    <row r="882" customFormat="false" ht="12.75" hidden="true" customHeight="false" outlineLevel="0" collapsed="false">
      <c r="N882" s="75"/>
    </row>
    <row r="883" customFormat="false" ht="12.75" hidden="true" customHeight="false" outlineLevel="0" collapsed="false">
      <c r="N883" s="75"/>
    </row>
    <row r="884" customFormat="false" ht="12.75" hidden="true" customHeight="false" outlineLevel="0" collapsed="false">
      <c r="N884" s="75"/>
    </row>
    <row r="885" customFormat="false" ht="12.75" hidden="true" customHeight="false" outlineLevel="0" collapsed="false">
      <c r="N885" s="75"/>
    </row>
    <row r="886" customFormat="false" ht="12.75" hidden="true" customHeight="false" outlineLevel="0" collapsed="false">
      <c r="N886" s="75"/>
    </row>
    <row r="887" customFormat="false" ht="12.75" hidden="true" customHeight="false" outlineLevel="0" collapsed="false">
      <c r="N887" s="75"/>
    </row>
    <row r="888" customFormat="false" ht="12.75" hidden="true" customHeight="false" outlineLevel="0" collapsed="false">
      <c r="N888" s="75"/>
    </row>
    <row r="889" customFormat="false" ht="12.75" hidden="true" customHeight="false" outlineLevel="0" collapsed="false">
      <c r="N889" s="75"/>
    </row>
    <row r="890" customFormat="false" ht="12.75" hidden="true" customHeight="false" outlineLevel="0" collapsed="false">
      <c r="N890" s="75"/>
    </row>
    <row r="891" customFormat="false" ht="12.75" hidden="true" customHeight="false" outlineLevel="0" collapsed="false">
      <c r="N891" s="75"/>
    </row>
    <row r="892" customFormat="false" ht="12.75" hidden="true" customHeight="false" outlineLevel="0" collapsed="false">
      <c r="N892" s="75"/>
    </row>
    <row r="893" customFormat="false" ht="12.75" hidden="true" customHeight="false" outlineLevel="0" collapsed="false">
      <c r="N893" s="75"/>
    </row>
    <row r="894" customFormat="false" ht="12.75" hidden="true" customHeight="false" outlineLevel="0" collapsed="false">
      <c r="N894" s="75"/>
    </row>
    <row r="895" customFormat="false" ht="12.75" hidden="true" customHeight="false" outlineLevel="0" collapsed="false">
      <c r="N895" s="75"/>
    </row>
    <row r="896" customFormat="false" ht="12.75" hidden="true" customHeight="false" outlineLevel="0" collapsed="false">
      <c r="N896" s="75"/>
    </row>
    <row r="897" customFormat="false" ht="12.75" hidden="true" customHeight="false" outlineLevel="0" collapsed="false">
      <c r="N897" s="75"/>
    </row>
    <row r="898" customFormat="false" ht="12.75" hidden="true" customHeight="false" outlineLevel="0" collapsed="false">
      <c r="N898" s="75"/>
    </row>
    <row r="899" customFormat="false" ht="12.75" hidden="true" customHeight="false" outlineLevel="0" collapsed="false">
      <c r="N899" s="75"/>
    </row>
    <row r="900" customFormat="false" ht="12.75" hidden="true" customHeight="false" outlineLevel="0" collapsed="false">
      <c r="N900" s="75"/>
    </row>
    <row r="901" customFormat="false" ht="12.75" hidden="true" customHeight="false" outlineLevel="0" collapsed="false">
      <c r="N901" s="75"/>
    </row>
    <row r="902" customFormat="false" ht="12.75" hidden="true" customHeight="false" outlineLevel="0" collapsed="false">
      <c r="N902" s="75"/>
    </row>
    <row r="903" customFormat="false" ht="12.75" hidden="true" customHeight="false" outlineLevel="0" collapsed="false">
      <c r="N903" s="75"/>
    </row>
    <row r="904" customFormat="false" ht="12.75" hidden="true" customHeight="false" outlineLevel="0" collapsed="false">
      <c r="N904" s="75"/>
    </row>
    <row r="905" customFormat="false" ht="12.75" hidden="true" customHeight="false" outlineLevel="0" collapsed="false">
      <c r="N905" s="75"/>
    </row>
    <row r="906" customFormat="false" ht="12.75" hidden="true" customHeight="false" outlineLevel="0" collapsed="false">
      <c r="N906" s="75"/>
    </row>
    <row r="907" customFormat="false" ht="12.75" hidden="true" customHeight="false" outlineLevel="0" collapsed="false">
      <c r="N907" s="75"/>
    </row>
    <row r="908" customFormat="false" ht="12.75" hidden="true" customHeight="false" outlineLevel="0" collapsed="false">
      <c r="N908" s="75"/>
    </row>
    <row r="909" customFormat="false" ht="12.75" hidden="true" customHeight="false" outlineLevel="0" collapsed="false">
      <c r="N909" s="75"/>
    </row>
    <row r="910" customFormat="false" ht="12.75" hidden="true" customHeight="false" outlineLevel="0" collapsed="false">
      <c r="N910" s="75"/>
    </row>
    <row r="911" customFormat="false" ht="12.75" hidden="true" customHeight="false" outlineLevel="0" collapsed="false">
      <c r="N911" s="75"/>
    </row>
    <row r="912" customFormat="false" ht="12.75" hidden="true" customHeight="false" outlineLevel="0" collapsed="false">
      <c r="N912" s="75"/>
    </row>
    <row r="913" customFormat="false" ht="12.75" hidden="true" customHeight="false" outlineLevel="0" collapsed="false">
      <c r="N913" s="75"/>
    </row>
    <row r="914" customFormat="false" ht="12.75" hidden="true" customHeight="false" outlineLevel="0" collapsed="false">
      <c r="N914" s="75"/>
    </row>
    <row r="915" customFormat="false" ht="12.75" hidden="true" customHeight="false" outlineLevel="0" collapsed="false">
      <c r="N915" s="75"/>
    </row>
    <row r="916" customFormat="false" ht="12.75" hidden="true" customHeight="false" outlineLevel="0" collapsed="false">
      <c r="N916" s="75"/>
    </row>
    <row r="917" customFormat="false" ht="12.75" hidden="true" customHeight="false" outlineLevel="0" collapsed="false">
      <c r="N917" s="75"/>
    </row>
    <row r="918" customFormat="false" ht="12.75" hidden="true" customHeight="false" outlineLevel="0" collapsed="false">
      <c r="N918" s="75"/>
    </row>
    <row r="919" customFormat="false" ht="12.75" hidden="true" customHeight="false" outlineLevel="0" collapsed="false">
      <c r="N919" s="75"/>
    </row>
    <row r="920" customFormat="false" ht="12.75" hidden="true" customHeight="false" outlineLevel="0" collapsed="false">
      <c r="N920" s="75"/>
    </row>
    <row r="921" customFormat="false" ht="12.75" hidden="true" customHeight="false" outlineLevel="0" collapsed="false">
      <c r="N921" s="75"/>
    </row>
    <row r="922" customFormat="false" ht="12.75" hidden="true" customHeight="false" outlineLevel="0" collapsed="false">
      <c r="N922" s="75"/>
    </row>
    <row r="923" customFormat="false" ht="12.75" hidden="true" customHeight="false" outlineLevel="0" collapsed="false">
      <c r="N923" s="75"/>
    </row>
    <row r="924" customFormat="false" ht="12.75" hidden="true" customHeight="false" outlineLevel="0" collapsed="false">
      <c r="N924" s="75"/>
    </row>
    <row r="925" customFormat="false" ht="12.75" hidden="true" customHeight="false" outlineLevel="0" collapsed="false">
      <c r="N925" s="75"/>
    </row>
    <row r="926" customFormat="false" ht="12.75" hidden="true" customHeight="false" outlineLevel="0" collapsed="false">
      <c r="N926" s="75"/>
    </row>
    <row r="927" customFormat="false" ht="12.75" hidden="true" customHeight="false" outlineLevel="0" collapsed="false">
      <c r="N927" s="75"/>
    </row>
    <row r="928" customFormat="false" ht="12.75" hidden="true" customHeight="false" outlineLevel="0" collapsed="false">
      <c r="N928" s="75"/>
    </row>
    <row r="929" customFormat="false" ht="12.75" hidden="true" customHeight="false" outlineLevel="0" collapsed="false">
      <c r="N929" s="75"/>
    </row>
    <row r="930" customFormat="false" ht="12.75" hidden="true" customHeight="false" outlineLevel="0" collapsed="false">
      <c r="N930" s="75"/>
    </row>
    <row r="931" customFormat="false" ht="12.75" hidden="true" customHeight="false" outlineLevel="0" collapsed="false">
      <c r="N931" s="75"/>
    </row>
    <row r="932" customFormat="false" ht="12.75" hidden="true" customHeight="false" outlineLevel="0" collapsed="false">
      <c r="N932" s="75"/>
    </row>
    <row r="933" customFormat="false" ht="12.75" hidden="true" customHeight="false" outlineLevel="0" collapsed="false">
      <c r="N933" s="75"/>
    </row>
    <row r="934" customFormat="false" ht="12.75" hidden="true" customHeight="false" outlineLevel="0" collapsed="false">
      <c r="N934" s="75"/>
    </row>
    <row r="935" customFormat="false" ht="12.75" hidden="true" customHeight="false" outlineLevel="0" collapsed="false">
      <c r="N935" s="75"/>
    </row>
    <row r="936" customFormat="false" ht="12.75" hidden="true" customHeight="false" outlineLevel="0" collapsed="false">
      <c r="N936" s="75"/>
    </row>
    <row r="937" customFormat="false" ht="12.75" hidden="true" customHeight="false" outlineLevel="0" collapsed="false">
      <c r="N937" s="75"/>
    </row>
    <row r="938" customFormat="false" ht="12.75" hidden="true" customHeight="false" outlineLevel="0" collapsed="false">
      <c r="N938" s="75"/>
    </row>
    <row r="939" customFormat="false" ht="12.75" hidden="true" customHeight="false" outlineLevel="0" collapsed="false">
      <c r="N939" s="75"/>
    </row>
    <row r="940" customFormat="false" ht="12.75" hidden="true" customHeight="false" outlineLevel="0" collapsed="false">
      <c r="N940" s="75"/>
    </row>
    <row r="941" customFormat="false" ht="12.75" hidden="true" customHeight="false" outlineLevel="0" collapsed="false">
      <c r="N941" s="75"/>
    </row>
    <row r="942" customFormat="false" ht="12.75" hidden="true" customHeight="false" outlineLevel="0" collapsed="false">
      <c r="N942" s="75"/>
    </row>
    <row r="943" customFormat="false" ht="12.75" hidden="true" customHeight="false" outlineLevel="0" collapsed="false">
      <c r="N943" s="75"/>
    </row>
    <row r="944" customFormat="false" ht="12.75" hidden="true" customHeight="false" outlineLevel="0" collapsed="false">
      <c r="N944" s="75"/>
    </row>
    <row r="945" customFormat="false" ht="12.75" hidden="true" customHeight="false" outlineLevel="0" collapsed="false">
      <c r="N945" s="75"/>
    </row>
    <row r="946" customFormat="false" ht="12.75" hidden="true" customHeight="false" outlineLevel="0" collapsed="false">
      <c r="N946" s="75"/>
    </row>
    <row r="947" customFormat="false" ht="12.75" hidden="true" customHeight="false" outlineLevel="0" collapsed="false">
      <c r="N947" s="75"/>
    </row>
    <row r="948" customFormat="false" ht="12.75" hidden="true" customHeight="false" outlineLevel="0" collapsed="false">
      <c r="N948" s="75"/>
    </row>
    <row r="949" customFormat="false" ht="12.75" hidden="true" customHeight="false" outlineLevel="0" collapsed="false">
      <c r="N949" s="75"/>
    </row>
    <row r="950" customFormat="false" ht="12.75" hidden="true" customHeight="false" outlineLevel="0" collapsed="false">
      <c r="N950" s="75"/>
    </row>
    <row r="951" customFormat="false" ht="12.75" hidden="true" customHeight="false" outlineLevel="0" collapsed="false">
      <c r="N951" s="75"/>
    </row>
    <row r="952" customFormat="false" ht="12.75" hidden="true" customHeight="false" outlineLevel="0" collapsed="false">
      <c r="N952" s="75"/>
    </row>
    <row r="953" customFormat="false" ht="12.75" hidden="true" customHeight="false" outlineLevel="0" collapsed="false">
      <c r="N953" s="75"/>
    </row>
    <row r="954" customFormat="false" ht="12.75" hidden="true" customHeight="false" outlineLevel="0" collapsed="false">
      <c r="N954" s="75"/>
    </row>
    <row r="955" customFormat="false" ht="12.75" hidden="true" customHeight="false" outlineLevel="0" collapsed="false">
      <c r="N955" s="75"/>
    </row>
    <row r="956" customFormat="false" ht="12.75" hidden="true" customHeight="false" outlineLevel="0" collapsed="false">
      <c r="N956" s="75"/>
    </row>
    <row r="957" customFormat="false" ht="12.75" hidden="true" customHeight="false" outlineLevel="0" collapsed="false">
      <c r="N957" s="75"/>
    </row>
    <row r="958" customFormat="false" ht="12.75" hidden="true" customHeight="false" outlineLevel="0" collapsed="false">
      <c r="N958" s="75"/>
    </row>
    <row r="959" customFormat="false" ht="12.75" hidden="true" customHeight="false" outlineLevel="0" collapsed="false">
      <c r="N959" s="75"/>
    </row>
    <row r="960" customFormat="false" ht="12.75" hidden="true" customHeight="false" outlineLevel="0" collapsed="false">
      <c r="N960" s="75"/>
    </row>
    <row r="961" customFormat="false" ht="12.75" hidden="true" customHeight="false" outlineLevel="0" collapsed="false">
      <c r="N961" s="75"/>
    </row>
    <row r="962" customFormat="false" ht="12.75" hidden="true" customHeight="false" outlineLevel="0" collapsed="false">
      <c r="N962" s="75"/>
    </row>
    <row r="963" customFormat="false" ht="12.75" hidden="true" customHeight="false" outlineLevel="0" collapsed="false">
      <c r="N963" s="75"/>
    </row>
    <row r="964" customFormat="false" ht="12.75" hidden="true" customHeight="false" outlineLevel="0" collapsed="false">
      <c r="N964" s="75"/>
    </row>
    <row r="965" customFormat="false" ht="12.75" hidden="true" customHeight="false" outlineLevel="0" collapsed="false">
      <c r="N965" s="75"/>
    </row>
    <row r="966" customFormat="false" ht="12.75" hidden="true" customHeight="false" outlineLevel="0" collapsed="false">
      <c r="N966" s="75"/>
    </row>
    <row r="967" customFormat="false" ht="12.75" hidden="true" customHeight="false" outlineLevel="0" collapsed="false">
      <c r="N967" s="75"/>
    </row>
    <row r="968" customFormat="false" ht="12.75" hidden="true" customHeight="false" outlineLevel="0" collapsed="false">
      <c r="N968" s="75"/>
    </row>
    <row r="969" customFormat="false" ht="12.75" hidden="true" customHeight="false" outlineLevel="0" collapsed="false">
      <c r="N969" s="75"/>
    </row>
    <row r="970" customFormat="false" ht="12.75" hidden="true" customHeight="false" outlineLevel="0" collapsed="false">
      <c r="N970" s="75"/>
    </row>
    <row r="971" customFormat="false" ht="12.75" hidden="true" customHeight="false" outlineLevel="0" collapsed="false">
      <c r="N971" s="75"/>
    </row>
    <row r="972" customFormat="false" ht="12.75" hidden="true" customHeight="false" outlineLevel="0" collapsed="false">
      <c r="N972" s="75"/>
    </row>
    <row r="973" customFormat="false" ht="12.75" hidden="true" customHeight="false" outlineLevel="0" collapsed="false">
      <c r="N973" s="75"/>
    </row>
    <row r="974" customFormat="false" ht="12.75" hidden="true" customHeight="false" outlineLevel="0" collapsed="false">
      <c r="N974" s="75"/>
    </row>
    <row r="975" customFormat="false" ht="12.75" hidden="true" customHeight="false" outlineLevel="0" collapsed="false">
      <c r="N975" s="75"/>
    </row>
    <row r="976" customFormat="false" ht="12.75" hidden="true" customHeight="false" outlineLevel="0" collapsed="false">
      <c r="N976" s="75"/>
    </row>
    <row r="977" customFormat="false" ht="12.75" hidden="true" customHeight="false" outlineLevel="0" collapsed="false">
      <c r="N977" s="75"/>
    </row>
    <row r="978" customFormat="false" ht="12.75" hidden="true" customHeight="false" outlineLevel="0" collapsed="false">
      <c r="N978" s="75"/>
    </row>
    <row r="979" customFormat="false" ht="12.75" hidden="true" customHeight="false" outlineLevel="0" collapsed="false">
      <c r="N979" s="75"/>
    </row>
    <row r="980" customFormat="false" ht="12.75" hidden="true" customHeight="false" outlineLevel="0" collapsed="false">
      <c r="N980" s="75"/>
    </row>
    <row r="981" customFormat="false" ht="12.75" hidden="true" customHeight="false" outlineLevel="0" collapsed="false">
      <c r="N981" s="75"/>
    </row>
    <row r="982" customFormat="false" ht="12.75" hidden="true" customHeight="false" outlineLevel="0" collapsed="false">
      <c r="N982" s="75"/>
    </row>
    <row r="983" customFormat="false" ht="12.75" hidden="true" customHeight="false" outlineLevel="0" collapsed="false">
      <c r="N983" s="75"/>
    </row>
    <row r="984" customFormat="false" ht="12.75" hidden="true" customHeight="false" outlineLevel="0" collapsed="false">
      <c r="N984" s="75"/>
    </row>
    <row r="985" customFormat="false" ht="12.75" hidden="true" customHeight="false" outlineLevel="0" collapsed="false">
      <c r="N985" s="75"/>
    </row>
    <row r="986" customFormat="false" ht="12.75" hidden="true" customHeight="false" outlineLevel="0" collapsed="false">
      <c r="N986" s="75"/>
    </row>
    <row r="987" customFormat="false" ht="12.75" hidden="true" customHeight="false" outlineLevel="0" collapsed="false">
      <c r="N987" s="75"/>
    </row>
    <row r="988" customFormat="false" ht="12.75" hidden="true" customHeight="false" outlineLevel="0" collapsed="false">
      <c r="N988" s="75"/>
    </row>
    <row r="989" customFormat="false" ht="12.75" hidden="true" customHeight="false" outlineLevel="0" collapsed="false">
      <c r="N989" s="75"/>
    </row>
    <row r="990" customFormat="false" ht="12.75" hidden="true" customHeight="false" outlineLevel="0" collapsed="false">
      <c r="N990" s="75"/>
    </row>
    <row r="991" customFormat="false" ht="12.75" hidden="true" customHeight="false" outlineLevel="0" collapsed="false">
      <c r="N991" s="75"/>
    </row>
    <row r="992" customFormat="false" ht="12.75" hidden="true" customHeight="false" outlineLevel="0" collapsed="false">
      <c r="N992" s="75"/>
    </row>
    <row r="993" customFormat="false" ht="12.75" hidden="true" customHeight="false" outlineLevel="0" collapsed="false">
      <c r="N993" s="75"/>
    </row>
    <row r="994" customFormat="false" ht="12.75" hidden="true" customHeight="false" outlineLevel="0" collapsed="false">
      <c r="N994" s="75"/>
    </row>
    <row r="995" customFormat="false" ht="12.75" hidden="true" customHeight="false" outlineLevel="0" collapsed="false">
      <c r="N995" s="75"/>
    </row>
    <row r="996" customFormat="false" ht="12.75" hidden="true" customHeight="false" outlineLevel="0" collapsed="false">
      <c r="N996" s="75"/>
    </row>
    <row r="997" customFormat="false" ht="12.75" hidden="true" customHeight="false" outlineLevel="0" collapsed="false">
      <c r="N997" s="75"/>
    </row>
    <row r="998" customFormat="false" ht="12.75" hidden="true" customHeight="false" outlineLevel="0" collapsed="false">
      <c r="N998" s="75"/>
    </row>
    <row r="999" customFormat="false" ht="12.75" hidden="true" customHeight="false" outlineLevel="0" collapsed="false">
      <c r="N999" s="75"/>
    </row>
    <row r="1000" customFormat="false" ht="12.75" hidden="true" customHeight="false" outlineLevel="0" collapsed="false">
      <c r="N1000" s="75"/>
    </row>
    <row r="1001" customFormat="false" ht="12.75" hidden="true" customHeight="false" outlineLevel="0" collapsed="false">
      <c r="N1001" s="75"/>
    </row>
    <row r="1002" customFormat="false" ht="12.75" hidden="true" customHeight="false" outlineLevel="0" collapsed="false">
      <c r="N1002" s="75"/>
    </row>
    <row r="1003" customFormat="false" ht="12.75" hidden="true" customHeight="false" outlineLevel="0" collapsed="false">
      <c r="N1003" s="75"/>
    </row>
    <row r="1004" customFormat="false" ht="12.75" hidden="true" customHeight="false" outlineLevel="0" collapsed="false">
      <c r="N1004" s="75"/>
    </row>
    <row r="1005" customFormat="false" ht="12.75" hidden="true" customHeight="false" outlineLevel="0" collapsed="false">
      <c r="N1005" s="75"/>
    </row>
    <row r="1006" customFormat="false" ht="12.75" hidden="true" customHeight="false" outlineLevel="0" collapsed="false">
      <c r="N1006" s="75"/>
    </row>
    <row r="1007" customFormat="false" ht="12.75" hidden="true" customHeight="false" outlineLevel="0" collapsed="false">
      <c r="N1007" s="75"/>
    </row>
    <row r="1008" customFormat="false" ht="12.75" hidden="true" customHeight="false" outlineLevel="0" collapsed="false">
      <c r="N1008" s="75"/>
    </row>
    <row r="1009" customFormat="false" ht="12.75" hidden="true" customHeight="false" outlineLevel="0" collapsed="false">
      <c r="N1009" s="75"/>
    </row>
    <row r="1010" customFormat="false" ht="12.75" hidden="true" customHeight="false" outlineLevel="0" collapsed="false">
      <c r="N1010" s="75"/>
    </row>
    <row r="1011" customFormat="false" ht="12.75" hidden="true" customHeight="false" outlineLevel="0" collapsed="false">
      <c r="N1011" s="75"/>
    </row>
    <row r="1012" customFormat="false" ht="12.75" hidden="true" customHeight="false" outlineLevel="0" collapsed="false">
      <c r="N1012" s="75"/>
    </row>
    <row r="1013" customFormat="false" ht="12.75" hidden="true" customHeight="false" outlineLevel="0" collapsed="false">
      <c r="N1013" s="75"/>
    </row>
    <row r="1014" customFormat="false" ht="12.75" hidden="true" customHeight="false" outlineLevel="0" collapsed="false">
      <c r="N1014" s="75"/>
    </row>
    <row r="1015" customFormat="false" ht="12.75" hidden="true" customHeight="false" outlineLevel="0" collapsed="false">
      <c r="N1015" s="75"/>
    </row>
    <row r="1016" customFormat="false" ht="12.75" hidden="true" customHeight="false" outlineLevel="0" collapsed="false">
      <c r="N1016" s="75"/>
    </row>
    <row r="1017" customFormat="false" ht="12.75" hidden="true" customHeight="false" outlineLevel="0" collapsed="false">
      <c r="N1017" s="75"/>
    </row>
    <row r="1018" customFormat="false" ht="12.75" hidden="true" customHeight="false" outlineLevel="0" collapsed="false">
      <c r="N1018" s="75"/>
    </row>
    <row r="1019" customFormat="false" ht="12.75" hidden="true" customHeight="false" outlineLevel="0" collapsed="false">
      <c r="N1019" s="75"/>
    </row>
    <row r="1020" customFormat="false" ht="12.75" hidden="true" customHeight="false" outlineLevel="0" collapsed="false">
      <c r="N1020" s="75"/>
    </row>
    <row r="1021" customFormat="false" ht="12.75" hidden="true" customHeight="false" outlineLevel="0" collapsed="false">
      <c r="N1021" s="75"/>
    </row>
    <row r="1022" customFormat="false" ht="12.75" hidden="true" customHeight="false" outlineLevel="0" collapsed="false">
      <c r="N1022" s="75"/>
    </row>
    <row r="1023" customFormat="false" ht="12.75" hidden="true" customHeight="false" outlineLevel="0" collapsed="false">
      <c r="N1023" s="75"/>
    </row>
    <row r="1024" customFormat="false" ht="12.75" hidden="true" customHeight="false" outlineLevel="0" collapsed="false">
      <c r="N1024" s="75"/>
    </row>
    <row r="1025" customFormat="false" ht="12.75" hidden="true" customHeight="false" outlineLevel="0" collapsed="false">
      <c r="N1025" s="75"/>
    </row>
    <row r="1026" customFormat="false" ht="12.75" hidden="true" customHeight="false" outlineLevel="0" collapsed="false">
      <c r="N1026" s="75"/>
    </row>
    <row r="1027" customFormat="false" ht="12.75" hidden="true" customHeight="false" outlineLevel="0" collapsed="false">
      <c r="N1027" s="75"/>
    </row>
    <row r="1028" customFormat="false" ht="12.75" hidden="true" customHeight="false" outlineLevel="0" collapsed="false">
      <c r="N1028" s="75"/>
    </row>
    <row r="1029" customFormat="false" ht="12.75" hidden="true" customHeight="false" outlineLevel="0" collapsed="false">
      <c r="N1029" s="75"/>
    </row>
    <row r="1030" customFormat="false" ht="12.75" hidden="true" customHeight="false" outlineLevel="0" collapsed="false">
      <c r="N1030" s="75"/>
    </row>
    <row r="1031" customFormat="false" ht="12.75" hidden="true" customHeight="false" outlineLevel="0" collapsed="false">
      <c r="N1031" s="75"/>
    </row>
    <row r="1032" customFormat="false" ht="12.75" hidden="true" customHeight="false" outlineLevel="0" collapsed="false">
      <c r="N1032" s="75"/>
    </row>
    <row r="1033" customFormat="false" ht="12.75" hidden="true" customHeight="false" outlineLevel="0" collapsed="false">
      <c r="N1033" s="75"/>
    </row>
    <row r="1034" customFormat="false" ht="12.75" hidden="true" customHeight="false" outlineLevel="0" collapsed="false">
      <c r="N1034" s="75"/>
    </row>
    <row r="1035" customFormat="false" ht="12.75" hidden="true" customHeight="false" outlineLevel="0" collapsed="false">
      <c r="N1035" s="75"/>
    </row>
    <row r="1036" customFormat="false" ht="12.75" hidden="true" customHeight="false" outlineLevel="0" collapsed="false">
      <c r="N1036" s="75"/>
    </row>
    <row r="1037" customFormat="false" ht="12.75" hidden="true" customHeight="false" outlineLevel="0" collapsed="false">
      <c r="N1037" s="75"/>
    </row>
    <row r="1038" customFormat="false" ht="12.75" hidden="true" customHeight="false" outlineLevel="0" collapsed="false">
      <c r="N1038" s="75"/>
    </row>
    <row r="1039" customFormat="false" ht="12.75" hidden="true" customHeight="false" outlineLevel="0" collapsed="false">
      <c r="N1039" s="75"/>
    </row>
    <row r="1040" customFormat="false" ht="12.75" hidden="true" customHeight="false" outlineLevel="0" collapsed="false">
      <c r="N1040" s="75"/>
    </row>
    <row r="1041" customFormat="false" ht="12.75" hidden="true" customHeight="false" outlineLevel="0" collapsed="false">
      <c r="N1041" s="75"/>
    </row>
    <row r="1042" customFormat="false" ht="12.75" hidden="true" customHeight="false" outlineLevel="0" collapsed="false">
      <c r="N1042" s="75"/>
    </row>
    <row r="1043" customFormat="false" ht="12.75" hidden="true" customHeight="false" outlineLevel="0" collapsed="false">
      <c r="N1043" s="75"/>
    </row>
    <row r="1044" customFormat="false" ht="12.75" hidden="true" customHeight="false" outlineLevel="0" collapsed="false">
      <c r="N1044" s="75"/>
    </row>
    <row r="1045" customFormat="false" ht="12.75" hidden="true" customHeight="false" outlineLevel="0" collapsed="false">
      <c r="N1045" s="75"/>
    </row>
    <row r="1046" customFormat="false" ht="12.75" hidden="true" customHeight="false" outlineLevel="0" collapsed="false">
      <c r="N1046" s="75"/>
    </row>
    <row r="1047" customFormat="false" ht="12.75" hidden="true" customHeight="false" outlineLevel="0" collapsed="false">
      <c r="N1047" s="75"/>
    </row>
    <row r="1048" customFormat="false" ht="12.75" hidden="true" customHeight="false" outlineLevel="0" collapsed="false">
      <c r="N1048" s="75"/>
    </row>
    <row r="1049" customFormat="false" ht="12.75" hidden="true" customHeight="false" outlineLevel="0" collapsed="false">
      <c r="N1049" s="75"/>
    </row>
    <row r="1050" customFormat="false" ht="12.75" hidden="true" customHeight="false" outlineLevel="0" collapsed="false">
      <c r="N1050" s="75"/>
    </row>
    <row r="1051" customFormat="false" ht="12.75" hidden="true" customHeight="false" outlineLevel="0" collapsed="false">
      <c r="N1051" s="75"/>
    </row>
    <row r="1052" customFormat="false" ht="12.75" hidden="true" customHeight="false" outlineLevel="0" collapsed="false">
      <c r="N1052" s="75"/>
    </row>
    <row r="1053" customFormat="false" ht="12.75" hidden="true" customHeight="false" outlineLevel="0" collapsed="false">
      <c r="N1053" s="75"/>
    </row>
    <row r="1054" customFormat="false" ht="12.75" hidden="true" customHeight="false" outlineLevel="0" collapsed="false">
      <c r="N1054" s="75"/>
    </row>
    <row r="1055" customFormat="false" ht="12.75" hidden="true" customHeight="false" outlineLevel="0" collapsed="false">
      <c r="N1055" s="75"/>
    </row>
    <row r="1056" customFormat="false" ht="12.75" hidden="true" customHeight="false" outlineLevel="0" collapsed="false">
      <c r="N1056" s="75"/>
    </row>
    <row r="1057" customFormat="false" ht="12.75" hidden="true" customHeight="false" outlineLevel="0" collapsed="false">
      <c r="N1057" s="75"/>
    </row>
    <row r="1058" customFormat="false" ht="12.75" hidden="true" customHeight="false" outlineLevel="0" collapsed="false">
      <c r="N1058" s="75"/>
    </row>
    <row r="1059" customFormat="false" ht="12.75" hidden="true" customHeight="false" outlineLevel="0" collapsed="false">
      <c r="N1059" s="75"/>
    </row>
    <row r="1060" customFormat="false" ht="12.75" hidden="true" customHeight="false" outlineLevel="0" collapsed="false">
      <c r="N1060" s="75"/>
    </row>
    <row r="1061" customFormat="false" ht="12.75" hidden="true" customHeight="false" outlineLevel="0" collapsed="false">
      <c r="N1061" s="75"/>
    </row>
    <row r="1062" customFormat="false" ht="12.75" hidden="true" customHeight="false" outlineLevel="0" collapsed="false">
      <c r="N1062" s="75"/>
    </row>
    <row r="1063" customFormat="false" ht="12.75" hidden="true" customHeight="false" outlineLevel="0" collapsed="false">
      <c r="N1063" s="75"/>
    </row>
    <row r="1064" customFormat="false" ht="12.75" hidden="true" customHeight="false" outlineLevel="0" collapsed="false">
      <c r="N1064" s="75"/>
    </row>
    <row r="1065" customFormat="false" ht="12.75" hidden="true" customHeight="false" outlineLevel="0" collapsed="false">
      <c r="N1065" s="75"/>
    </row>
    <row r="1066" customFormat="false" ht="12.75" hidden="true" customHeight="false" outlineLevel="0" collapsed="false">
      <c r="N1066" s="75"/>
    </row>
    <row r="1067" customFormat="false" ht="12.75" hidden="true" customHeight="false" outlineLevel="0" collapsed="false">
      <c r="N1067" s="75"/>
    </row>
    <row r="1068" customFormat="false" ht="12.75" hidden="true" customHeight="false" outlineLevel="0" collapsed="false">
      <c r="N1068" s="75"/>
    </row>
    <row r="1069" customFormat="false" ht="12.75" hidden="true" customHeight="false" outlineLevel="0" collapsed="false">
      <c r="N1069" s="75"/>
    </row>
    <row r="1070" customFormat="false" ht="12.75" hidden="true" customHeight="false" outlineLevel="0" collapsed="false">
      <c r="N1070" s="75"/>
    </row>
    <row r="1071" customFormat="false" ht="12.75" hidden="true" customHeight="false" outlineLevel="0" collapsed="false">
      <c r="N1071" s="75"/>
    </row>
    <row r="1072" customFormat="false" ht="12.75" hidden="true" customHeight="false" outlineLevel="0" collapsed="false">
      <c r="N1072" s="75"/>
    </row>
    <row r="1073" customFormat="false" ht="12.75" hidden="true" customHeight="false" outlineLevel="0" collapsed="false">
      <c r="N1073" s="75"/>
    </row>
    <row r="1074" customFormat="false" ht="12.75" hidden="true" customHeight="false" outlineLevel="0" collapsed="false">
      <c r="N1074" s="75"/>
    </row>
    <row r="1075" customFormat="false" ht="12.75" hidden="true" customHeight="false" outlineLevel="0" collapsed="false">
      <c r="N1075" s="75"/>
    </row>
    <row r="1076" customFormat="false" ht="12.75" hidden="true" customHeight="false" outlineLevel="0" collapsed="false">
      <c r="N1076" s="75"/>
    </row>
    <row r="1077" customFormat="false" ht="12.75" hidden="true" customHeight="false" outlineLevel="0" collapsed="false">
      <c r="N1077" s="75"/>
    </row>
    <row r="1078" customFormat="false" ht="12.75" hidden="true" customHeight="false" outlineLevel="0" collapsed="false">
      <c r="N1078" s="75"/>
    </row>
    <row r="1079" customFormat="false" ht="12.75" hidden="true" customHeight="false" outlineLevel="0" collapsed="false">
      <c r="N1079" s="75"/>
    </row>
    <row r="1080" customFormat="false" ht="12.75" hidden="true" customHeight="false" outlineLevel="0" collapsed="false">
      <c r="N1080" s="75"/>
    </row>
    <row r="1081" customFormat="false" ht="12.75" hidden="true" customHeight="false" outlineLevel="0" collapsed="false">
      <c r="N1081" s="75"/>
    </row>
    <row r="1082" customFormat="false" ht="12.75" hidden="true" customHeight="false" outlineLevel="0" collapsed="false">
      <c r="N1082" s="75"/>
    </row>
    <row r="1083" customFormat="false" ht="12.75" hidden="true" customHeight="false" outlineLevel="0" collapsed="false">
      <c r="N1083" s="75"/>
    </row>
    <row r="1084" customFormat="false" ht="12.75" hidden="true" customHeight="false" outlineLevel="0" collapsed="false">
      <c r="N1084" s="75"/>
    </row>
    <row r="1085" customFormat="false" ht="12.75" hidden="true" customHeight="false" outlineLevel="0" collapsed="false">
      <c r="N1085" s="75"/>
    </row>
    <row r="1086" customFormat="false" ht="12.75" hidden="true" customHeight="false" outlineLevel="0" collapsed="false">
      <c r="N1086" s="75"/>
    </row>
    <row r="1087" customFormat="false" ht="12.75" hidden="true" customHeight="false" outlineLevel="0" collapsed="false">
      <c r="N1087" s="75"/>
    </row>
    <row r="1088" customFormat="false" ht="12.75" hidden="true" customHeight="false" outlineLevel="0" collapsed="false">
      <c r="N1088" s="75"/>
    </row>
    <row r="1089" customFormat="false" ht="12.75" hidden="true" customHeight="false" outlineLevel="0" collapsed="false">
      <c r="N1089" s="75"/>
    </row>
    <row r="1090" customFormat="false" ht="12.75" hidden="true" customHeight="false" outlineLevel="0" collapsed="false">
      <c r="N1090" s="75"/>
    </row>
    <row r="1091" customFormat="false" ht="12.75" hidden="true" customHeight="false" outlineLevel="0" collapsed="false">
      <c r="N1091" s="75"/>
    </row>
    <row r="1092" customFormat="false" ht="12.75" hidden="true" customHeight="false" outlineLevel="0" collapsed="false">
      <c r="N1092" s="75"/>
    </row>
    <row r="1093" customFormat="false" ht="12.75" hidden="true" customHeight="false" outlineLevel="0" collapsed="false">
      <c r="N1093" s="75"/>
    </row>
    <row r="1094" customFormat="false" ht="12.75" hidden="true" customHeight="false" outlineLevel="0" collapsed="false">
      <c r="N1094" s="75"/>
    </row>
    <row r="1095" customFormat="false" ht="12.75" hidden="true" customHeight="false" outlineLevel="0" collapsed="false">
      <c r="N1095" s="75"/>
    </row>
    <row r="1096" customFormat="false" ht="12.75" hidden="true" customHeight="false" outlineLevel="0" collapsed="false">
      <c r="N1096" s="75"/>
    </row>
    <row r="1097" customFormat="false" ht="12.75" hidden="true" customHeight="false" outlineLevel="0" collapsed="false">
      <c r="N1097" s="75"/>
    </row>
    <row r="1098" customFormat="false" ht="12.75" hidden="true" customHeight="false" outlineLevel="0" collapsed="false">
      <c r="N1098" s="75"/>
    </row>
    <row r="1099" customFormat="false" ht="12.75" hidden="true" customHeight="false" outlineLevel="0" collapsed="false">
      <c r="N1099" s="75"/>
    </row>
    <row r="1100" customFormat="false" ht="12.75" hidden="true" customHeight="false" outlineLevel="0" collapsed="false">
      <c r="N1100" s="75"/>
    </row>
    <row r="1101" customFormat="false" ht="12.75" hidden="true" customHeight="false" outlineLevel="0" collapsed="false">
      <c r="N1101" s="75"/>
    </row>
    <row r="1102" customFormat="false" ht="12.75" hidden="true" customHeight="false" outlineLevel="0" collapsed="false">
      <c r="N1102" s="75"/>
    </row>
    <row r="1103" customFormat="false" ht="12.75" hidden="true" customHeight="false" outlineLevel="0" collapsed="false">
      <c r="N1103" s="75"/>
    </row>
    <row r="1104" customFormat="false" ht="12.75" hidden="true" customHeight="false" outlineLevel="0" collapsed="false">
      <c r="N1104" s="75"/>
    </row>
    <row r="1105" customFormat="false" ht="12.75" hidden="true" customHeight="false" outlineLevel="0" collapsed="false">
      <c r="N1105" s="75"/>
    </row>
    <row r="1106" customFormat="false" ht="12.75" hidden="true" customHeight="false" outlineLevel="0" collapsed="false">
      <c r="N1106" s="75"/>
    </row>
    <row r="1107" customFormat="false" ht="12.75" hidden="true" customHeight="false" outlineLevel="0" collapsed="false">
      <c r="N1107" s="75"/>
    </row>
    <row r="1108" customFormat="false" ht="12.75" hidden="true" customHeight="false" outlineLevel="0" collapsed="false">
      <c r="N1108" s="75"/>
    </row>
    <row r="1109" customFormat="false" ht="12.75" hidden="true" customHeight="false" outlineLevel="0" collapsed="false">
      <c r="N1109" s="75"/>
    </row>
    <row r="1110" customFormat="false" ht="12.75" hidden="true" customHeight="false" outlineLevel="0" collapsed="false">
      <c r="N1110" s="75"/>
    </row>
    <row r="1111" customFormat="false" ht="12.75" hidden="true" customHeight="false" outlineLevel="0" collapsed="false">
      <c r="N1111" s="75"/>
    </row>
    <row r="1112" customFormat="false" ht="12.75" hidden="true" customHeight="false" outlineLevel="0" collapsed="false">
      <c r="N1112" s="75"/>
    </row>
    <row r="1113" customFormat="false" ht="12.75" hidden="true" customHeight="false" outlineLevel="0" collapsed="false">
      <c r="N1113" s="75"/>
    </row>
    <row r="1114" customFormat="false" ht="12.75" hidden="true" customHeight="false" outlineLevel="0" collapsed="false">
      <c r="N1114" s="75"/>
    </row>
    <row r="1115" customFormat="false" ht="12.75" hidden="true" customHeight="false" outlineLevel="0" collapsed="false">
      <c r="N1115" s="75"/>
    </row>
    <row r="1116" customFormat="false" ht="12.75" hidden="true" customHeight="false" outlineLevel="0" collapsed="false">
      <c r="N1116" s="75"/>
    </row>
    <row r="1117" customFormat="false" ht="12.75" hidden="true" customHeight="false" outlineLevel="0" collapsed="false">
      <c r="N1117" s="75"/>
    </row>
    <row r="1118" customFormat="false" ht="12.75" hidden="true" customHeight="false" outlineLevel="0" collapsed="false">
      <c r="N1118" s="75"/>
    </row>
    <row r="1119" customFormat="false" ht="12.75" hidden="true" customHeight="false" outlineLevel="0" collapsed="false">
      <c r="N1119" s="75"/>
    </row>
    <row r="1120" customFormat="false" ht="12.75" hidden="true" customHeight="false" outlineLevel="0" collapsed="false">
      <c r="N1120" s="75"/>
    </row>
    <row r="1121" customFormat="false" ht="12.75" hidden="true" customHeight="false" outlineLevel="0" collapsed="false">
      <c r="N1121" s="75"/>
    </row>
    <row r="1122" customFormat="false" ht="12.75" hidden="true" customHeight="false" outlineLevel="0" collapsed="false">
      <c r="N1122" s="75"/>
    </row>
    <row r="1123" customFormat="false" ht="12.75" hidden="true" customHeight="false" outlineLevel="0" collapsed="false">
      <c r="N1123" s="75"/>
    </row>
    <row r="1124" customFormat="false" ht="12.75" hidden="true" customHeight="false" outlineLevel="0" collapsed="false">
      <c r="N1124" s="75"/>
    </row>
    <row r="1125" customFormat="false" ht="12.75" hidden="true" customHeight="false" outlineLevel="0" collapsed="false">
      <c r="N1125" s="75"/>
    </row>
    <row r="1126" customFormat="false" ht="12.75" hidden="true" customHeight="false" outlineLevel="0" collapsed="false">
      <c r="N1126" s="75"/>
    </row>
    <row r="1127" customFormat="false" ht="12.75" hidden="true" customHeight="false" outlineLevel="0" collapsed="false">
      <c r="N1127" s="75"/>
    </row>
    <row r="1128" customFormat="false" ht="12.75" hidden="true" customHeight="false" outlineLevel="0" collapsed="false">
      <c r="N1128" s="75"/>
    </row>
    <row r="1129" customFormat="false" ht="12.75" hidden="true" customHeight="false" outlineLevel="0" collapsed="false">
      <c r="N1129" s="75"/>
    </row>
    <row r="1130" customFormat="false" ht="12.75" hidden="true" customHeight="false" outlineLevel="0" collapsed="false">
      <c r="N1130" s="75"/>
    </row>
    <row r="1131" customFormat="false" ht="12.75" hidden="true" customHeight="false" outlineLevel="0" collapsed="false">
      <c r="N1131" s="75"/>
    </row>
    <row r="1132" customFormat="false" ht="12.75" hidden="true" customHeight="false" outlineLevel="0" collapsed="false">
      <c r="N1132" s="75"/>
    </row>
    <row r="1133" customFormat="false" ht="12.75" hidden="true" customHeight="false" outlineLevel="0" collapsed="false">
      <c r="N1133" s="75"/>
    </row>
    <row r="1134" customFormat="false" ht="12.75" hidden="true" customHeight="false" outlineLevel="0" collapsed="false">
      <c r="N1134" s="75"/>
    </row>
    <row r="1135" customFormat="false" ht="12.75" hidden="true" customHeight="false" outlineLevel="0" collapsed="false">
      <c r="N1135" s="75"/>
    </row>
    <row r="1136" customFormat="false" ht="12.75" hidden="true" customHeight="false" outlineLevel="0" collapsed="false">
      <c r="N1136" s="75"/>
    </row>
    <row r="1137" customFormat="false" ht="12.75" hidden="true" customHeight="false" outlineLevel="0" collapsed="false">
      <c r="N1137" s="75"/>
    </row>
    <row r="1138" customFormat="false" ht="12.75" hidden="true" customHeight="false" outlineLevel="0" collapsed="false">
      <c r="N1138" s="75"/>
    </row>
    <row r="1139" customFormat="false" ht="12.75" hidden="true" customHeight="false" outlineLevel="0" collapsed="false">
      <c r="N1139" s="75"/>
    </row>
    <row r="1140" customFormat="false" ht="12.75" hidden="true" customHeight="false" outlineLevel="0" collapsed="false">
      <c r="N1140" s="75"/>
    </row>
    <row r="1141" customFormat="false" ht="12.75" hidden="true" customHeight="false" outlineLevel="0" collapsed="false">
      <c r="N1141" s="75"/>
    </row>
    <row r="1142" customFormat="false" ht="12.75" hidden="true" customHeight="false" outlineLevel="0" collapsed="false">
      <c r="N1142" s="75"/>
    </row>
    <row r="1143" customFormat="false" ht="12.75" hidden="true" customHeight="false" outlineLevel="0" collapsed="false">
      <c r="N1143" s="75"/>
    </row>
    <row r="1144" customFormat="false" ht="12.75" hidden="true" customHeight="false" outlineLevel="0" collapsed="false">
      <c r="N1144" s="75"/>
    </row>
    <row r="1145" customFormat="false" ht="12.75" hidden="true" customHeight="false" outlineLevel="0" collapsed="false">
      <c r="N1145" s="75"/>
    </row>
    <row r="1146" customFormat="false" ht="12.75" hidden="true" customHeight="false" outlineLevel="0" collapsed="false">
      <c r="N1146" s="75"/>
    </row>
    <row r="1147" customFormat="false" ht="12.75" hidden="true" customHeight="false" outlineLevel="0" collapsed="false">
      <c r="N1147" s="75"/>
    </row>
    <row r="1148" customFormat="false" ht="12.75" hidden="true" customHeight="false" outlineLevel="0" collapsed="false">
      <c r="N1148" s="75"/>
    </row>
    <row r="1149" customFormat="false" ht="12.75" hidden="true" customHeight="false" outlineLevel="0" collapsed="false">
      <c r="N1149" s="75"/>
    </row>
    <row r="1150" customFormat="false" ht="12.75" hidden="true" customHeight="false" outlineLevel="0" collapsed="false">
      <c r="N1150" s="75"/>
    </row>
    <row r="1151" customFormat="false" ht="12.75" hidden="true" customHeight="false" outlineLevel="0" collapsed="false">
      <c r="N1151" s="75"/>
    </row>
    <row r="1152" customFormat="false" ht="12.75" hidden="true" customHeight="false" outlineLevel="0" collapsed="false">
      <c r="N1152" s="75"/>
    </row>
    <row r="1153" customFormat="false" ht="12.75" hidden="true" customHeight="false" outlineLevel="0" collapsed="false">
      <c r="N1153" s="75"/>
    </row>
    <row r="1154" customFormat="false" ht="12.75" hidden="true" customHeight="false" outlineLevel="0" collapsed="false">
      <c r="N1154" s="75"/>
    </row>
    <row r="1155" customFormat="false" ht="12.75" hidden="true" customHeight="false" outlineLevel="0" collapsed="false">
      <c r="N1155" s="75"/>
    </row>
    <row r="1156" customFormat="false" ht="12.75" hidden="true" customHeight="false" outlineLevel="0" collapsed="false">
      <c r="N1156" s="75"/>
    </row>
    <row r="1157" customFormat="false" ht="12.75" hidden="true" customHeight="false" outlineLevel="0" collapsed="false">
      <c r="N1157" s="75"/>
    </row>
    <row r="1158" customFormat="false" ht="12.75" hidden="true" customHeight="false" outlineLevel="0" collapsed="false">
      <c r="N1158" s="75"/>
    </row>
    <row r="1159" customFormat="false" ht="12.75" hidden="true" customHeight="false" outlineLevel="0" collapsed="false">
      <c r="N1159" s="75"/>
    </row>
  </sheetData>
  <sheetProtection sheet="true" objects="true" scenarios="true"/>
  <conditionalFormatting sqref="L3:N65536">
    <cfRule type="cellIs" priority="2" operator="greaterThan" aboveAverage="0" equalAverage="0" bottom="0" percent="0" rank="0" text="" dxfId="2">
      <formula>0</formula>
    </cfRule>
  </conditionalFormatting>
  <conditionalFormatting sqref="O1:O65536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Ввод">
                <anchor moveWithCells="true" sizeWithCells="false">
                  <from>
                    <xdr:col>13</xdr:col>
                    <xdr:colOff>200880</xdr:colOff>
                    <xdr:row>0</xdr:row>
                    <xdr:rowOff>0</xdr:rowOff>
                  </from>
                  <to>
                    <xdr:col>1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7.56"/>
    <col collapsed="false" customWidth="true" hidden="false" outlineLevel="0" max="3" min="2" style="90" width="5.85"/>
    <col collapsed="false" customWidth="true" hidden="false" outlineLevel="0" max="4" min="4" style="89" width="9.7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91" t="s">
        <v>67</v>
      </c>
      <c r="B1" s="92" t="s">
        <v>68</v>
      </c>
      <c r="C1" s="92" t="s">
        <v>69</v>
      </c>
    </row>
    <row r="2" customFormat="false" ht="12.75" hidden="false" customHeight="false" outlineLevel="0" collapsed="false">
      <c r="A2" s="89" t="n">
        <v>10</v>
      </c>
      <c r="C2" s="90" t="n">
        <v>0.00805555555555556</v>
      </c>
    </row>
    <row r="3" customFormat="false" ht="12.75" hidden="false" customHeight="false" outlineLevel="0" collapsed="false">
      <c r="A3" s="89" t="n">
        <v>11</v>
      </c>
      <c r="C3" s="90" t="n">
        <v>0.00961805555555556</v>
      </c>
    </row>
    <row r="4" customFormat="false" ht="12.75" hidden="false" customHeight="false" outlineLevel="0" collapsed="false">
      <c r="A4" s="89" t="n">
        <v>12</v>
      </c>
      <c r="C4" s="90" t="n">
        <v>0.0111805555555556</v>
      </c>
    </row>
    <row r="5" customFormat="false" ht="12.75" hidden="false" customHeight="false" outlineLevel="0" collapsed="false">
      <c r="A5" s="89" t="n">
        <v>13</v>
      </c>
      <c r="B5" s="90" t="n">
        <v>0.00208333333333333</v>
      </c>
      <c r="C5" s="90" t="n">
        <v>0.0120486111111111</v>
      </c>
    </row>
    <row r="6" customFormat="false" ht="12.75" hidden="false" customHeight="false" outlineLevel="0" collapsed="false">
      <c r="A6" s="89" t="n">
        <v>14</v>
      </c>
      <c r="B6" s="90" t="n">
        <v>0.00729166666666667</v>
      </c>
      <c r="C6" s="90" t="n">
        <v>0.0129166666666667</v>
      </c>
    </row>
    <row r="7" customFormat="false" ht="12.75" hidden="false" customHeight="false" outlineLevel="0" collapsed="false">
      <c r="A7" s="89" t="n">
        <v>15</v>
      </c>
      <c r="B7" s="90" t="n">
        <v>0.0125</v>
      </c>
      <c r="C7" s="90" t="n">
        <v>0.0136111111111111</v>
      </c>
    </row>
    <row r="8" customFormat="false" ht="12.75" hidden="false" customHeight="false" outlineLevel="0" collapsed="false">
      <c r="A8" s="89" t="n">
        <v>16</v>
      </c>
      <c r="B8" s="90" t="n">
        <v>0.0177083333333333</v>
      </c>
      <c r="C8" s="90" t="n">
        <v>0.0143055555555556</v>
      </c>
    </row>
    <row r="9" customFormat="false" ht="12.75" hidden="false" customHeight="false" outlineLevel="0" collapsed="false">
      <c r="A9" s="89" t="n">
        <v>17</v>
      </c>
      <c r="B9" s="90" t="n">
        <v>0.0189236111111111</v>
      </c>
      <c r="C9" s="90" t="n">
        <v>0.0153472222222222</v>
      </c>
    </row>
    <row r="10" customFormat="false" ht="12.75" hidden="false" customHeight="false" outlineLevel="0" collapsed="false">
      <c r="A10" s="89" t="n">
        <v>18</v>
      </c>
      <c r="B10" s="90" t="n">
        <v>0.0208333333333333</v>
      </c>
      <c r="C10" s="90" t="n">
        <v>0.0163888888888889</v>
      </c>
    </row>
    <row r="11" customFormat="false" ht="12.75" hidden="false" customHeight="false" outlineLevel="0" collapsed="false">
      <c r="A11" s="93" t="n">
        <v>19</v>
      </c>
      <c r="B11" s="90" t="n">
        <v>0.0236111111111111</v>
      </c>
      <c r="C11" s="90" t="n">
        <v>0.0192824074074074</v>
      </c>
    </row>
    <row r="12" customFormat="false" ht="12.75" hidden="false" customHeight="false" outlineLevel="0" collapsed="false">
      <c r="A12" s="93" t="n">
        <v>20</v>
      </c>
      <c r="B12" s="90" t="n">
        <v>0.0236111111111111</v>
      </c>
      <c r="C12" s="90" t="n">
        <v>0.0192824074074074</v>
      </c>
    </row>
    <row r="13" customFormat="false" ht="12.75" hidden="false" customHeight="false" outlineLevel="0" collapsed="false">
      <c r="A13" s="93" t="n">
        <v>21</v>
      </c>
      <c r="B13" s="90" t="n">
        <v>0.0236111111111111</v>
      </c>
      <c r="C13" s="90" t="n">
        <v>0.0192824074074074</v>
      </c>
    </row>
    <row r="14" customFormat="false" ht="12.75" hidden="false" customHeight="false" outlineLevel="0" collapsed="false">
      <c r="A14" s="93" t="n">
        <v>22</v>
      </c>
      <c r="B14" s="90" t="n">
        <v>0.0236111111111111</v>
      </c>
      <c r="C14" s="90" t="n">
        <v>0.0192824074074074</v>
      </c>
    </row>
    <row r="15" customFormat="false" ht="12.75" hidden="false" customHeight="false" outlineLevel="0" collapsed="false">
      <c r="A15" s="93" t="n">
        <v>23</v>
      </c>
      <c r="B15" s="90" t="n">
        <v>0.0236111111111111</v>
      </c>
      <c r="C15" s="90" t="n">
        <v>0.0192824074074074</v>
      </c>
    </row>
    <row r="16" customFormat="false" ht="12.75" hidden="false" customHeight="false" outlineLevel="0" collapsed="false">
      <c r="A16" s="93" t="n">
        <v>24</v>
      </c>
      <c r="B16" s="90" t="n">
        <v>0.0236111111111111</v>
      </c>
      <c r="C16" s="90" t="n">
        <v>0.0192824074074074</v>
      </c>
    </row>
    <row r="17" customFormat="false" ht="12.75" hidden="false" customHeight="false" outlineLevel="0" collapsed="false">
      <c r="A17" s="93" t="n">
        <v>25</v>
      </c>
      <c r="B17" s="90" t="n">
        <v>0.0236111111111111</v>
      </c>
      <c r="C17" s="90" t="n">
        <v>0.0192824074074074</v>
      </c>
    </row>
    <row r="18" customFormat="false" ht="12.75" hidden="false" customHeight="false" outlineLevel="0" collapsed="false">
      <c r="A18" s="93" t="n">
        <v>26</v>
      </c>
      <c r="B18" s="90" t="n">
        <v>0.0236111111111111</v>
      </c>
      <c r="C18" s="90" t="n">
        <v>0.0192824074074074</v>
      </c>
    </row>
    <row r="19" customFormat="false" ht="12.75" hidden="false" customHeight="false" outlineLevel="0" collapsed="false">
      <c r="A19" s="93" t="n">
        <v>27</v>
      </c>
      <c r="B19" s="90" t="n">
        <v>0.0236111111111111</v>
      </c>
      <c r="C19" s="90" t="n">
        <v>0.0192824074074074</v>
      </c>
    </row>
    <row r="20" customFormat="false" ht="12.75" hidden="false" customHeight="false" outlineLevel="0" collapsed="false">
      <c r="A20" s="93" t="n">
        <v>28</v>
      </c>
      <c r="B20" s="90" t="n">
        <v>0.0236111111111111</v>
      </c>
      <c r="C20" s="90" t="n">
        <v>0.0192824074074074</v>
      </c>
    </row>
    <row r="21" customFormat="false" ht="12.75" hidden="false" customHeight="false" outlineLevel="0" collapsed="false">
      <c r="A21" s="93" t="n">
        <v>29</v>
      </c>
      <c r="B21" s="90" t="n">
        <v>0.0236111111111111</v>
      </c>
      <c r="C21" s="90" t="n">
        <v>0.0192824074074074</v>
      </c>
    </row>
    <row r="22" customFormat="false" ht="12.75" hidden="false" customHeight="false" outlineLevel="0" collapsed="false">
      <c r="A22" s="93" t="n">
        <v>30</v>
      </c>
      <c r="B22" s="90" t="n">
        <v>0.0236111111111111</v>
      </c>
      <c r="C22" s="90" t="n">
        <v>0.0192824074074074</v>
      </c>
    </row>
    <row r="23" customFormat="false" ht="12.75" hidden="false" customHeight="false" outlineLevel="0" collapsed="false">
      <c r="A23" s="93" t="n">
        <v>31</v>
      </c>
      <c r="B23" s="90" t="n">
        <v>0.0236111111111111</v>
      </c>
      <c r="C23" s="90" t="n">
        <v>0.0192824074074074</v>
      </c>
    </row>
    <row r="24" customFormat="false" ht="12.75" hidden="false" customHeight="false" outlineLevel="0" collapsed="false">
      <c r="A24" s="93" t="n">
        <v>32</v>
      </c>
      <c r="B24" s="90" t="n">
        <v>0.0236111111111111</v>
      </c>
      <c r="C24" s="90" t="n">
        <v>0.0192824074074074</v>
      </c>
    </row>
    <row r="25" customFormat="false" ht="12.75" hidden="false" customHeight="false" outlineLevel="0" collapsed="false">
      <c r="A25" s="93" t="n">
        <v>33</v>
      </c>
      <c r="B25" s="90" t="n">
        <v>0.0236111111111111</v>
      </c>
      <c r="C25" s="90" t="n">
        <v>0.0192824074074074</v>
      </c>
    </row>
    <row r="26" customFormat="false" ht="12.75" hidden="false" customHeight="false" outlineLevel="0" collapsed="false">
      <c r="A26" s="93" t="n">
        <v>34</v>
      </c>
      <c r="B26" s="90" t="n">
        <v>0.0236111111111111</v>
      </c>
      <c r="C26" s="90" t="n">
        <v>0.0192824074074074</v>
      </c>
    </row>
    <row r="27" customFormat="false" ht="12.75" hidden="false" customHeight="false" outlineLevel="0" collapsed="false">
      <c r="A27" s="93" t="n">
        <v>35</v>
      </c>
      <c r="B27" s="90" t="n">
        <v>0.0234027777777778</v>
      </c>
      <c r="C27" s="90" t="n">
        <v>0.0189814814814815</v>
      </c>
    </row>
    <row r="28" customFormat="false" ht="12.75" hidden="false" customHeight="false" outlineLevel="0" collapsed="false">
      <c r="A28" s="93" t="n">
        <v>36</v>
      </c>
      <c r="B28" s="90" t="n">
        <v>0.0231944444444444</v>
      </c>
      <c r="C28" s="90" t="n">
        <v>0.0186805555555556</v>
      </c>
    </row>
    <row r="29" customFormat="false" ht="12.75" hidden="false" customHeight="false" outlineLevel="0" collapsed="false">
      <c r="A29" s="93" t="n">
        <v>37</v>
      </c>
      <c r="B29" s="90" t="n">
        <v>0.0229861111111111</v>
      </c>
      <c r="C29" s="90" t="n">
        <v>0.0183796296296296</v>
      </c>
    </row>
    <row r="30" customFormat="false" ht="12.75" hidden="false" customHeight="false" outlineLevel="0" collapsed="false">
      <c r="A30" s="93" t="n">
        <v>38</v>
      </c>
      <c r="B30" s="90" t="n">
        <v>0.0227777777777778</v>
      </c>
      <c r="C30" s="90" t="n">
        <v>0.0180787037037037</v>
      </c>
    </row>
    <row r="31" customFormat="false" ht="12.75" hidden="false" customHeight="false" outlineLevel="0" collapsed="false">
      <c r="A31" s="93" t="n">
        <v>39</v>
      </c>
      <c r="B31" s="90" t="n">
        <v>0.0225694444444444</v>
      </c>
      <c r="C31" s="90" t="n">
        <v>0.0177777777777778</v>
      </c>
    </row>
    <row r="32" customFormat="false" ht="12.75" hidden="false" customHeight="false" outlineLevel="0" collapsed="false">
      <c r="A32" s="89" t="n">
        <v>40</v>
      </c>
      <c r="B32" s="90" t="n">
        <v>0.0222222222222222</v>
      </c>
      <c r="C32" s="90" t="n">
        <v>0.017337962962963</v>
      </c>
    </row>
    <row r="33" customFormat="false" ht="12.75" hidden="false" customHeight="false" outlineLevel="0" collapsed="false">
      <c r="A33" s="89" t="n">
        <v>41</v>
      </c>
      <c r="B33" s="90" t="n">
        <v>0.021875</v>
      </c>
      <c r="C33" s="90" t="n">
        <v>0.0169097222222222</v>
      </c>
    </row>
    <row r="34" customFormat="false" ht="12.75" hidden="false" customHeight="false" outlineLevel="0" collapsed="false">
      <c r="A34" s="89" t="n">
        <v>42</v>
      </c>
      <c r="B34" s="90" t="n">
        <v>0.0215277777777778</v>
      </c>
      <c r="C34" s="90" t="n">
        <v>0.0164814814814815</v>
      </c>
    </row>
    <row r="35" customFormat="false" ht="12.75" hidden="false" customHeight="false" outlineLevel="0" collapsed="false">
      <c r="A35" s="89" t="n">
        <v>43</v>
      </c>
      <c r="B35" s="90" t="n">
        <v>0.0211805555555556</v>
      </c>
      <c r="C35" s="90" t="n">
        <v>0.0160416666666667</v>
      </c>
    </row>
    <row r="36" customFormat="false" ht="12.75" hidden="false" customHeight="false" outlineLevel="0" collapsed="false">
      <c r="A36" s="89" t="n">
        <v>44</v>
      </c>
      <c r="B36" s="90" t="n">
        <v>0.0208333333333333</v>
      </c>
      <c r="C36" s="90" t="n">
        <v>0.0156018518518519</v>
      </c>
    </row>
    <row r="37" customFormat="false" ht="12.75" hidden="false" customHeight="false" outlineLevel="0" collapsed="false">
      <c r="A37" s="89" t="n">
        <v>45</v>
      </c>
      <c r="B37" s="90" t="n">
        <v>0.0201388888888889</v>
      </c>
      <c r="C37" s="90" t="n">
        <v>0.015162037037037</v>
      </c>
    </row>
    <row r="38" customFormat="false" ht="12.75" hidden="false" customHeight="false" outlineLevel="0" collapsed="false">
      <c r="A38" s="89" t="n">
        <v>46</v>
      </c>
      <c r="B38" s="90" t="n">
        <v>0.0194444444444444</v>
      </c>
      <c r="C38" s="90" t="n">
        <v>0.0147337962962963</v>
      </c>
    </row>
    <row r="39" customFormat="false" ht="12.75" hidden="false" customHeight="false" outlineLevel="0" collapsed="false">
      <c r="A39" s="89" t="n">
        <v>47</v>
      </c>
      <c r="B39" s="90" t="n">
        <v>0.01875</v>
      </c>
      <c r="C39" s="90" t="n">
        <v>0.0142939814814815</v>
      </c>
    </row>
    <row r="40" customFormat="false" ht="12.75" hidden="false" customHeight="false" outlineLevel="0" collapsed="false">
      <c r="A40" s="89" t="n">
        <v>48</v>
      </c>
      <c r="B40" s="90" t="n">
        <v>0.0180555555555556</v>
      </c>
      <c r="C40" s="90" t="n">
        <v>0.0138657407407407</v>
      </c>
    </row>
    <row r="41" customFormat="false" ht="12.75" hidden="false" customHeight="false" outlineLevel="0" collapsed="false">
      <c r="A41" s="89" t="n">
        <v>49</v>
      </c>
      <c r="B41" s="90" t="n">
        <v>0.0173611111111111</v>
      </c>
      <c r="C41" s="90" t="n">
        <v>0.0134259259259259</v>
      </c>
    </row>
    <row r="42" customFormat="false" ht="12.75" hidden="false" customHeight="false" outlineLevel="0" collapsed="false">
      <c r="A42" s="89" t="n">
        <v>50</v>
      </c>
      <c r="B42" s="90" t="n">
        <v>0.0166666666666667</v>
      </c>
      <c r="C42" s="90" t="n">
        <v>0.0129976851851852</v>
      </c>
    </row>
    <row r="43" customFormat="false" ht="12.75" hidden="false" customHeight="false" outlineLevel="0" collapsed="false">
      <c r="A43" s="89" t="n">
        <v>51</v>
      </c>
      <c r="B43" s="90" t="n">
        <v>0.0159722222222222</v>
      </c>
      <c r="C43" s="90" t="n">
        <v>0.0125578703703704</v>
      </c>
    </row>
    <row r="44" customFormat="false" ht="12.75" hidden="false" customHeight="false" outlineLevel="0" collapsed="false">
      <c r="A44" s="89" t="n">
        <v>52</v>
      </c>
      <c r="B44" s="90" t="n">
        <v>0.0152777777777778</v>
      </c>
      <c r="C44" s="90" t="n">
        <v>0.0121412037037037</v>
      </c>
    </row>
    <row r="45" customFormat="false" ht="12.75" hidden="false" customHeight="false" outlineLevel="0" collapsed="false">
      <c r="A45" s="89" t="n">
        <v>53</v>
      </c>
      <c r="B45" s="90" t="n">
        <v>0.0145833333333333</v>
      </c>
      <c r="C45" s="90" t="n">
        <v>0.0117013888888889</v>
      </c>
    </row>
    <row r="46" customFormat="false" ht="12.75" hidden="false" customHeight="false" outlineLevel="0" collapsed="false">
      <c r="A46" s="89" t="n">
        <v>54</v>
      </c>
      <c r="B46" s="90" t="n">
        <v>0.0138888888888889</v>
      </c>
      <c r="C46" s="90" t="n">
        <v>0.01125</v>
      </c>
    </row>
    <row r="47" customFormat="false" ht="12.75" hidden="false" customHeight="false" outlineLevel="0" collapsed="false">
      <c r="A47" s="89" t="n">
        <v>55</v>
      </c>
      <c r="B47" s="90" t="n">
        <v>0.0131944444444444</v>
      </c>
      <c r="C47" s="90" t="n">
        <v>0.0108217592592593</v>
      </c>
    </row>
    <row r="48" customFormat="false" ht="12.75" hidden="false" customHeight="false" outlineLevel="0" collapsed="false">
      <c r="A48" s="89" t="n">
        <v>56</v>
      </c>
      <c r="B48" s="90" t="n">
        <v>0.0125</v>
      </c>
      <c r="C48" s="90" t="n">
        <v>0.0103819444444444</v>
      </c>
    </row>
    <row r="49" customFormat="false" ht="12.75" hidden="false" customHeight="false" outlineLevel="0" collapsed="false">
      <c r="A49" s="89" t="n">
        <v>57</v>
      </c>
      <c r="B49" s="90" t="n">
        <v>0.0118055555555556</v>
      </c>
      <c r="C49" s="90" t="n">
        <v>0.0099537037037037</v>
      </c>
    </row>
    <row r="50" customFormat="false" ht="12.75" hidden="false" customHeight="false" outlineLevel="0" collapsed="false">
      <c r="A50" s="89" t="n">
        <v>58</v>
      </c>
      <c r="B50" s="90" t="n">
        <v>0.0111111111111111</v>
      </c>
      <c r="C50" s="90" t="n">
        <v>0.00951388888888889</v>
      </c>
    </row>
    <row r="51" customFormat="false" ht="12.75" hidden="false" customHeight="false" outlineLevel="0" collapsed="false">
      <c r="A51" s="89" t="n">
        <v>59</v>
      </c>
      <c r="B51" s="90" t="n">
        <v>0.0104166666666667</v>
      </c>
      <c r="C51" s="90" t="n">
        <v>0.00909722222222222</v>
      </c>
    </row>
    <row r="52" customFormat="false" ht="12.75" hidden="false" customHeight="false" outlineLevel="0" collapsed="false">
      <c r="A52" s="89" t="n">
        <v>60</v>
      </c>
      <c r="B52" s="90" t="n">
        <v>0.00972222222222222</v>
      </c>
      <c r="C52" s="90" t="n">
        <v>0.00865740740740741</v>
      </c>
    </row>
    <row r="53" customFormat="false" ht="12.75" hidden="false" customHeight="false" outlineLevel="0" collapsed="false">
      <c r="A53" s="89" t="n">
        <v>61</v>
      </c>
      <c r="B53" s="90" t="n">
        <v>0.00902777777777778</v>
      </c>
      <c r="C53" s="90" t="n">
        <v>0.00821759259259259</v>
      </c>
    </row>
    <row r="54" customFormat="false" ht="12.75" hidden="false" customHeight="false" outlineLevel="0" collapsed="false">
      <c r="A54" s="89" t="n">
        <v>62</v>
      </c>
      <c r="B54" s="90" t="n">
        <v>0.00833333333333333</v>
      </c>
      <c r="C54" s="90" t="n">
        <v>0.00777777777777778</v>
      </c>
    </row>
    <row r="55" customFormat="false" ht="12.75" hidden="false" customHeight="false" outlineLevel="0" collapsed="false">
      <c r="A55" s="89" t="n">
        <v>63</v>
      </c>
      <c r="B55" s="90" t="n">
        <v>0.00763888888888889</v>
      </c>
      <c r="C55" s="90" t="n">
        <v>0.00733796296296296</v>
      </c>
    </row>
    <row r="56" customFormat="false" ht="12.75" hidden="false" customHeight="false" outlineLevel="0" collapsed="false">
      <c r="A56" s="89" t="n">
        <v>64</v>
      </c>
      <c r="B56" s="90" t="n">
        <v>0.00694444444444444</v>
      </c>
      <c r="C56" s="90" t="n">
        <v>0.00689814814814815</v>
      </c>
    </row>
    <row r="57" customFormat="false" ht="12.75" hidden="false" customHeight="false" outlineLevel="0" collapsed="false">
      <c r="A57" s="89" t="n">
        <v>65</v>
      </c>
      <c r="B57" s="90" t="n">
        <v>0.00625</v>
      </c>
      <c r="C57" s="90" t="n">
        <v>0.00645833333333333</v>
      </c>
    </row>
    <row r="58" customFormat="false" ht="12.75" hidden="false" customHeight="false" outlineLevel="0" collapsed="false">
      <c r="A58" s="89" t="n">
        <v>66</v>
      </c>
      <c r="B58" s="90" t="n">
        <v>0.00555555555555556</v>
      </c>
      <c r="C58" s="90" t="n">
        <v>0.00671296296296296</v>
      </c>
    </row>
    <row r="59" customFormat="false" ht="12.75" hidden="false" customHeight="false" outlineLevel="0" collapsed="false">
      <c r="A59" s="89" t="n">
        <v>67</v>
      </c>
      <c r="B59" s="90" t="n">
        <v>0.00486111111111111</v>
      </c>
      <c r="C59" s="90" t="n">
        <v>0.0055787037037037</v>
      </c>
    </row>
    <row r="60" customFormat="false" ht="12.75" hidden="false" customHeight="false" outlineLevel="0" collapsed="false">
      <c r="A60" s="89" t="n">
        <v>68</v>
      </c>
      <c r="B60" s="90" t="n">
        <v>0.00416666666666667</v>
      </c>
      <c r="C60" s="90" t="n">
        <v>0.00513888888888889</v>
      </c>
    </row>
    <row r="61" customFormat="false" ht="12.75" hidden="false" customHeight="false" outlineLevel="0" collapsed="false">
      <c r="A61" s="89" t="n">
        <v>69</v>
      </c>
      <c r="B61" s="90" t="n">
        <v>0.00347222222222222</v>
      </c>
      <c r="C61" s="90" t="n">
        <v>0.00469907407407407</v>
      </c>
    </row>
    <row r="62" customFormat="false" ht="12.75" hidden="false" customHeight="false" outlineLevel="0" collapsed="false">
      <c r="A62" s="89" t="n">
        <v>70</v>
      </c>
      <c r="B62" s="90" t="n">
        <v>0.00277777777777778</v>
      </c>
      <c r="C62" s="90" t="n">
        <v>0.00425925925925926</v>
      </c>
    </row>
    <row r="63" customFormat="false" ht="12.75" hidden="false" customHeight="false" outlineLevel="0" collapsed="false">
      <c r="A63" s="89" t="n">
        <v>71</v>
      </c>
      <c r="B63" s="90" t="n">
        <v>0.00208333333333333</v>
      </c>
      <c r="C63" s="90" t="n">
        <v>0.00381944444444444</v>
      </c>
    </row>
    <row r="64" customFormat="false" ht="12.75" hidden="false" customHeight="false" outlineLevel="0" collapsed="false">
      <c r="A64" s="89" t="n">
        <v>72</v>
      </c>
      <c r="B64" s="90" t="n">
        <v>0.00138888888888889</v>
      </c>
      <c r="C64" s="90" t="n">
        <v>0.00337962962962963</v>
      </c>
    </row>
    <row r="65" customFormat="false" ht="12.75" hidden="false" customHeight="false" outlineLevel="0" collapsed="false">
      <c r="A65" s="89" t="n">
        <v>73</v>
      </c>
      <c r="B65" s="90" t="n">
        <v>0.000694444444444445</v>
      </c>
      <c r="C65" s="90" t="n">
        <v>0.00293981481481482</v>
      </c>
    </row>
    <row r="66" customFormat="false" ht="12.75" hidden="false" customHeight="false" outlineLevel="0" collapsed="false">
      <c r="A66" s="89" t="n">
        <v>74</v>
      </c>
      <c r="B66" s="90" t="n">
        <v>0</v>
      </c>
      <c r="C66" s="90" t="n">
        <v>0.0025</v>
      </c>
    </row>
    <row r="67" customFormat="false" ht="12.75" hidden="false" customHeight="false" outlineLevel="0" collapsed="false">
      <c r="A67" s="89" t="n">
        <v>75</v>
      </c>
      <c r="C67" s="90" t="n">
        <v>0.00208333333333333</v>
      </c>
    </row>
    <row r="68" customFormat="false" ht="12.75" hidden="false" customHeight="false" outlineLevel="0" collapsed="false">
      <c r="A68" s="89" t="n">
        <v>76</v>
      </c>
      <c r="C68" s="90" t="n">
        <v>0.00166666666666667</v>
      </c>
    </row>
    <row r="69" customFormat="false" ht="12.75" hidden="false" customHeight="false" outlineLevel="0" collapsed="false">
      <c r="A69" s="89" t="n">
        <v>77</v>
      </c>
      <c r="C69" s="90" t="n">
        <v>0.00125</v>
      </c>
    </row>
    <row r="70" customFormat="false" ht="12.75" hidden="false" customHeight="false" outlineLevel="0" collapsed="false">
      <c r="A70" s="89" t="n">
        <v>78</v>
      </c>
      <c r="C70" s="90" t="n">
        <v>0.000833333333333333</v>
      </c>
    </row>
    <row r="71" customFormat="false" ht="12.75" hidden="false" customHeight="false" outlineLevel="0" collapsed="false">
      <c r="A71" s="89" t="n">
        <v>79</v>
      </c>
      <c r="C71" s="90" t="n">
        <v>0.000416666666666667</v>
      </c>
    </row>
    <row r="72" customFormat="false" ht="12.75" hidden="false" customHeight="false" outlineLevel="0" collapsed="false">
      <c r="A72" s="89" t="n">
        <v>80</v>
      </c>
      <c r="C72" s="9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8:25:43Z</dcterms:created>
  <dc:creator>*</dc:creator>
  <dc:description/>
  <dc:language>en-US</dc:language>
  <cp:lastModifiedBy>Acer</cp:lastModifiedBy>
  <cp:lastPrinted>2012-04-16T06:12:18Z</cp:lastPrinted>
  <dcterms:modified xsi:type="dcterms:W3CDTF">2012-05-01T13:54:35Z</dcterms:modified>
  <cp:revision>0</cp:revision>
  <dc:subject/>
  <dc:title/>
</cp:coreProperties>
</file>