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65">
  <si>
    <t xml:space="preserve">Время прохождения дистанции на пробеге «Саранская ночь»-2009</t>
  </si>
  <si>
    <t xml:space="preserve">№ п/п</t>
  </si>
  <si>
    <t xml:space="preserve">Фамилия, имя</t>
  </si>
  <si>
    <t xml:space="preserve">Город</t>
  </si>
  <si>
    <t xml:space="preserve">Год рожд.</t>
  </si>
  <si>
    <t xml:space="preserve">Разряд</t>
  </si>
  <si>
    <t xml:space="preserve">Номер</t>
  </si>
  <si>
    <t xml:space="preserve">3 часа</t>
  </si>
  <si>
    <t xml:space="preserve">6 часов</t>
  </si>
  <si>
    <t xml:space="preserve">9 часов</t>
  </si>
  <si>
    <t xml:space="preserve">Мужчины</t>
  </si>
  <si>
    <t xml:space="preserve">Павлов Дмитрий</t>
  </si>
  <si>
    <t xml:space="preserve">Н.Новгород</t>
  </si>
  <si>
    <t xml:space="preserve">КМС</t>
  </si>
  <si>
    <t xml:space="preserve">111.140</t>
  </si>
  <si>
    <t xml:space="preserve">Мартьянов Вячеслав</t>
  </si>
  <si>
    <t xml:space="preserve">д. Н-Азъял (РМЭ)</t>
  </si>
  <si>
    <t xml:space="preserve">41.2</t>
  </si>
  <si>
    <t xml:space="preserve">74.4</t>
  </si>
  <si>
    <t xml:space="preserve">109.448</t>
  </si>
  <si>
    <t xml:space="preserve">Тивиков Владимир</t>
  </si>
  <si>
    <t xml:space="preserve">Йошкар-Ола</t>
  </si>
  <si>
    <t xml:space="preserve">МСМК</t>
  </si>
  <si>
    <t xml:space="preserve">39.0</t>
  </si>
  <si>
    <t xml:space="preserve">73.2</t>
  </si>
  <si>
    <t xml:space="preserve">104.735</t>
  </si>
  <si>
    <t xml:space="preserve">Кайсин Геннадий</t>
  </si>
  <si>
    <t xml:space="preserve">Кирово-Чепецк</t>
  </si>
  <si>
    <t xml:space="preserve">37.6</t>
  </si>
  <si>
    <t xml:space="preserve">72.4</t>
  </si>
  <si>
    <t xml:space="preserve">102.702</t>
  </si>
  <si>
    <t xml:space="preserve">Штиллер Сергей</t>
  </si>
  <si>
    <t xml:space="preserve">МС</t>
  </si>
  <si>
    <t xml:space="preserve">67.4</t>
  </si>
  <si>
    <t xml:space="preserve">100.708</t>
  </si>
  <si>
    <t xml:space="preserve">Талько Вячеслав</t>
  </si>
  <si>
    <t xml:space="preserve">33.8</t>
  </si>
  <si>
    <t xml:space="preserve">63.6</t>
  </si>
  <si>
    <t xml:space="preserve">91.760</t>
  </si>
  <si>
    <t xml:space="preserve">Эманов Василий</t>
  </si>
  <si>
    <t xml:space="preserve">36.0</t>
  </si>
  <si>
    <t xml:space="preserve">89.403</t>
  </si>
  <si>
    <t xml:space="preserve">Гришин Александр</t>
  </si>
  <si>
    <t xml:space="preserve">с.Нарышкино (Нижег)</t>
  </si>
  <si>
    <t xml:space="preserve">32.2</t>
  </si>
  <si>
    <t xml:space="preserve">61.8</t>
  </si>
  <si>
    <t xml:space="preserve">88.646</t>
  </si>
  <si>
    <t xml:space="preserve">Микушев Юрий</t>
  </si>
  <si>
    <t xml:space="preserve">35.6</t>
  </si>
  <si>
    <t xml:space="preserve">87.360</t>
  </si>
  <si>
    <t xml:space="preserve">Коротков Ал-р</t>
  </si>
  <si>
    <t xml:space="preserve">С-Петербург</t>
  </si>
  <si>
    <t xml:space="preserve">33.6</t>
  </si>
  <si>
    <t xml:space="preserve">62.4</t>
  </si>
  <si>
    <t xml:space="preserve">87.108</t>
  </si>
  <si>
    <t xml:space="preserve">Соколов Николай</t>
  </si>
  <si>
    <t xml:space="preserve">п.Медведево (РМЭ)</t>
  </si>
  <si>
    <t xml:space="preserve">32.6</t>
  </si>
  <si>
    <t xml:space="preserve">60.4</t>
  </si>
  <si>
    <t xml:space="preserve">86.745</t>
  </si>
  <si>
    <t xml:space="preserve">Юркин Валерий</t>
  </si>
  <si>
    <t xml:space="preserve">Саранск</t>
  </si>
  <si>
    <t xml:space="preserve">34.0</t>
  </si>
  <si>
    <t xml:space="preserve">57.2</t>
  </si>
  <si>
    <t xml:space="preserve">85.210</t>
  </si>
  <si>
    <t xml:space="preserve">Семенев Ал-р</t>
  </si>
  <si>
    <t xml:space="preserve">36.2</t>
  </si>
  <si>
    <t xml:space="preserve">62.2</t>
  </si>
  <si>
    <t xml:space="preserve">85.095</t>
  </si>
  <si>
    <t xml:space="preserve">Маринкевич Ал-р</t>
  </si>
  <si>
    <t xml:space="preserve">Киров</t>
  </si>
  <si>
    <t xml:space="preserve">36.6</t>
  </si>
  <si>
    <t xml:space="preserve">57.6</t>
  </si>
  <si>
    <t xml:space="preserve">82.147</t>
  </si>
  <si>
    <t xml:space="preserve">Богатырев Андрей</t>
  </si>
  <si>
    <t xml:space="preserve">53.8</t>
  </si>
  <si>
    <t xml:space="preserve">79.803</t>
  </si>
  <si>
    <t xml:space="preserve">Лукьянов Сергей</t>
  </si>
  <si>
    <t xml:space="preserve">54.4</t>
  </si>
  <si>
    <t xml:space="preserve">79.419</t>
  </si>
  <si>
    <t xml:space="preserve">Постников Владимир</t>
  </si>
  <si>
    <t xml:space="preserve">74.116</t>
  </si>
  <si>
    <t xml:space="preserve">Бука Василий</t>
  </si>
  <si>
    <t xml:space="preserve">Волгоград</t>
  </si>
  <si>
    <t xml:space="preserve">52.6</t>
  </si>
  <si>
    <t xml:space="preserve">72.904</t>
  </si>
  <si>
    <t xml:space="preserve">Сасин Алексей</t>
  </si>
  <si>
    <t xml:space="preserve">Волжский</t>
  </si>
  <si>
    <t xml:space="preserve">36.8</t>
  </si>
  <si>
    <t xml:space="preserve">55.8</t>
  </si>
  <si>
    <t xml:space="preserve">72.628</t>
  </si>
  <si>
    <t xml:space="preserve">Шашкаров Владимир</t>
  </si>
  <si>
    <t xml:space="preserve">Сергач (Нижег)</t>
  </si>
  <si>
    <t xml:space="preserve">31.4</t>
  </si>
  <si>
    <t xml:space="preserve">54.6</t>
  </si>
  <si>
    <t xml:space="preserve">72.120</t>
  </si>
  <si>
    <t xml:space="preserve">Воробьев Максим</t>
  </si>
  <si>
    <t xml:space="preserve">Пущино (М.О.)</t>
  </si>
  <si>
    <t xml:space="preserve">36.4</t>
  </si>
  <si>
    <t xml:space="preserve">68.8</t>
  </si>
  <si>
    <t xml:space="preserve">71.200</t>
  </si>
  <si>
    <t xml:space="preserve">Почкалов Станислав</t>
  </si>
  <si>
    <t xml:space="preserve">50.8</t>
  </si>
  <si>
    <t xml:space="preserve">70.000</t>
  </si>
  <si>
    <t xml:space="preserve">Косолапов Игорь</t>
  </si>
  <si>
    <t xml:space="preserve">50.4</t>
  </si>
  <si>
    <t xml:space="preserve">69.935</t>
  </si>
  <si>
    <t xml:space="preserve">Почкалов Алексей</t>
  </si>
  <si>
    <t xml:space="preserve">31.6</t>
  </si>
  <si>
    <t xml:space="preserve">42.2</t>
  </si>
  <si>
    <t xml:space="preserve">42.200</t>
  </si>
  <si>
    <t xml:space="preserve">Женщины</t>
  </si>
  <si>
    <t xml:space="preserve">Багира Анжелика</t>
  </si>
  <si>
    <t xml:space="preserve">Новосибирск</t>
  </si>
  <si>
    <t xml:space="preserve">38.4</t>
  </si>
  <si>
    <t xml:space="preserve">71.2</t>
  </si>
  <si>
    <t xml:space="preserve">91.424</t>
  </si>
  <si>
    <t xml:space="preserve">Карева Елена</t>
  </si>
  <si>
    <t xml:space="preserve">50.2</t>
  </si>
  <si>
    <t xml:space="preserve">73.739</t>
  </si>
  <si>
    <t xml:space="preserve">Для расчетов</t>
  </si>
  <si>
    <t xml:space="preserve">км</t>
  </si>
  <si>
    <t xml:space="preserve">темп</t>
  </si>
  <si>
    <t xml:space="preserve">место</t>
  </si>
  <si>
    <t xml:space="preserve">вторые 3 часа</t>
  </si>
  <si>
    <t xml:space="preserve">Итог 6 часов</t>
  </si>
  <si>
    <t xml:space="preserve">третьи 3 часа</t>
  </si>
  <si>
    <t xml:space="preserve">Итог 9 часов</t>
  </si>
  <si>
    <t xml:space="preserve">1</t>
  </si>
  <si>
    <t xml:space="preserve">2</t>
  </si>
  <si>
    <t xml:space="preserve">3</t>
  </si>
  <si>
    <t xml:space="preserve">4</t>
  </si>
  <si>
    <t xml:space="preserve">5-6</t>
  </si>
  <si>
    <t xml:space="preserve">5</t>
  </si>
  <si>
    <t xml:space="preserve">7-8</t>
  </si>
  <si>
    <t xml:space="preserve">7</t>
  </si>
  <si>
    <t xml:space="preserve">14</t>
  </si>
  <si>
    <t xml:space="preserve">8-9</t>
  </si>
  <si>
    <t xml:space="preserve">6</t>
  </si>
  <si>
    <t xml:space="preserve">11</t>
  </si>
  <si>
    <t xml:space="preserve">12</t>
  </si>
  <si>
    <t xml:space="preserve">18-19</t>
  </si>
  <si>
    <t xml:space="preserve">9</t>
  </si>
  <si>
    <t xml:space="preserve">12-13</t>
  </si>
  <si>
    <t xml:space="preserve">8</t>
  </si>
  <si>
    <t xml:space="preserve">13</t>
  </si>
  <si>
    <t xml:space="preserve">15</t>
  </si>
  <si>
    <t xml:space="preserve">10</t>
  </si>
  <si>
    <t xml:space="preserve">16-17</t>
  </si>
  <si>
    <t xml:space="preserve">17-18</t>
  </si>
  <si>
    <t xml:space="preserve">16</t>
  </si>
  <si>
    <t xml:space="preserve">17</t>
  </si>
  <si>
    <t xml:space="preserve">22</t>
  </si>
  <si>
    <t xml:space="preserve">21</t>
  </si>
  <si>
    <t xml:space="preserve">23-25</t>
  </si>
  <si>
    <t xml:space="preserve">19-20</t>
  </si>
  <si>
    <t xml:space="preserve">20</t>
  </si>
  <si>
    <t xml:space="preserve">19</t>
  </si>
  <si>
    <t xml:space="preserve">18</t>
  </si>
  <si>
    <t xml:space="preserve">25</t>
  </si>
  <si>
    <t xml:space="preserve">24</t>
  </si>
  <si>
    <t xml:space="preserve">б/р</t>
  </si>
  <si>
    <t xml:space="preserve">21-22</t>
  </si>
  <si>
    <t xml:space="preserve">23</t>
  </si>
  <si>
    <t xml:space="preserve">2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[$-409]d\-mmm"/>
    <numFmt numFmtId="167" formatCode="0.0"/>
    <numFmt numFmtId="168" formatCode="m:ss"/>
    <numFmt numFmtId="169" formatCode="@"/>
    <numFmt numFmtId="170" formatCode="mm:ss"/>
    <numFmt numFmtId="171" formatCode="0"/>
    <numFmt numFmtId="172" formatCode="[$-F400]h:mm:ss\ AM/PM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9"/>
      <color rgb="FF000000"/>
      <name val="Verdana"/>
      <family val="2"/>
      <charset val="204"/>
    </font>
    <font>
      <b val="true"/>
      <sz val="9"/>
      <color rgb="FF000000"/>
      <name val="Verdana"/>
      <family val="2"/>
      <charset val="204"/>
    </font>
    <font>
      <sz val="12"/>
      <color rgb="FF000000"/>
      <name val="Times New Roman"/>
      <family val="1"/>
      <charset val="204"/>
    </font>
    <font>
      <b val="true"/>
      <i val="true"/>
      <sz val="9"/>
      <color rgb="FF333399"/>
      <name val="Verdana"/>
      <family val="2"/>
      <charset val="204"/>
    </font>
    <font>
      <b val="true"/>
      <sz val="9"/>
      <color rgb="FFFF6600"/>
      <name val="Verdana"/>
      <family val="2"/>
      <charset val="204"/>
    </font>
    <font>
      <b val="true"/>
      <sz val="9"/>
      <color rgb="FFFF0000"/>
      <name val="Verdana"/>
      <family val="2"/>
      <charset val="204"/>
    </font>
    <font>
      <b val="true"/>
      <sz val="11"/>
      <color rgb="FFFF0000"/>
      <name val="Calibri"/>
      <family val="2"/>
      <charset val="204"/>
    </font>
    <font>
      <i val="true"/>
      <sz val="9"/>
      <color rgb="FF333399"/>
      <name val="Verdana"/>
      <family val="2"/>
      <charset val="204"/>
    </font>
    <font>
      <sz val="9"/>
      <color rgb="FFFF6600"/>
      <name val="Verdana"/>
      <family val="2"/>
      <charset val="204"/>
    </font>
    <font>
      <sz val="11"/>
      <color rgb="FFFF0000"/>
      <name val="Calibri"/>
      <family val="2"/>
      <charset val="204"/>
    </font>
    <font>
      <i val="true"/>
      <sz val="9"/>
      <color rgb="FFFF6600"/>
      <name val="Verdana"/>
      <family val="2"/>
      <charset val="204"/>
    </font>
    <font>
      <sz val="9"/>
      <color rgb="FFFF0000"/>
      <name val="Verdana"/>
      <family val="2"/>
      <charset val="204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ck"/>
      <right/>
      <top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ck"/>
      <right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 style="thick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ck"/>
      <right/>
      <top style="hair"/>
      <bottom/>
      <diagonal/>
    </border>
    <border diagonalUp="false" diagonalDown="false">
      <left/>
      <right style="thick"/>
      <top style="hair"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thick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1" width="22.56"/>
    <col collapsed="false" customWidth="true" hidden="false" outlineLevel="0" max="3" min="3" style="0" width="20.99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4" customFormat="true" ht="22.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s="4" customFormat="true" ht="23.25" hidden="false" customHeight="true" outlineLevel="0" collapsed="false">
      <c r="A3" s="5" t="s">
        <v>10</v>
      </c>
      <c r="B3" s="5"/>
      <c r="C3" s="5"/>
      <c r="D3" s="5"/>
      <c r="E3" s="5"/>
      <c r="F3" s="5"/>
      <c r="G3" s="5"/>
      <c r="H3" s="5"/>
      <c r="I3" s="5"/>
    </row>
    <row r="4" s="4" customFormat="true" ht="15" hidden="false" customHeight="false" outlineLevel="0" collapsed="false">
      <c r="A4" s="3" t="n">
        <v>1</v>
      </c>
      <c r="B4" s="6" t="s">
        <v>11</v>
      </c>
      <c r="C4" s="3" t="s">
        <v>12</v>
      </c>
      <c r="D4" s="3" t="n">
        <v>1985</v>
      </c>
      <c r="E4" s="3" t="s">
        <v>13</v>
      </c>
      <c r="F4" s="3" t="n">
        <v>24</v>
      </c>
      <c r="G4" s="3" t="n">
        <v>38</v>
      </c>
      <c r="H4" s="3" t="n">
        <v>74.6</v>
      </c>
      <c r="I4" s="3" t="s">
        <v>14</v>
      </c>
      <c r="J4" s="7" t="n">
        <v>111.14</v>
      </c>
    </row>
    <row r="5" s="4" customFormat="true" ht="15" hidden="false" customHeight="false" outlineLevel="0" collapsed="false">
      <c r="A5" s="3" t="n">
        <v>2</v>
      </c>
      <c r="B5" s="6" t="s">
        <v>15</v>
      </c>
      <c r="C5" s="3" t="s">
        <v>16</v>
      </c>
      <c r="D5" s="3" t="n">
        <v>1968</v>
      </c>
      <c r="E5" s="3" t="n">
        <v>1</v>
      </c>
      <c r="F5" s="3" t="n">
        <v>8</v>
      </c>
      <c r="G5" s="3" t="s">
        <v>17</v>
      </c>
      <c r="H5" s="3" t="s">
        <v>18</v>
      </c>
      <c r="I5" s="3" t="s">
        <v>19</v>
      </c>
      <c r="J5" s="7" t="n">
        <v>109.448</v>
      </c>
    </row>
    <row r="6" s="4" customFormat="true" ht="18" hidden="false" customHeight="true" outlineLevel="0" collapsed="false">
      <c r="A6" s="3" t="n">
        <v>3</v>
      </c>
      <c r="B6" s="6" t="s">
        <v>20</v>
      </c>
      <c r="C6" s="3" t="s">
        <v>21</v>
      </c>
      <c r="D6" s="3" t="n">
        <v>1951</v>
      </c>
      <c r="E6" s="3" t="s">
        <v>22</v>
      </c>
      <c r="F6" s="3" t="n">
        <v>14</v>
      </c>
      <c r="G6" s="3" t="s">
        <v>23</v>
      </c>
      <c r="H6" s="3" t="s">
        <v>24</v>
      </c>
      <c r="I6" s="3" t="s">
        <v>25</v>
      </c>
      <c r="J6" s="7" t="n">
        <v>104.735</v>
      </c>
    </row>
    <row r="7" s="4" customFormat="true" ht="18" hidden="false" customHeight="true" outlineLevel="0" collapsed="false">
      <c r="A7" s="3" t="n">
        <v>4</v>
      </c>
      <c r="B7" s="6" t="s">
        <v>26</v>
      </c>
      <c r="C7" s="3" t="s">
        <v>27</v>
      </c>
      <c r="D7" s="3" t="n">
        <v>1959</v>
      </c>
      <c r="E7" s="3" t="s">
        <v>13</v>
      </c>
      <c r="F7" s="3" t="n">
        <v>2</v>
      </c>
      <c r="G7" s="3" t="s">
        <v>28</v>
      </c>
      <c r="H7" s="3" t="s">
        <v>29</v>
      </c>
      <c r="I7" s="3" t="s">
        <v>30</v>
      </c>
      <c r="J7" s="7" t="n">
        <v>102.702</v>
      </c>
    </row>
    <row r="8" s="4" customFormat="true" ht="18" hidden="false" customHeight="true" outlineLevel="0" collapsed="false">
      <c r="A8" s="3" t="n">
        <v>5</v>
      </c>
      <c r="B8" s="6" t="s">
        <v>31</v>
      </c>
      <c r="C8" s="3" t="s">
        <v>12</v>
      </c>
      <c r="D8" s="3" t="n">
        <v>1971</v>
      </c>
      <c r="E8" s="3" t="s">
        <v>32</v>
      </c>
      <c r="F8" s="3" t="n">
        <v>21</v>
      </c>
      <c r="G8" s="3" t="s">
        <v>28</v>
      </c>
      <c r="H8" s="3" t="s">
        <v>33</v>
      </c>
      <c r="I8" s="3" t="s">
        <v>34</v>
      </c>
      <c r="J8" s="7" t="n">
        <v>100.708</v>
      </c>
    </row>
    <row r="9" s="4" customFormat="true" ht="18" hidden="false" customHeight="true" outlineLevel="0" collapsed="false">
      <c r="A9" s="3" t="n">
        <v>6</v>
      </c>
      <c r="B9" s="6" t="s">
        <v>35</v>
      </c>
      <c r="C9" s="3" t="s">
        <v>21</v>
      </c>
      <c r="D9" s="3" t="n">
        <v>1944</v>
      </c>
      <c r="E9" s="3" t="s">
        <v>13</v>
      </c>
      <c r="F9" s="3" t="n">
        <v>17</v>
      </c>
      <c r="G9" s="3" t="s">
        <v>36</v>
      </c>
      <c r="H9" s="3" t="s">
        <v>37</v>
      </c>
      <c r="I9" s="3" t="s">
        <v>38</v>
      </c>
      <c r="J9" s="7" t="n">
        <v>91.76</v>
      </c>
    </row>
    <row r="10" s="4" customFormat="true" ht="18" hidden="false" customHeight="true" outlineLevel="0" collapsed="false">
      <c r="A10" s="3" t="n">
        <v>7</v>
      </c>
      <c r="B10" s="6" t="s">
        <v>39</v>
      </c>
      <c r="C10" s="3" t="s">
        <v>21</v>
      </c>
      <c r="D10" s="3" t="n">
        <v>1950</v>
      </c>
      <c r="E10" s="3" t="s">
        <v>13</v>
      </c>
      <c r="F10" s="3" t="n">
        <v>15</v>
      </c>
      <c r="G10" s="3" t="s">
        <v>40</v>
      </c>
      <c r="H10" s="3" t="s">
        <v>37</v>
      </c>
      <c r="I10" s="3" t="s">
        <v>41</v>
      </c>
      <c r="J10" s="7" t="n">
        <v>89.403</v>
      </c>
    </row>
    <row r="11" s="4" customFormat="true" ht="18" hidden="false" customHeight="true" outlineLevel="0" collapsed="false">
      <c r="A11" s="3" t="n">
        <v>8</v>
      </c>
      <c r="B11" s="6" t="s">
        <v>42</v>
      </c>
      <c r="C11" s="3" t="s">
        <v>43</v>
      </c>
      <c r="D11" s="3" t="n">
        <v>1947</v>
      </c>
      <c r="E11" s="3" t="n">
        <v>1</v>
      </c>
      <c r="F11" s="3" t="n">
        <v>25</v>
      </c>
      <c r="G11" s="3" t="s">
        <v>44</v>
      </c>
      <c r="H11" s="3" t="s">
        <v>45</v>
      </c>
      <c r="I11" s="3" t="s">
        <v>46</v>
      </c>
      <c r="J11" s="7" t="n">
        <v>88.646</v>
      </c>
    </row>
    <row r="12" s="4" customFormat="true" ht="18" hidden="false" customHeight="true" outlineLevel="0" collapsed="false">
      <c r="A12" s="3" t="n">
        <v>9</v>
      </c>
      <c r="B12" s="6" t="s">
        <v>47</v>
      </c>
      <c r="C12" s="3" t="s">
        <v>21</v>
      </c>
      <c r="D12" s="3" t="n">
        <v>1956</v>
      </c>
      <c r="E12" s="3" t="s">
        <v>13</v>
      </c>
      <c r="F12" s="3" t="n">
        <v>18</v>
      </c>
      <c r="G12" s="3" t="s">
        <v>48</v>
      </c>
      <c r="H12" s="3" t="s">
        <v>45</v>
      </c>
      <c r="I12" s="3" t="s">
        <v>49</v>
      </c>
      <c r="J12" s="7" t="n">
        <v>87.36</v>
      </c>
    </row>
    <row r="13" s="4" customFormat="true" ht="18" hidden="false" customHeight="true" outlineLevel="0" collapsed="false">
      <c r="A13" s="3" t="n">
        <v>10</v>
      </c>
      <c r="B13" s="6" t="s">
        <v>50</v>
      </c>
      <c r="C13" s="3" t="s">
        <v>51</v>
      </c>
      <c r="D13" s="3" t="n">
        <v>1958</v>
      </c>
      <c r="E13" s="3" t="n">
        <v>111</v>
      </c>
      <c r="F13" s="3" t="n">
        <v>10</v>
      </c>
      <c r="G13" s="3" t="s">
        <v>52</v>
      </c>
      <c r="H13" s="3" t="s">
        <v>53</v>
      </c>
      <c r="I13" s="3" t="s">
        <v>54</v>
      </c>
      <c r="J13" s="7" t="n">
        <v>87.108</v>
      </c>
    </row>
    <row r="14" s="4" customFormat="true" ht="18" hidden="false" customHeight="true" outlineLevel="0" collapsed="false">
      <c r="A14" s="3" t="n">
        <v>11</v>
      </c>
      <c r="B14" s="6" t="s">
        <v>55</v>
      </c>
      <c r="C14" s="3" t="s">
        <v>56</v>
      </c>
      <c r="D14" s="3" t="n">
        <v>1947</v>
      </c>
      <c r="E14" s="3" t="n">
        <v>1</v>
      </c>
      <c r="F14" s="3" t="n">
        <v>19</v>
      </c>
      <c r="G14" s="3" t="s">
        <v>57</v>
      </c>
      <c r="H14" s="3" t="s">
        <v>58</v>
      </c>
      <c r="I14" s="3" t="s">
        <v>59</v>
      </c>
      <c r="J14" s="7" t="n">
        <v>86.745</v>
      </c>
    </row>
    <row r="15" s="4" customFormat="true" ht="18" hidden="false" customHeight="true" outlineLevel="0" collapsed="false">
      <c r="A15" s="3" t="n">
        <v>12</v>
      </c>
      <c r="B15" s="6" t="s">
        <v>60</v>
      </c>
      <c r="C15" s="3" t="s">
        <v>61</v>
      </c>
      <c r="D15" s="3" t="n">
        <v>1961</v>
      </c>
      <c r="E15" s="3" t="n">
        <v>11</v>
      </c>
      <c r="F15" s="3" t="n">
        <v>1</v>
      </c>
      <c r="G15" s="3" t="s">
        <v>62</v>
      </c>
      <c r="H15" s="3" t="s">
        <v>63</v>
      </c>
      <c r="I15" s="3" t="s">
        <v>64</v>
      </c>
      <c r="J15" s="7" t="n">
        <v>85.21</v>
      </c>
    </row>
    <row r="16" s="4" customFormat="true" ht="18" hidden="false" customHeight="true" outlineLevel="0" collapsed="false">
      <c r="A16" s="3" t="n">
        <v>13</v>
      </c>
      <c r="B16" s="6" t="s">
        <v>65</v>
      </c>
      <c r="C16" s="3" t="s">
        <v>21</v>
      </c>
      <c r="D16" s="3" t="n">
        <v>1961</v>
      </c>
      <c r="E16" s="3" t="n">
        <v>1</v>
      </c>
      <c r="F16" s="3" t="n">
        <v>16</v>
      </c>
      <c r="G16" s="3" t="s">
        <v>66</v>
      </c>
      <c r="H16" s="3" t="s">
        <v>67</v>
      </c>
      <c r="I16" s="3" t="s">
        <v>68</v>
      </c>
      <c r="J16" s="7" t="n">
        <v>85.095</v>
      </c>
    </row>
    <row r="17" s="4" customFormat="true" ht="18" hidden="false" customHeight="true" outlineLevel="0" collapsed="false">
      <c r="A17" s="3" t="n">
        <v>14</v>
      </c>
      <c r="B17" s="6" t="s">
        <v>69</v>
      </c>
      <c r="C17" s="3" t="s">
        <v>70</v>
      </c>
      <c r="D17" s="3" t="n">
        <v>1958</v>
      </c>
      <c r="E17" s="3" t="n">
        <v>1</v>
      </c>
      <c r="F17" s="3" t="n">
        <v>4</v>
      </c>
      <c r="G17" s="3" t="s">
        <v>71</v>
      </c>
      <c r="H17" s="3" t="s">
        <v>72</v>
      </c>
      <c r="I17" s="3" t="s">
        <v>73</v>
      </c>
      <c r="J17" s="7" t="n">
        <v>82.147</v>
      </c>
    </row>
    <row r="18" s="4" customFormat="true" ht="18" hidden="false" customHeight="true" outlineLevel="0" collapsed="false">
      <c r="A18" s="3" t="n">
        <v>15</v>
      </c>
      <c r="B18" s="6" t="s">
        <v>74</v>
      </c>
      <c r="C18" s="3" t="s">
        <v>61</v>
      </c>
      <c r="D18" s="3" t="n">
        <v>1972</v>
      </c>
      <c r="E18" s="3" t="n">
        <v>111</v>
      </c>
      <c r="F18" s="3" t="n">
        <v>22</v>
      </c>
      <c r="G18" s="3" t="s">
        <v>57</v>
      </c>
      <c r="H18" s="3" t="s">
        <v>75</v>
      </c>
      <c r="I18" s="3" t="s">
        <v>76</v>
      </c>
      <c r="J18" s="7" t="n">
        <v>79.803</v>
      </c>
    </row>
    <row r="19" s="4" customFormat="true" ht="18" hidden="false" customHeight="true" outlineLevel="0" collapsed="false">
      <c r="A19" s="3" t="n">
        <v>16</v>
      </c>
      <c r="B19" s="6" t="s">
        <v>77</v>
      </c>
      <c r="C19" s="3" t="s">
        <v>51</v>
      </c>
      <c r="D19" s="3" t="n">
        <v>1956</v>
      </c>
      <c r="E19" s="3" t="s">
        <v>22</v>
      </c>
      <c r="F19" s="3" t="n">
        <v>11</v>
      </c>
      <c r="G19" s="8" t="n">
        <v>40054</v>
      </c>
      <c r="H19" s="3" t="s">
        <v>78</v>
      </c>
      <c r="I19" s="3" t="s">
        <v>79</v>
      </c>
      <c r="J19" s="7" t="n">
        <v>79.413</v>
      </c>
    </row>
    <row r="20" s="4" customFormat="true" ht="18" hidden="false" customHeight="true" outlineLevel="0" collapsed="false">
      <c r="A20" s="3" t="n">
        <v>17</v>
      </c>
      <c r="B20" s="6" t="s">
        <v>80</v>
      </c>
      <c r="C20" s="3" t="s">
        <v>12</v>
      </c>
      <c r="D20" s="3" t="n">
        <v>1950</v>
      </c>
      <c r="E20" s="3" t="n">
        <v>11</v>
      </c>
      <c r="F20" s="3" t="n">
        <v>23</v>
      </c>
      <c r="G20" s="3" t="s">
        <v>44</v>
      </c>
      <c r="H20" s="3" t="s">
        <v>78</v>
      </c>
      <c r="I20" s="3" t="s">
        <v>81</v>
      </c>
      <c r="J20" s="7" t="n">
        <v>74.116</v>
      </c>
    </row>
    <row r="21" s="4" customFormat="true" ht="18" hidden="false" customHeight="true" outlineLevel="0" collapsed="false">
      <c r="A21" s="3" t="n">
        <v>18</v>
      </c>
      <c r="B21" s="6" t="s">
        <v>82</v>
      </c>
      <c r="C21" s="3" t="s">
        <v>83</v>
      </c>
      <c r="D21" s="3" t="n">
        <v>1970</v>
      </c>
      <c r="E21" s="3" t="n">
        <v>111</v>
      </c>
      <c r="F21" s="3" t="n">
        <v>6</v>
      </c>
      <c r="G21" s="8" t="n">
        <v>40054</v>
      </c>
      <c r="H21" s="3" t="s">
        <v>84</v>
      </c>
      <c r="I21" s="3" t="s">
        <v>85</v>
      </c>
      <c r="J21" s="7" t="n">
        <v>72.904</v>
      </c>
    </row>
    <row r="22" s="4" customFormat="true" ht="18" hidden="false" customHeight="true" outlineLevel="0" collapsed="false">
      <c r="A22" s="3" t="n">
        <v>19</v>
      </c>
      <c r="B22" s="6" t="s">
        <v>86</v>
      </c>
      <c r="C22" s="3" t="s">
        <v>87</v>
      </c>
      <c r="D22" s="3" t="n">
        <v>1985</v>
      </c>
      <c r="E22" s="3" t="n">
        <v>111</v>
      </c>
      <c r="F22" s="3" t="n">
        <v>5</v>
      </c>
      <c r="G22" s="3" t="s">
        <v>88</v>
      </c>
      <c r="H22" s="3" t="s">
        <v>89</v>
      </c>
      <c r="I22" s="3" t="s">
        <v>90</v>
      </c>
      <c r="J22" s="7" t="n">
        <v>72.628</v>
      </c>
    </row>
    <row r="23" s="4" customFormat="true" ht="18" hidden="false" customHeight="true" outlineLevel="0" collapsed="false">
      <c r="A23" s="3" t="n">
        <v>20</v>
      </c>
      <c r="B23" s="6" t="s">
        <v>91</v>
      </c>
      <c r="C23" s="3" t="s">
        <v>92</v>
      </c>
      <c r="D23" s="3" t="n">
        <v>1965</v>
      </c>
      <c r="E23" s="3"/>
      <c r="F23" s="3" t="n">
        <v>9</v>
      </c>
      <c r="G23" s="3" t="s">
        <v>93</v>
      </c>
      <c r="H23" s="3" t="s">
        <v>94</v>
      </c>
      <c r="I23" s="3" t="s">
        <v>95</v>
      </c>
      <c r="J23" s="7" t="n">
        <v>72.12</v>
      </c>
    </row>
    <row r="24" s="4" customFormat="true" ht="18" hidden="false" customHeight="true" outlineLevel="0" collapsed="false">
      <c r="A24" s="3" t="n">
        <v>21</v>
      </c>
      <c r="B24" s="6" t="s">
        <v>96</v>
      </c>
      <c r="C24" s="3" t="s">
        <v>97</v>
      </c>
      <c r="D24" s="3" t="n">
        <v>1966</v>
      </c>
      <c r="E24" s="3" t="s">
        <v>22</v>
      </c>
      <c r="F24" s="3" t="n">
        <v>26</v>
      </c>
      <c r="G24" s="3" t="s">
        <v>98</v>
      </c>
      <c r="H24" s="3" t="s">
        <v>99</v>
      </c>
      <c r="I24" s="3" t="s">
        <v>100</v>
      </c>
      <c r="J24" s="7" t="n">
        <v>71.2</v>
      </c>
    </row>
    <row r="25" s="4" customFormat="true" ht="18" hidden="false" customHeight="true" outlineLevel="0" collapsed="false">
      <c r="A25" s="3" t="n">
        <v>22</v>
      </c>
      <c r="B25" s="6" t="s">
        <v>101</v>
      </c>
      <c r="C25" s="3" t="s">
        <v>61</v>
      </c>
      <c r="D25" s="3" t="n">
        <v>1988</v>
      </c>
      <c r="E25" s="3" t="n">
        <v>111</v>
      </c>
      <c r="F25" s="3" t="n">
        <v>7</v>
      </c>
      <c r="G25" s="3" t="s">
        <v>93</v>
      </c>
      <c r="H25" s="3" t="s">
        <v>102</v>
      </c>
      <c r="I25" s="3" t="s">
        <v>103</v>
      </c>
      <c r="J25" s="7" t="n">
        <v>70</v>
      </c>
    </row>
    <row r="26" s="4" customFormat="true" ht="18" hidden="false" customHeight="true" outlineLevel="0" collapsed="false">
      <c r="A26" s="3" t="n">
        <v>23</v>
      </c>
      <c r="B26" s="6" t="s">
        <v>104</v>
      </c>
      <c r="C26" s="3" t="s">
        <v>70</v>
      </c>
      <c r="D26" s="3" t="n">
        <v>1941</v>
      </c>
      <c r="E26" s="3" t="n">
        <v>11</v>
      </c>
      <c r="F26" s="3" t="n">
        <v>3</v>
      </c>
      <c r="G26" s="8" t="n">
        <v>40054</v>
      </c>
      <c r="H26" s="3" t="s">
        <v>105</v>
      </c>
      <c r="I26" s="3" t="s">
        <v>106</v>
      </c>
      <c r="J26" s="7" t="n">
        <v>69.935</v>
      </c>
    </row>
    <row r="27" s="4" customFormat="true" ht="18" hidden="false" customHeight="true" outlineLevel="0" collapsed="false">
      <c r="A27" s="3" t="n">
        <v>24</v>
      </c>
      <c r="B27" s="6" t="s">
        <v>107</v>
      </c>
      <c r="C27" s="3" t="s">
        <v>61</v>
      </c>
      <c r="D27" s="3" t="n">
        <v>1962</v>
      </c>
      <c r="E27" s="3"/>
      <c r="F27" s="3" t="n">
        <v>13</v>
      </c>
      <c r="G27" s="3" t="s">
        <v>108</v>
      </c>
      <c r="H27" s="3" t="s">
        <v>109</v>
      </c>
      <c r="I27" s="3" t="s">
        <v>110</v>
      </c>
      <c r="J27" s="7" t="n">
        <v>42.2</v>
      </c>
    </row>
    <row r="28" s="4" customFormat="true" ht="18" hidden="false" customHeight="true" outlineLevel="0" collapsed="false">
      <c r="A28" s="5" t="s">
        <v>111</v>
      </c>
      <c r="B28" s="5"/>
      <c r="C28" s="5"/>
      <c r="D28" s="5"/>
      <c r="E28" s="5"/>
      <c r="F28" s="5"/>
      <c r="G28" s="5"/>
      <c r="H28" s="5"/>
      <c r="I28" s="5"/>
    </row>
    <row r="29" s="4" customFormat="true" ht="18" hidden="false" customHeight="true" outlineLevel="0" collapsed="false">
      <c r="A29" s="3" t="n">
        <v>1</v>
      </c>
      <c r="B29" s="6" t="s">
        <v>112</v>
      </c>
      <c r="C29" s="3" t="s">
        <v>113</v>
      </c>
      <c r="D29" s="3" t="n">
        <v>1975</v>
      </c>
      <c r="E29" s="3" t="s">
        <v>13</v>
      </c>
      <c r="F29" s="3" t="n">
        <v>12</v>
      </c>
      <c r="G29" s="3" t="s">
        <v>114</v>
      </c>
      <c r="H29" s="3" t="s">
        <v>115</v>
      </c>
      <c r="I29" s="3" t="s">
        <v>116</v>
      </c>
    </row>
    <row r="30" s="4" customFormat="true" ht="18" hidden="false" customHeight="true" outlineLevel="0" collapsed="false">
      <c r="A30" s="3" t="n">
        <v>2</v>
      </c>
      <c r="B30" s="6" t="s">
        <v>117</v>
      </c>
      <c r="C30" s="3" t="s">
        <v>83</v>
      </c>
      <c r="D30" s="3" t="n">
        <v>1975</v>
      </c>
      <c r="E30" s="3" t="n">
        <v>11</v>
      </c>
      <c r="F30" s="3" t="n">
        <v>20</v>
      </c>
      <c r="G30" s="8" t="n">
        <v>40050</v>
      </c>
      <c r="H30" s="3" t="s">
        <v>118</v>
      </c>
      <c r="I30" s="3" t="s">
        <v>119</v>
      </c>
    </row>
    <row r="32" customFormat="false" ht="15.75" hidden="false" customHeight="false" outlineLevel="0" collapsed="false">
      <c r="A32" s="9"/>
    </row>
  </sheetData>
  <mergeCells count="3">
    <mergeCell ref="A1:I1"/>
    <mergeCell ref="A3:I3"/>
    <mergeCell ref="A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V34" activeCellId="0" sqref="V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22.56"/>
    <col collapsed="false" customWidth="true" hidden="false" outlineLevel="0" max="3" min="3" style="0" width="16.13"/>
    <col collapsed="false" customWidth="true" hidden="false" outlineLevel="0" max="4" min="4" style="0" width="8.28"/>
    <col collapsed="false" customWidth="true" hidden="false" outlineLevel="0" max="5" min="5" style="0" width="8.14"/>
    <col collapsed="false" customWidth="true" hidden="false" outlineLevel="0" max="6" min="6" style="0" width="7.14"/>
    <col collapsed="false" customWidth="true" hidden="false" outlineLevel="0" max="10" min="10" style="0" width="7.85"/>
    <col collapsed="false" customWidth="true" hidden="false" outlineLevel="0" max="11" min="11" style="0" width="7.7"/>
    <col collapsed="false" customWidth="true" hidden="false" outlineLevel="0" max="12" min="12" style="0" width="7.14"/>
    <col collapsed="false" customWidth="true" hidden="false" outlineLevel="0" max="13" min="13" style="0" width="7.42"/>
    <col collapsed="false" customWidth="true" hidden="false" outlineLevel="0" max="14" min="14" style="0" width="8.14"/>
    <col collapsed="false" customWidth="true" hidden="false" outlineLevel="0" max="15" min="15" style="0" width="7.85"/>
    <col collapsed="false" customWidth="true" hidden="false" outlineLevel="0" max="18" min="18" style="0" width="7.42"/>
    <col collapsed="false" customWidth="true" hidden="false" outlineLevel="0" max="19" min="19" style="0" width="11.42"/>
    <col collapsed="false" customWidth="true" hidden="false" outlineLevel="0" max="20" min="20" style="0" width="7.56"/>
    <col collapsed="false" customWidth="true" hidden="false" outlineLevel="0" max="21" min="21" style="0" width="7.8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4" customFormat="true" ht="22.5" hidden="false" customHeight="true" outlineLevel="0" collapsed="false">
      <c r="A2" s="10" t="s">
        <v>1</v>
      </c>
      <c r="B2" s="11" t="s">
        <v>2</v>
      </c>
      <c r="C2" s="11" t="s">
        <v>3</v>
      </c>
      <c r="D2" s="11" t="s">
        <v>4</v>
      </c>
      <c r="E2" s="11" t="s">
        <v>5</v>
      </c>
      <c r="F2" s="11" t="s">
        <v>6</v>
      </c>
      <c r="G2" s="12" t="s">
        <v>7</v>
      </c>
      <c r="H2" s="12"/>
      <c r="I2" s="12"/>
      <c r="J2" s="13" t="s">
        <v>8</v>
      </c>
      <c r="K2" s="13"/>
      <c r="L2" s="13"/>
      <c r="M2" s="13"/>
      <c r="N2" s="13"/>
      <c r="O2" s="13"/>
      <c r="P2" s="14" t="s">
        <v>9</v>
      </c>
      <c r="Q2" s="14"/>
      <c r="R2" s="14"/>
      <c r="S2" s="14"/>
      <c r="T2" s="14"/>
      <c r="U2" s="14"/>
      <c r="V2" s="15" t="s">
        <v>120</v>
      </c>
    </row>
    <row r="3" s="4" customFormat="true" ht="22.5" hidden="false" customHeight="true" outlineLevel="0" collapsed="false">
      <c r="A3" s="10"/>
      <c r="B3" s="11"/>
      <c r="C3" s="11"/>
      <c r="D3" s="11"/>
      <c r="E3" s="11"/>
      <c r="F3" s="11"/>
      <c r="G3" s="16" t="s">
        <v>121</v>
      </c>
      <c r="H3" s="17" t="s">
        <v>122</v>
      </c>
      <c r="I3" s="18" t="s">
        <v>123</v>
      </c>
      <c r="J3" s="19" t="s">
        <v>124</v>
      </c>
      <c r="K3" s="19"/>
      <c r="L3" s="19"/>
      <c r="M3" s="20" t="s">
        <v>125</v>
      </c>
      <c r="N3" s="20"/>
      <c r="O3" s="20"/>
      <c r="P3" s="21" t="s">
        <v>126</v>
      </c>
      <c r="Q3" s="21"/>
      <c r="R3" s="21"/>
      <c r="S3" s="22" t="s">
        <v>127</v>
      </c>
      <c r="T3" s="22"/>
      <c r="U3" s="22"/>
      <c r="V3" s="15"/>
    </row>
    <row r="4" s="4" customFormat="true" ht="18.75" hidden="false" customHeight="true" outlineLevel="0" collapsed="false">
      <c r="A4" s="10"/>
      <c r="B4" s="11"/>
      <c r="C4" s="11"/>
      <c r="D4" s="11"/>
      <c r="E4" s="11"/>
      <c r="F4" s="11"/>
      <c r="G4" s="16"/>
      <c r="H4" s="17"/>
      <c r="I4" s="18"/>
      <c r="J4" s="19" t="s">
        <v>121</v>
      </c>
      <c r="K4" s="23" t="s">
        <v>122</v>
      </c>
      <c r="L4" s="19" t="s">
        <v>123</v>
      </c>
      <c r="M4" s="20" t="s">
        <v>121</v>
      </c>
      <c r="N4" s="24" t="s">
        <v>122</v>
      </c>
      <c r="O4" s="13" t="s">
        <v>123</v>
      </c>
      <c r="P4" s="25" t="s">
        <v>121</v>
      </c>
      <c r="Q4" s="23" t="s">
        <v>122</v>
      </c>
      <c r="R4" s="19" t="s">
        <v>123</v>
      </c>
      <c r="S4" s="26" t="s">
        <v>121</v>
      </c>
      <c r="T4" s="27" t="s">
        <v>122</v>
      </c>
      <c r="U4" s="28" t="s">
        <v>123</v>
      </c>
      <c r="V4" s="29"/>
    </row>
    <row r="5" s="4" customFormat="true" ht="23.25" hidden="false" customHeight="true" outlineLevel="0" collapsed="false">
      <c r="A5" s="30" t="s">
        <v>10</v>
      </c>
      <c r="B5" s="31"/>
      <c r="C5" s="31"/>
      <c r="D5" s="31"/>
      <c r="E5" s="31"/>
      <c r="F5" s="31"/>
      <c r="G5" s="32"/>
      <c r="H5" s="31"/>
      <c r="I5" s="33"/>
      <c r="J5" s="31"/>
      <c r="K5" s="31"/>
      <c r="L5" s="31"/>
      <c r="M5" s="31"/>
      <c r="N5" s="31"/>
      <c r="O5" s="31"/>
      <c r="P5" s="32"/>
      <c r="Q5" s="34"/>
      <c r="R5" s="31"/>
      <c r="S5" s="31"/>
      <c r="T5" s="34"/>
      <c r="U5" s="33"/>
    </row>
    <row r="6" s="4" customFormat="true" ht="18.95" hidden="false" customHeight="true" outlineLevel="0" collapsed="false">
      <c r="A6" s="35" t="n">
        <v>1</v>
      </c>
      <c r="B6" s="36" t="s">
        <v>11</v>
      </c>
      <c r="C6" s="36" t="s">
        <v>12</v>
      </c>
      <c r="D6" s="35" t="n">
        <v>1985</v>
      </c>
      <c r="E6" s="35" t="s">
        <v>13</v>
      </c>
      <c r="F6" s="37" t="n">
        <v>24</v>
      </c>
      <c r="G6" s="38" t="n">
        <v>38</v>
      </c>
      <c r="H6" s="39" t="n">
        <f aca="false">V6/G6</f>
        <v>0.00328947368421053</v>
      </c>
      <c r="I6" s="40" t="n">
        <v>3</v>
      </c>
      <c r="J6" s="41" t="n">
        <v>36.6</v>
      </c>
      <c r="K6" s="42" t="n">
        <f aca="false">V6/J6</f>
        <v>0.00341530054644809</v>
      </c>
      <c r="L6" s="43" t="n">
        <v>1</v>
      </c>
      <c r="M6" s="44" t="n">
        <v>74.6</v>
      </c>
      <c r="N6" s="45" t="n">
        <f aca="false">V6*2/M6</f>
        <v>0.00335120643431635</v>
      </c>
      <c r="O6" s="46" t="n">
        <v>1</v>
      </c>
      <c r="P6" s="38" t="n">
        <v>36.5</v>
      </c>
      <c r="Q6" s="47" t="n">
        <f aca="false">V6/P6</f>
        <v>0.00342465753424658</v>
      </c>
      <c r="R6" s="48" t="s">
        <v>128</v>
      </c>
      <c r="S6" s="49" t="n">
        <v>111.14</v>
      </c>
      <c r="T6" s="50" t="n">
        <f aca="false">V6*3/S6</f>
        <v>0.0033741227280907</v>
      </c>
      <c r="U6" s="51" t="n">
        <v>1</v>
      </c>
      <c r="V6" s="52" t="n">
        <v>0.125</v>
      </c>
    </row>
    <row r="7" s="4" customFormat="true" ht="18.95" hidden="false" customHeight="true" outlineLevel="0" collapsed="false">
      <c r="A7" s="53" t="n">
        <v>2</v>
      </c>
      <c r="B7" s="54" t="s">
        <v>15</v>
      </c>
      <c r="C7" s="54" t="s">
        <v>16</v>
      </c>
      <c r="D7" s="53" t="n">
        <v>1968</v>
      </c>
      <c r="E7" s="53" t="n">
        <v>1</v>
      </c>
      <c r="F7" s="55" t="n">
        <v>8</v>
      </c>
      <c r="G7" s="56" t="n">
        <v>41.2</v>
      </c>
      <c r="H7" s="57" t="n">
        <f aca="false">V7/G7</f>
        <v>0.00303398058252427</v>
      </c>
      <c r="I7" s="58" t="n">
        <v>1</v>
      </c>
      <c r="J7" s="59" t="n">
        <v>33.2</v>
      </c>
      <c r="K7" s="60" t="n">
        <f aca="false">V7/J7</f>
        <v>0.00376506024096386</v>
      </c>
      <c r="L7" s="61" t="n">
        <v>4</v>
      </c>
      <c r="M7" s="62" t="n">
        <v>74.4</v>
      </c>
      <c r="N7" s="63" t="n">
        <f aca="false">V7*2/M7</f>
        <v>0.00336021505376344</v>
      </c>
      <c r="O7" s="64" t="n">
        <v>2</v>
      </c>
      <c r="P7" s="65" t="n">
        <v>35</v>
      </c>
      <c r="Q7" s="66" t="n">
        <f aca="false">V7/P7</f>
        <v>0.00357142857142857</v>
      </c>
      <c r="R7" s="67" t="s">
        <v>129</v>
      </c>
      <c r="S7" s="68" t="n">
        <v>109.448</v>
      </c>
      <c r="T7" s="69" t="n">
        <f aca="false">V7*3/S7</f>
        <v>0.00342628462831664</v>
      </c>
      <c r="U7" s="70" t="n">
        <v>2</v>
      </c>
      <c r="V7" s="52" t="n">
        <v>0.125</v>
      </c>
    </row>
    <row r="8" s="4" customFormat="true" ht="18.95" hidden="false" customHeight="true" outlineLevel="0" collapsed="false">
      <c r="A8" s="53" t="n">
        <v>3</v>
      </c>
      <c r="B8" s="54" t="s">
        <v>20</v>
      </c>
      <c r="C8" s="54" t="s">
        <v>21</v>
      </c>
      <c r="D8" s="53" t="n">
        <v>1951</v>
      </c>
      <c r="E8" s="53" t="s">
        <v>22</v>
      </c>
      <c r="F8" s="55" t="n">
        <v>14</v>
      </c>
      <c r="G8" s="56" t="n">
        <v>39</v>
      </c>
      <c r="H8" s="57" t="n">
        <f aca="false">V8/G8</f>
        <v>0.00320512820512821</v>
      </c>
      <c r="I8" s="58" t="n">
        <v>2</v>
      </c>
      <c r="J8" s="59" t="n">
        <v>34.2</v>
      </c>
      <c r="K8" s="60" t="n">
        <f aca="false">V8/J8</f>
        <v>0.00365497076023392</v>
      </c>
      <c r="L8" s="61" t="n">
        <v>3</v>
      </c>
      <c r="M8" s="62" t="n">
        <v>73.2</v>
      </c>
      <c r="N8" s="63" t="n">
        <f aca="false">V8*2/M8</f>
        <v>0.00341530054644809</v>
      </c>
      <c r="O8" s="64" t="s">
        <v>130</v>
      </c>
      <c r="P8" s="65" t="n">
        <v>31.5</v>
      </c>
      <c r="Q8" s="66" t="n">
        <f aca="false">V8/P8</f>
        <v>0.00396825396825397</v>
      </c>
      <c r="R8" s="67" t="s">
        <v>131</v>
      </c>
      <c r="S8" s="68" t="n">
        <v>104.735</v>
      </c>
      <c r="T8" s="69" t="n">
        <f aca="false">V8*3/S8</f>
        <v>0.00358046498305247</v>
      </c>
      <c r="U8" s="70" t="n">
        <v>3</v>
      </c>
      <c r="V8" s="52" t="n">
        <v>0.125</v>
      </c>
    </row>
    <row r="9" s="4" customFormat="true" ht="18.95" hidden="false" customHeight="true" outlineLevel="0" collapsed="false">
      <c r="A9" s="53" t="n">
        <v>4</v>
      </c>
      <c r="B9" s="54" t="s">
        <v>26</v>
      </c>
      <c r="C9" s="54" t="s">
        <v>27</v>
      </c>
      <c r="D9" s="53" t="n">
        <v>1959</v>
      </c>
      <c r="E9" s="53" t="s">
        <v>13</v>
      </c>
      <c r="F9" s="55" t="n">
        <v>2</v>
      </c>
      <c r="G9" s="56" t="n">
        <v>37.6</v>
      </c>
      <c r="H9" s="57" t="n">
        <f aca="false">V9/G9</f>
        <v>0.00332446808510638</v>
      </c>
      <c r="I9" s="58" t="s">
        <v>132</v>
      </c>
      <c r="J9" s="59" t="n">
        <v>34.8</v>
      </c>
      <c r="K9" s="60" t="n">
        <f aca="false">V9/J9</f>
        <v>0.00359195402298851</v>
      </c>
      <c r="L9" s="61" t="s">
        <v>129</v>
      </c>
      <c r="M9" s="62" t="n">
        <v>72.4</v>
      </c>
      <c r="N9" s="63" t="n">
        <f aca="false">V9*2/M9</f>
        <v>0.00345303867403315</v>
      </c>
      <c r="O9" s="64" t="s">
        <v>131</v>
      </c>
      <c r="P9" s="65" t="n">
        <v>30.3</v>
      </c>
      <c r="Q9" s="66" t="n">
        <f aca="false">V9/P9</f>
        <v>0.00412541254125413</v>
      </c>
      <c r="R9" s="67" t="s">
        <v>133</v>
      </c>
      <c r="S9" s="68" t="n">
        <v>102.702</v>
      </c>
      <c r="T9" s="69" t="n">
        <f aca="false">V9*3/S9</f>
        <v>0.0036513407723316</v>
      </c>
      <c r="U9" s="70" t="n">
        <v>4</v>
      </c>
      <c r="V9" s="52" t="n">
        <v>0.125</v>
      </c>
    </row>
    <row r="10" s="4" customFormat="true" ht="18.95" hidden="false" customHeight="true" outlineLevel="0" collapsed="false">
      <c r="A10" s="53" t="n">
        <v>5</v>
      </c>
      <c r="B10" s="54" t="s">
        <v>31</v>
      </c>
      <c r="C10" s="54" t="s">
        <v>12</v>
      </c>
      <c r="D10" s="53" t="n">
        <v>1971</v>
      </c>
      <c r="E10" s="53" t="s">
        <v>32</v>
      </c>
      <c r="F10" s="55" t="n">
        <v>21</v>
      </c>
      <c r="G10" s="56" t="n">
        <v>37.6</v>
      </c>
      <c r="H10" s="57" t="n">
        <f aca="false">V10/G10</f>
        <v>0.00332446808510638</v>
      </c>
      <c r="I10" s="58" t="s">
        <v>132</v>
      </c>
      <c r="J10" s="59" t="n">
        <v>29.8</v>
      </c>
      <c r="K10" s="60" t="n">
        <f aca="false">V10/J10</f>
        <v>0.00419463087248322</v>
      </c>
      <c r="L10" s="61" t="s">
        <v>134</v>
      </c>
      <c r="M10" s="62" t="n">
        <v>67.4</v>
      </c>
      <c r="N10" s="63" t="n">
        <f aca="false">V10*2/M10</f>
        <v>0.00370919881305638</v>
      </c>
      <c r="O10" s="64" t="s">
        <v>135</v>
      </c>
      <c r="P10" s="65" t="n">
        <v>33.3</v>
      </c>
      <c r="Q10" s="66" t="n">
        <f aca="false">V10/P10</f>
        <v>0.00375375375375375</v>
      </c>
      <c r="R10" s="67" t="s">
        <v>130</v>
      </c>
      <c r="S10" s="68" t="n">
        <v>100.708</v>
      </c>
      <c r="T10" s="69" t="n">
        <f aca="false">V10*3/S10</f>
        <v>0.0037236366525003</v>
      </c>
      <c r="U10" s="70" t="n">
        <v>5</v>
      </c>
      <c r="V10" s="52" t="n">
        <v>0.125</v>
      </c>
    </row>
    <row r="11" s="4" customFormat="true" ht="18.95" hidden="false" customHeight="true" outlineLevel="0" collapsed="false">
      <c r="A11" s="53" t="n">
        <v>6</v>
      </c>
      <c r="B11" s="54" t="s">
        <v>35</v>
      </c>
      <c r="C11" s="54" t="s">
        <v>21</v>
      </c>
      <c r="D11" s="53" t="n">
        <v>1944</v>
      </c>
      <c r="E11" s="53" t="s">
        <v>13</v>
      </c>
      <c r="F11" s="55" t="n">
        <v>17</v>
      </c>
      <c r="G11" s="56" t="n">
        <v>33.8</v>
      </c>
      <c r="H11" s="57" t="n">
        <f aca="false">V11/G11</f>
        <v>0.00369822485207101</v>
      </c>
      <c r="I11" s="58" t="s">
        <v>136</v>
      </c>
      <c r="J11" s="59" t="n">
        <v>29.8</v>
      </c>
      <c r="K11" s="60" t="n">
        <f aca="false">V11/J11</f>
        <v>0.00419463087248322</v>
      </c>
      <c r="L11" s="61" t="s">
        <v>134</v>
      </c>
      <c r="M11" s="62" t="n">
        <v>63.6</v>
      </c>
      <c r="N11" s="63" t="n">
        <f aca="false">V11*2/M11</f>
        <v>0.00393081761006289</v>
      </c>
      <c r="O11" s="64" t="s">
        <v>137</v>
      </c>
      <c r="P11" s="65" t="n">
        <v>28.2</v>
      </c>
      <c r="Q11" s="66" t="n">
        <f aca="false">V11/P11</f>
        <v>0.00443262411347518</v>
      </c>
      <c r="R11" s="67" t="s">
        <v>138</v>
      </c>
      <c r="S11" s="68" t="n">
        <v>91.76</v>
      </c>
      <c r="T11" s="69" t="n">
        <f aca="false">V11*3/S11</f>
        <v>0.00408674803836094</v>
      </c>
      <c r="U11" s="70" t="n">
        <v>6</v>
      </c>
      <c r="V11" s="52" t="n">
        <v>0.125</v>
      </c>
    </row>
    <row r="12" s="4" customFormat="true" ht="18.95" hidden="false" customHeight="true" outlineLevel="0" collapsed="false">
      <c r="A12" s="53" t="n">
        <v>7</v>
      </c>
      <c r="B12" s="54" t="s">
        <v>39</v>
      </c>
      <c r="C12" s="54" t="s">
        <v>21</v>
      </c>
      <c r="D12" s="53" t="n">
        <v>1950</v>
      </c>
      <c r="E12" s="53" t="s">
        <v>13</v>
      </c>
      <c r="F12" s="55" t="n">
        <v>15</v>
      </c>
      <c r="G12" s="56" t="n">
        <v>36</v>
      </c>
      <c r="H12" s="57" t="n">
        <f aca="false">V12/G12</f>
        <v>0.00347222222222222</v>
      </c>
      <c r="I12" s="58" t="s">
        <v>139</v>
      </c>
      <c r="J12" s="59" t="n">
        <v>27.6</v>
      </c>
      <c r="K12" s="60" t="n">
        <f aca="false">V12/J12</f>
        <v>0.00452898550724638</v>
      </c>
      <c r="L12" s="61" t="s">
        <v>140</v>
      </c>
      <c r="M12" s="62" t="n">
        <v>63.6</v>
      </c>
      <c r="N12" s="63" t="n">
        <f aca="false">V12*2/M12</f>
        <v>0.00393081761006289</v>
      </c>
      <c r="O12" s="64" t="s">
        <v>137</v>
      </c>
      <c r="P12" s="65" t="n">
        <v>25.8</v>
      </c>
      <c r="Q12" s="66" t="n">
        <f aca="false">V12/P12</f>
        <v>0.00484496124031008</v>
      </c>
      <c r="R12" s="67" t="s">
        <v>139</v>
      </c>
      <c r="S12" s="68" t="n">
        <v>89.403</v>
      </c>
      <c r="T12" s="69" t="n">
        <f aca="false">V12*3/S12</f>
        <v>0.00419449011778128</v>
      </c>
      <c r="U12" s="70" t="n">
        <v>7</v>
      </c>
      <c r="V12" s="52" t="n">
        <v>0.125</v>
      </c>
    </row>
    <row r="13" s="4" customFormat="true" ht="18.95" hidden="false" customHeight="true" outlineLevel="0" collapsed="false">
      <c r="A13" s="53" t="n">
        <v>8</v>
      </c>
      <c r="B13" s="54" t="s">
        <v>42</v>
      </c>
      <c r="C13" s="54" t="s">
        <v>43</v>
      </c>
      <c r="D13" s="53" t="n">
        <v>1947</v>
      </c>
      <c r="E13" s="53" t="n">
        <v>1</v>
      </c>
      <c r="F13" s="55" t="n">
        <v>25</v>
      </c>
      <c r="G13" s="56" t="n">
        <v>32.2</v>
      </c>
      <c r="H13" s="57" t="n">
        <f aca="false">V13/G13</f>
        <v>0.00388198757763975</v>
      </c>
      <c r="I13" s="58" t="s">
        <v>141</v>
      </c>
      <c r="J13" s="59" t="n">
        <v>29.6</v>
      </c>
      <c r="K13" s="60" t="n">
        <f aca="false">V13/J13</f>
        <v>0.00422297297297297</v>
      </c>
      <c r="L13" s="61" t="s">
        <v>142</v>
      </c>
      <c r="M13" s="62" t="n">
        <v>61.8</v>
      </c>
      <c r="N13" s="63" t="n">
        <f aca="false">V13*2/M13</f>
        <v>0.0040453074433657</v>
      </c>
      <c r="O13" s="64" t="s">
        <v>143</v>
      </c>
      <c r="P13" s="65" t="n">
        <v>26.8</v>
      </c>
      <c r="Q13" s="66" t="n">
        <f aca="false">V13/P13</f>
        <v>0.00466417910447761</v>
      </c>
      <c r="R13" s="67" t="s">
        <v>144</v>
      </c>
      <c r="S13" s="68" t="n">
        <v>88.646</v>
      </c>
      <c r="T13" s="69" t="n">
        <f aca="false">V13*3/S13</f>
        <v>0.0042303093202175</v>
      </c>
      <c r="U13" s="70" t="n">
        <v>8</v>
      </c>
      <c r="V13" s="52" t="n">
        <v>0.125</v>
      </c>
    </row>
    <row r="14" s="4" customFormat="true" ht="18.95" hidden="false" customHeight="true" outlineLevel="0" collapsed="false">
      <c r="A14" s="53" t="n">
        <v>9</v>
      </c>
      <c r="B14" s="54" t="s">
        <v>47</v>
      </c>
      <c r="C14" s="54" t="s">
        <v>21</v>
      </c>
      <c r="D14" s="53" t="n">
        <v>1956</v>
      </c>
      <c r="E14" s="53" t="s">
        <v>13</v>
      </c>
      <c r="F14" s="55" t="n">
        <v>18</v>
      </c>
      <c r="G14" s="56" t="n">
        <v>35.6</v>
      </c>
      <c r="H14" s="57" t="n">
        <f aca="false">V14/G14</f>
        <v>0.00351123595505618</v>
      </c>
      <c r="I14" s="58" t="s">
        <v>140</v>
      </c>
      <c r="J14" s="59" t="n">
        <v>26.2</v>
      </c>
      <c r="K14" s="60" t="n">
        <f aca="false">V14/J14</f>
        <v>0.00477099236641221</v>
      </c>
      <c r="L14" s="61" t="s">
        <v>145</v>
      </c>
      <c r="M14" s="62" t="n">
        <v>61.8</v>
      </c>
      <c r="N14" s="63" t="n">
        <f aca="false">V14*2/M14</f>
        <v>0.0040453074433657</v>
      </c>
      <c r="O14" s="64" t="s">
        <v>143</v>
      </c>
      <c r="P14" s="65" t="n">
        <v>25.6</v>
      </c>
      <c r="Q14" s="66" t="n">
        <f aca="false">V14/P14</f>
        <v>0.0048828125</v>
      </c>
      <c r="R14" s="67" t="s">
        <v>140</v>
      </c>
      <c r="S14" s="68" t="n">
        <v>87.36</v>
      </c>
      <c r="T14" s="69" t="n">
        <f aca="false">V14*3/S14</f>
        <v>0.00429258241758242</v>
      </c>
      <c r="U14" s="70" t="n">
        <v>9</v>
      </c>
      <c r="V14" s="52" t="n">
        <v>0.125</v>
      </c>
    </row>
    <row r="15" s="4" customFormat="true" ht="18.95" hidden="false" customHeight="true" outlineLevel="0" collapsed="false">
      <c r="A15" s="53" t="n">
        <v>10</v>
      </c>
      <c r="B15" s="54" t="s">
        <v>50</v>
      </c>
      <c r="C15" s="54" t="s">
        <v>51</v>
      </c>
      <c r="D15" s="53" t="n">
        <v>1958</v>
      </c>
      <c r="E15" s="53" t="n">
        <v>3</v>
      </c>
      <c r="F15" s="55" t="n">
        <v>10</v>
      </c>
      <c r="G15" s="56" t="n">
        <v>33.6</v>
      </c>
      <c r="H15" s="57" t="n">
        <f aca="false">V15/G15</f>
        <v>0.0037202380952381</v>
      </c>
      <c r="I15" s="58" t="s">
        <v>146</v>
      </c>
      <c r="J15" s="59" t="n">
        <v>28.8</v>
      </c>
      <c r="K15" s="60" t="n">
        <f aca="false">V15/J15</f>
        <v>0.00434027777777778</v>
      </c>
      <c r="L15" s="61" t="s">
        <v>147</v>
      </c>
      <c r="M15" s="62" t="n">
        <v>62.4</v>
      </c>
      <c r="N15" s="63" t="n">
        <f aca="false">V15*2/M15</f>
        <v>0.00400641025641026</v>
      </c>
      <c r="O15" s="64" t="s">
        <v>147</v>
      </c>
      <c r="P15" s="65" t="n">
        <v>24.7</v>
      </c>
      <c r="Q15" s="66" t="n">
        <f aca="false">V15/P15</f>
        <v>0.00506072874493927</v>
      </c>
      <c r="R15" s="67" t="s">
        <v>136</v>
      </c>
      <c r="S15" s="68" t="n">
        <v>87.108</v>
      </c>
      <c r="T15" s="69" t="n">
        <f aca="false">V15*3/S15</f>
        <v>0.00430500068880011</v>
      </c>
      <c r="U15" s="70" t="n">
        <v>10</v>
      </c>
      <c r="V15" s="52" t="n">
        <v>0.125</v>
      </c>
    </row>
    <row r="16" s="4" customFormat="true" ht="18.95" hidden="false" customHeight="true" outlineLevel="0" collapsed="false">
      <c r="A16" s="53" t="n">
        <v>11</v>
      </c>
      <c r="B16" s="54" t="s">
        <v>55</v>
      </c>
      <c r="C16" s="54" t="s">
        <v>56</v>
      </c>
      <c r="D16" s="53" t="n">
        <v>1947</v>
      </c>
      <c r="E16" s="53" t="n">
        <v>1</v>
      </c>
      <c r="F16" s="55" t="n">
        <v>19</v>
      </c>
      <c r="G16" s="56" t="n">
        <v>32.6</v>
      </c>
      <c r="H16" s="57" t="n">
        <f aca="false">V16/G16</f>
        <v>0.00383435582822086</v>
      </c>
      <c r="I16" s="58" t="s">
        <v>148</v>
      </c>
      <c r="J16" s="59" t="n">
        <v>27.8</v>
      </c>
      <c r="K16" s="60" t="n">
        <f aca="false">V16/J16</f>
        <v>0.00449640287769784</v>
      </c>
      <c r="L16" s="61" t="s">
        <v>139</v>
      </c>
      <c r="M16" s="62" t="n">
        <v>60.4</v>
      </c>
      <c r="N16" s="63" t="n">
        <f aca="false">V16*2/M16</f>
        <v>0.00413907284768212</v>
      </c>
      <c r="O16" s="64" t="s">
        <v>136</v>
      </c>
      <c r="P16" s="65" t="n">
        <v>26.3</v>
      </c>
      <c r="Q16" s="66" t="n">
        <f aca="false">V16/P16</f>
        <v>0.00475285171102662</v>
      </c>
      <c r="R16" s="67" t="s">
        <v>142</v>
      </c>
      <c r="S16" s="68" t="n">
        <v>86.745</v>
      </c>
      <c r="T16" s="69" t="n">
        <f aca="false">V16*3/S16</f>
        <v>0.00432301573577728</v>
      </c>
      <c r="U16" s="70" t="n">
        <v>11</v>
      </c>
      <c r="V16" s="52" t="n">
        <v>0.125</v>
      </c>
    </row>
    <row r="17" s="4" customFormat="true" ht="18.95" hidden="false" customHeight="true" outlineLevel="0" collapsed="false">
      <c r="A17" s="53" t="n">
        <v>12</v>
      </c>
      <c r="B17" s="54" t="s">
        <v>60</v>
      </c>
      <c r="C17" s="54" t="s">
        <v>61</v>
      </c>
      <c r="D17" s="53" t="n">
        <v>1961</v>
      </c>
      <c r="E17" s="53" t="n">
        <v>2</v>
      </c>
      <c r="F17" s="55" t="n">
        <v>1</v>
      </c>
      <c r="G17" s="56" t="n">
        <v>34</v>
      </c>
      <c r="H17" s="57" t="n">
        <f aca="false">V17/G17</f>
        <v>0.00367647058823529</v>
      </c>
      <c r="I17" s="58" t="s">
        <v>145</v>
      </c>
      <c r="J17" s="59" t="n">
        <v>23.2</v>
      </c>
      <c r="K17" s="60" t="n">
        <f aca="false">V17/J17</f>
        <v>0.00538793103448276</v>
      </c>
      <c r="L17" s="61" t="s">
        <v>149</v>
      </c>
      <c r="M17" s="62" t="n">
        <v>57.2</v>
      </c>
      <c r="N17" s="63" t="n">
        <f aca="false">V17*2/M17</f>
        <v>0.00437062937062937</v>
      </c>
      <c r="O17" s="64" t="s">
        <v>150</v>
      </c>
      <c r="P17" s="65" t="n">
        <v>28</v>
      </c>
      <c r="Q17" s="66" t="n">
        <f aca="false">V17/P17</f>
        <v>0.00446428571428571</v>
      </c>
      <c r="R17" s="67" t="s">
        <v>135</v>
      </c>
      <c r="S17" s="68" t="n">
        <v>85.21</v>
      </c>
      <c r="T17" s="69" t="n">
        <f aca="false">V17*3/S17</f>
        <v>0.00440089191409459</v>
      </c>
      <c r="U17" s="70" t="n">
        <v>12</v>
      </c>
      <c r="V17" s="52" t="n">
        <v>0.125</v>
      </c>
    </row>
    <row r="18" s="4" customFormat="true" ht="18.95" hidden="false" customHeight="true" outlineLevel="0" collapsed="false">
      <c r="A18" s="53" t="n">
        <v>13</v>
      </c>
      <c r="B18" s="54" t="s">
        <v>65</v>
      </c>
      <c r="C18" s="54" t="s">
        <v>21</v>
      </c>
      <c r="D18" s="53" t="n">
        <v>1961</v>
      </c>
      <c r="E18" s="53" t="n">
        <v>1</v>
      </c>
      <c r="F18" s="55" t="n">
        <v>16</v>
      </c>
      <c r="G18" s="56" t="n">
        <v>36.2</v>
      </c>
      <c r="H18" s="57" t="n">
        <f aca="false">V18/G18</f>
        <v>0.00345303867403315</v>
      </c>
      <c r="I18" s="58" t="s">
        <v>147</v>
      </c>
      <c r="J18" s="59" t="n">
        <v>26</v>
      </c>
      <c r="K18" s="60" t="n">
        <f aca="false">V18/J18</f>
        <v>0.00480769230769231</v>
      </c>
      <c r="L18" s="61" t="s">
        <v>136</v>
      </c>
      <c r="M18" s="62" t="n">
        <v>62.2</v>
      </c>
      <c r="N18" s="63" t="n">
        <f aca="false">V18*2/M18</f>
        <v>0.00401929260450161</v>
      </c>
      <c r="O18" s="64" t="s">
        <v>139</v>
      </c>
      <c r="P18" s="65" t="n">
        <v>22.9</v>
      </c>
      <c r="Q18" s="66" t="n">
        <f aca="false">V18/P18</f>
        <v>0.0054585152838428</v>
      </c>
      <c r="R18" s="67" t="s">
        <v>151</v>
      </c>
      <c r="S18" s="68" t="n">
        <v>85.095</v>
      </c>
      <c r="T18" s="69" t="n">
        <f aca="false">V18*3/S18</f>
        <v>0.00440683941477173</v>
      </c>
      <c r="U18" s="70" t="n">
        <v>13</v>
      </c>
      <c r="V18" s="52" t="n">
        <v>0.125</v>
      </c>
    </row>
    <row r="19" s="4" customFormat="true" ht="18.95" hidden="false" customHeight="true" outlineLevel="0" collapsed="false">
      <c r="A19" s="53" t="n">
        <v>14</v>
      </c>
      <c r="B19" s="54" t="s">
        <v>69</v>
      </c>
      <c r="C19" s="54" t="s">
        <v>70</v>
      </c>
      <c r="D19" s="53" t="n">
        <v>1958</v>
      </c>
      <c r="E19" s="53" t="n">
        <v>1</v>
      </c>
      <c r="F19" s="55" t="n">
        <v>4</v>
      </c>
      <c r="G19" s="56" t="n">
        <v>36.6</v>
      </c>
      <c r="H19" s="57" t="n">
        <f aca="false">V19/G19</f>
        <v>0.00341530054644809</v>
      </c>
      <c r="I19" s="58" t="s">
        <v>144</v>
      </c>
      <c r="J19" s="59" t="n">
        <v>21</v>
      </c>
      <c r="K19" s="60" t="n">
        <f aca="false">V19/J19</f>
        <v>0.00595238095238095</v>
      </c>
      <c r="L19" s="61" t="s">
        <v>152</v>
      </c>
      <c r="M19" s="62" t="n">
        <v>57.6</v>
      </c>
      <c r="N19" s="63" t="n">
        <f aca="false">V19*2/M19</f>
        <v>0.00434027777777778</v>
      </c>
      <c r="O19" s="64" t="s">
        <v>146</v>
      </c>
      <c r="P19" s="65" t="n">
        <v>24.5</v>
      </c>
      <c r="Q19" s="66" t="n">
        <f aca="false">V19/P19</f>
        <v>0.00510204081632653</v>
      </c>
      <c r="R19" s="67" t="s">
        <v>146</v>
      </c>
      <c r="S19" s="68" t="n">
        <v>82.147</v>
      </c>
      <c r="T19" s="69" t="n">
        <f aca="false">V19*3/S19</f>
        <v>0.00456498715716946</v>
      </c>
      <c r="U19" s="70" t="n">
        <v>14</v>
      </c>
      <c r="V19" s="52" t="n">
        <v>0.125</v>
      </c>
    </row>
    <row r="20" s="4" customFormat="true" ht="18.95" hidden="false" customHeight="true" outlineLevel="0" collapsed="false">
      <c r="A20" s="53" t="n">
        <v>15</v>
      </c>
      <c r="B20" s="54" t="s">
        <v>74</v>
      </c>
      <c r="C20" s="54" t="s">
        <v>61</v>
      </c>
      <c r="D20" s="53" t="n">
        <v>1972</v>
      </c>
      <c r="E20" s="53" t="n">
        <v>3</v>
      </c>
      <c r="F20" s="55" t="n">
        <v>22</v>
      </c>
      <c r="G20" s="56" t="n">
        <v>32.6</v>
      </c>
      <c r="H20" s="57" t="n">
        <f aca="false">V20/G20</f>
        <v>0.00383435582822086</v>
      </c>
      <c r="I20" s="58" t="s">
        <v>148</v>
      </c>
      <c r="J20" s="59" t="n">
        <v>21.2</v>
      </c>
      <c r="K20" s="60" t="n">
        <f aca="false">V20/J20</f>
        <v>0.00589622641509434</v>
      </c>
      <c r="L20" s="61" t="s">
        <v>153</v>
      </c>
      <c r="M20" s="62" t="n">
        <v>53.8</v>
      </c>
      <c r="N20" s="63" t="n">
        <f aca="false">V20*2/M20</f>
        <v>0.00464684014869889</v>
      </c>
      <c r="O20" s="64" t="s">
        <v>153</v>
      </c>
      <c r="P20" s="65" t="n">
        <v>26</v>
      </c>
      <c r="Q20" s="66" t="n">
        <f aca="false">V20/P20</f>
        <v>0.00480769230769231</v>
      </c>
      <c r="R20" s="67" t="s">
        <v>147</v>
      </c>
      <c r="S20" s="68" t="n">
        <v>79.803</v>
      </c>
      <c r="T20" s="69" t="n">
        <f aca="false">V20*3/S20</f>
        <v>0.00469907146347882</v>
      </c>
      <c r="U20" s="70" t="n">
        <v>15</v>
      </c>
      <c r="V20" s="52" t="n">
        <v>0.125</v>
      </c>
    </row>
    <row r="21" s="4" customFormat="true" ht="18.95" hidden="false" customHeight="true" outlineLevel="0" collapsed="false">
      <c r="A21" s="53" t="n">
        <v>16</v>
      </c>
      <c r="B21" s="54" t="s">
        <v>77</v>
      </c>
      <c r="C21" s="54" t="s">
        <v>51</v>
      </c>
      <c r="D21" s="53" t="n">
        <v>1956</v>
      </c>
      <c r="E21" s="53" t="s">
        <v>22</v>
      </c>
      <c r="F21" s="55" t="n">
        <v>11</v>
      </c>
      <c r="G21" s="56" t="n">
        <v>29.8</v>
      </c>
      <c r="H21" s="57" t="n">
        <f aca="false">V21/G21</f>
        <v>0.00419463087248322</v>
      </c>
      <c r="I21" s="58" t="s">
        <v>154</v>
      </c>
      <c r="J21" s="59" t="n">
        <v>24.6</v>
      </c>
      <c r="K21" s="60" t="n">
        <f aca="false">V21/J21</f>
        <v>0.00508130081300813</v>
      </c>
      <c r="L21" s="61" t="s">
        <v>146</v>
      </c>
      <c r="M21" s="62" t="n">
        <v>54.4</v>
      </c>
      <c r="N21" s="63" t="n">
        <f aca="false">V21*2/M21</f>
        <v>0.00459558823529412</v>
      </c>
      <c r="O21" s="64" t="s">
        <v>155</v>
      </c>
      <c r="P21" s="65" t="n">
        <v>25</v>
      </c>
      <c r="Q21" s="66" t="n">
        <f aca="false">V21/P21</f>
        <v>0.005</v>
      </c>
      <c r="R21" s="67" t="s">
        <v>145</v>
      </c>
      <c r="S21" s="68" t="n">
        <v>79.419</v>
      </c>
      <c r="T21" s="69" t="n">
        <f aca="false">V21*3/S21</f>
        <v>0.00472179201450535</v>
      </c>
      <c r="U21" s="70" t="n">
        <v>16</v>
      </c>
      <c r="V21" s="52" t="n">
        <v>0.125</v>
      </c>
    </row>
    <row r="22" s="4" customFormat="true" ht="18.95" hidden="false" customHeight="true" outlineLevel="0" collapsed="false">
      <c r="A22" s="53" t="n">
        <v>17</v>
      </c>
      <c r="B22" s="54" t="s">
        <v>80</v>
      </c>
      <c r="C22" s="54" t="s">
        <v>12</v>
      </c>
      <c r="D22" s="53" t="n">
        <v>1950</v>
      </c>
      <c r="E22" s="53" t="n">
        <v>2</v>
      </c>
      <c r="F22" s="55" t="n">
        <v>23</v>
      </c>
      <c r="G22" s="56" t="n">
        <v>32.2</v>
      </c>
      <c r="H22" s="57" t="n">
        <f aca="false">V22/G22</f>
        <v>0.00388198757763975</v>
      </c>
      <c r="I22" s="58" t="s">
        <v>141</v>
      </c>
      <c r="J22" s="59" t="n">
        <v>22.2</v>
      </c>
      <c r="K22" s="60" t="n">
        <f aca="false">V22/J22</f>
        <v>0.00563063063063063</v>
      </c>
      <c r="L22" s="61" t="s">
        <v>156</v>
      </c>
      <c r="M22" s="62" t="n">
        <v>54.4</v>
      </c>
      <c r="N22" s="63" t="n">
        <f aca="false">V22*2/M22</f>
        <v>0.00459558823529412</v>
      </c>
      <c r="O22" s="64" t="s">
        <v>155</v>
      </c>
      <c r="P22" s="65" t="n">
        <v>19.7</v>
      </c>
      <c r="Q22" s="66" t="n">
        <f aca="false">V22/P22</f>
        <v>0.00634517766497462</v>
      </c>
      <c r="R22" s="67" t="s">
        <v>156</v>
      </c>
      <c r="S22" s="68" t="n">
        <v>74.116</v>
      </c>
      <c r="T22" s="69" t="n">
        <f aca="false">V22*3/S22</f>
        <v>0.00505963624588483</v>
      </c>
      <c r="U22" s="70" t="n">
        <v>17</v>
      </c>
      <c r="V22" s="52" t="n">
        <v>0.125</v>
      </c>
    </row>
    <row r="23" s="4" customFormat="true" ht="18.95" hidden="false" customHeight="true" outlineLevel="0" collapsed="false">
      <c r="A23" s="53" t="n">
        <v>18</v>
      </c>
      <c r="B23" s="54" t="s">
        <v>82</v>
      </c>
      <c r="C23" s="54" t="s">
        <v>83</v>
      </c>
      <c r="D23" s="53" t="n">
        <v>1970</v>
      </c>
      <c r="E23" s="53" t="n">
        <v>3</v>
      </c>
      <c r="F23" s="55" t="n">
        <v>6</v>
      </c>
      <c r="G23" s="56" t="n">
        <v>29.8</v>
      </c>
      <c r="H23" s="57" t="n">
        <f aca="false">V23/G23</f>
        <v>0.00419463087248322</v>
      </c>
      <c r="I23" s="58" t="s">
        <v>154</v>
      </c>
      <c r="J23" s="59" t="n">
        <v>22.8</v>
      </c>
      <c r="K23" s="60" t="n">
        <f aca="false">V23/J23</f>
        <v>0.00548245614035088</v>
      </c>
      <c r="L23" s="61" t="s">
        <v>157</v>
      </c>
      <c r="M23" s="62" t="n">
        <v>52.6</v>
      </c>
      <c r="N23" s="63" t="n">
        <f aca="false">V23*2/M23</f>
        <v>0.00475285171102662</v>
      </c>
      <c r="O23" s="64" t="s">
        <v>152</v>
      </c>
      <c r="P23" s="65" t="n">
        <v>20.3</v>
      </c>
      <c r="Q23" s="66" t="n">
        <f aca="false">V23/P23</f>
        <v>0.0061576354679803</v>
      </c>
      <c r="R23" s="67" t="s">
        <v>158</v>
      </c>
      <c r="S23" s="68" t="n">
        <v>72.904</v>
      </c>
      <c r="T23" s="69" t="n">
        <f aca="false">V23*3/S23</f>
        <v>0.00514375068583343</v>
      </c>
      <c r="U23" s="70" t="n">
        <v>18</v>
      </c>
      <c r="V23" s="52" t="n">
        <v>0.125</v>
      </c>
    </row>
    <row r="24" s="4" customFormat="true" ht="18.95" hidden="false" customHeight="true" outlineLevel="0" collapsed="false">
      <c r="A24" s="53" t="n">
        <v>19</v>
      </c>
      <c r="B24" s="54" t="s">
        <v>86</v>
      </c>
      <c r="C24" s="54" t="s">
        <v>87</v>
      </c>
      <c r="D24" s="53" t="n">
        <v>1985</v>
      </c>
      <c r="E24" s="53" t="n">
        <v>3</v>
      </c>
      <c r="F24" s="55" t="n">
        <v>5</v>
      </c>
      <c r="G24" s="56" t="n">
        <v>36.8</v>
      </c>
      <c r="H24" s="57" t="n">
        <f aca="false">V24/G24</f>
        <v>0.00339673913043478</v>
      </c>
      <c r="I24" s="58" t="s">
        <v>135</v>
      </c>
      <c r="J24" s="59" t="n">
        <v>19</v>
      </c>
      <c r="K24" s="60" t="n">
        <f aca="false">V24/J24</f>
        <v>0.00657894736842105</v>
      </c>
      <c r="L24" s="61" t="s">
        <v>159</v>
      </c>
      <c r="M24" s="62" t="n">
        <v>55.8</v>
      </c>
      <c r="N24" s="63" t="n">
        <f aca="false">V24*2/M24</f>
        <v>0.00448028673835126</v>
      </c>
      <c r="O24" s="64" t="s">
        <v>151</v>
      </c>
      <c r="P24" s="65" t="n">
        <v>16.8</v>
      </c>
      <c r="Q24" s="66" t="n">
        <f aca="false">V24/P24</f>
        <v>0.00744047619047619</v>
      </c>
      <c r="R24" s="67" t="s">
        <v>160</v>
      </c>
      <c r="S24" s="68" t="n">
        <v>72.628</v>
      </c>
      <c r="T24" s="69" t="n">
        <f aca="false">V24*3/S24</f>
        <v>0.00516329790163573</v>
      </c>
      <c r="U24" s="70" t="n">
        <v>19</v>
      </c>
      <c r="V24" s="52" t="n">
        <v>0.125</v>
      </c>
    </row>
    <row r="25" s="4" customFormat="true" ht="18.95" hidden="false" customHeight="true" outlineLevel="0" collapsed="false">
      <c r="A25" s="53" t="n">
        <v>20</v>
      </c>
      <c r="B25" s="54" t="s">
        <v>91</v>
      </c>
      <c r="C25" s="54" t="s">
        <v>92</v>
      </c>
      <c r="D25" s="53" t="n">
        <v>1965</v>
      </c>
      <c r="E25" s="53" t="s">
        <v>161</v>
      </c>
      <c r="F25" s="55" t="n">
        <v>9</v>
      </c>
      <c r="G25" s="56" t="n">
        <v>31.4</v>
      </c>
      <c r="H25" s="57" t="n">
        <f aca="false">V25/G25</f>
        <v>0.00398089171974522</v>
      </c>
      <c r="I25" s="58" t="s">
        <v>162</v>
      </c>
      <c r="J25" s="59" t="n">
        <v>23.2</v>
      </c>
      <c r="K25" s="60" t="n">
        <f aca="false">V25/J25</f>
        <v>0.00538793103448276</v>
      </c>
      <c r="L25" s="61" t="s">
        <v>149</v>
      </c>
      <c r="M25" s="62" t="n">
        <v>54.6</v>
      </c>
      <c r="N25" s="63" t="n">
        <f aca="false">V25*2/M25</f>
        <v>0.00457875457875458</v>
      </c>
      <c r="O25" s="64" t="s">
        <v>158</v>
      </c>
      <c r="P25" s="65" t="n">
        <v>17.5</v>
      </c>
      <c r="Q25" s="66" t="n">
        <f aca="false">V25/P25</f>
        <v>0.00714285714285714</v>
      </c>
      <c r="R25" s="67" t="s">
        <v>163</v>
      </c>
      <c r="S25" s="68" t="n">
        <v>72.12</v>
      </c>
      <c r="T25" s="69" t="n">
        <f aca="false">V25*3/S25</f>
        <v>0.00519966722129784</v>
      </c>
      <c r="U25" s="70" t="n">
        <v>20</v>
      </c>
      <c r="V25" s="52" t="n">
        <v>0.125</v>
      </c>
    </row>
    <row r="26" s="4" customFormat="true" ht="18.95" hidden="false" customHeight="true" outlineLevel="0" collapsed="false">
      <c r="A26" s="53" t="n">
        <v>21</v>
      </c>
      <c r="B26" s="54" t="s">
        <v>96</v>
      </c>
      <c r="C26" s="54" t="s">
        <v>97</v>
      </c>
      <c r="D26" s="53" t="n">
        <v>1966</v>
      </c>
      <c r="E26" s="53" t="s">
        <v>22</v>
      </c>
      <c r="F26" s="55" t="n">
        <v>26</v>
      </c>
      <c r="G26" s="56" t="n">
        <v>36.4</v>
      </c>
      <c r="H26" s="57" t="n">
        <f aca="false">V26/G26</f>
        <v>0.00343406593406593</v>
      </c>
      <c r="I26" s="58" t="s">
        <v>142</v>
      </c>
      <c r="J26" s="59" t="n">
        <v>32.4</v>
      </c>
      <c r="K26" s="60" t="n">
        <f aca="false">V26/J26</f>
        <v>0.00385802469135803</v>
      </c>
      <c r="L26" s="61" t="s">
        <v>138</v>
      </c>
      <c r="M26" s="62" t="n">
        <v>68.8</v>
      </c>
      <c r="N26" s="63" t="n">
        <f aca="false">V26*2/M26</f>
        <v>0.00363372093023256</v>
      </c>
      <c r="O26" s="64" t="s">
        <v>138</v>
      </c>
      <c r="P26" s="65" t="n">
        <v>2.4</v>
      </c>
      <c r="Q26" s="66" t="n">
        <f aca="false">V26/P26</f>
        <v>0.0520833333333333</v>
      </c>
      <c r="R26" s="67" t="s">
        <v>159</v>
      </c>
      <c r="S26" s="68" t="n">
        <v>71.2</v>
      </c>
      <c r="T26" s="69" t="n">
        <f aca="false">V26*3/S26</f>
        <v>0.00526685393258427</v>
      </c>
      <c r="U26" s="70" t="n">
        <v>21</v>
      </c>
      <c r="V26" s="52" t="n">
        <v>0.125</v>
      </c>
    </row>
    <row r="27" s="4" customFormat="true" ht="18.95" hidden="false" customHeight="true" outlineLevel="0" collapsed="false">
      <c r="A27" s="53" t="n">
        <v>22</v>
      </c>
      <c r="B27" s="54" t="s">
        <v>101</v>
      </c>
      <c r="C27" s="54" t="s">
        <v>61</v>
      </c>
      <c r="D27" s="53" t="n">
        <v>1988</v>
      </c>
      <c r="E27" s="53" t="n">
        <v>3</v>
      </c>
      <c r="F27" s="55" t="n">
        <v>7</v>
      </c>
      <c r="G27" s="56" t="n">
        <v>31.4</v>
      </c>
      <c r="H27" s="57" t="n">
        <f aca="false">V27/G27</f>
        <v>0.00398089171974522</v>
      </c>
      <c r="I27" s="58" t="s">
        <v>162</v>
      </c>
      <c r="J27" s="59" t="n">
        <v>19.4</v>
      </c>
      <c r="K27" s="60" t="n">
        <f aca="false">V27/J27</f>
        <v>0.00644329896907217</v>
      </c>
      <c r="L27" s="61" t="s">
        <v>160</v>
      </c>
      <c r="M27" s="62" t="n">
        <v>50.8</v>
      </c>
      <c r="N27" s="63" t="n">
        <f aca="false">V27*2/M27</f>
        <v>0.00492125984251969</v>
      </c>
      <c r="O27" s="64" t="s">
        <v>163</v>
      </c>
      <c r="P27" s="65" t="n">
        <v>19.2</v>
      </c>
      <c r="Q27" s="66" t="n">
        <f aca="false">V27/P27</f>
        <v>0.00651041666666667</v>
      </c>
      <c r="R27" s="67" t="s">
        <v>152</v>
      </c>
      <c r="S27" s="68" t="n">
        <v>70</v>
      </c>
      <c r="T27" s="69" t="n">
        <f aca="false">V27*3/S27</f>
        <v>0.00535714285714286</v>
      </c>
      <c r="U27" s="70" t="n">
        <v>22</v>
      </c>
      <c r="V27" s="52" t="n">
        <v>0.125</v>
      </c>
    </row>
    <row r="28" s="4" customFormat="true" ht="18.95" hidden="false" customHeight="true" outlineLevel="0" collapsed="false">
      <c r="A28" s="53" t="n">
        <v>23</v>
      </c>
      <c r="B28" s="54" t="s">
        <v>104</v>
      </c>
      <c r="C28" s="54" t="s">
        <v>70</v>
      </c>
      <c r="D28" s="53" t="n">
        <v>1941</v>
      </c>
      <c r="E28" s="53" t="n">
        <v>2</v>
      </c>
      <c r="F28" s="55" t="n">
        <v>3</v>
      </c>
      <c r="G28" s="56" t="n">
        <v>29.8</v>
      </c>
      <c r="H28" s="57" t="n">
        <f aca="false">V28/G28</f>
        <v>0.00419463087248322</v>
      </c>
      <c r="I28" s="58" t="s">
        <v>154</v>
      </c>
      <c r="J28" s="59" t="n">
        <v>20.6</v>
      </c>
      <c r="K28" s="60" t="n">
        <f aca="false">V28/J28</f>
        <v>0.00606796116504854</v>
      </c>
      <c r="L28" s="61" t="s">
        <v>163</v>
      </c>
      <c r="M28" s="62" t="n">
        <v>50.4</v>
      </c>
      <c r="N28" s="63" t="n">
        <f aca="false">V28*2/M28</f>
        <v>0.00496031746031746</v>
      </c>
      <c r="O28" s="64" t="s">
        <v>160</v>
      </c>
      <c r="P28" s="65" t="n">
        <v>19.5</v>
      </c>
      <c r="Q28" s="66" t="n">
        <f aca="false">V28/P28</f>
        <v>0.00641025641025641</v>
      </c>
      <c r="R28" s="67" t="s">
        <v>153</v>
      </c>
      <c r="S28" s="68" t="n">
        <v>69.935</v>
      </c>
      <c r="T28" s="69" t="n">
        <f aca="false">V28*3/S28</f>
        <v>0.00536212197040109</v>
      </c>
      <c r="U28" s="70" t="n">
        <v>23</v>
      </c>
      <c r="V28" s="52" t="n">
        <v>0.125</v>
      </c>
    </row>
    <row r="29" s="4" customFormat="true" ht="18.95" hidden="false" customHeight="true" outlineLevel="0" collapsed="false">
      <c r="A29" s="71" t="n">
        <v>24</v>
      </c>
      <c r="B29" s="72" t="s">
        <v>107</v>
      </c>
      <c r="C29" s="72" t="s">
        <v>61</v>
      </c>
      <c r="D29" s="71" t="n">
        <v>1962</v>
      </c>
      <c r="E29" s="71" t="s">
        <v>161</v>
      </c>
      <c r="F29" s="73" t="n">
        <v>13</v>
      </c>
      <c r="G29" s="74" t="n">
        <v>31.6</v>
      </c>
      <c r="H29" s="75" t="n">
        <f aca="false">V29/G29</f>
        <v>0.00395569620253165</v>
      </c>
      <c r="I29" s="76" t="s">
        <v>156</v>
      </c>
      <c r="J29" s="77" t="n">
        <v>10.6</v>
      </c>
      <c r="K29" s="78" t="n">
        <f aca="false">V29/J29</f>
        <v>0.0117924528301887</v>
      </c>
      <c r="L29" s="79" t="s">
        <v>164</v>
      </c>
      <c r="M29" s="80" t="n">
        <v>42.2</v>
      </c>
      <c r="N29" s="81" t="n">
        <f aca="false">V29*2/M29</f>
        <v>0.00592417061611374</v>
      </c>
      <c r="O29" s="82" t="s">
        <v>164</v>
      </c>
      <c r="P29" s="83" t="n">
        <v>0</v>
      </c>
      <c r="Q29" s="84" t="n">
        <v>0</v>
      </c>
      <c r="R29" s="85" t="s">
        <v>164</v>
      </c>
      <c r="S29" s="86" t="n">
        <v>42.2</v>
      </c>
      <c r="T29" s="87" t="n">
        <v>0</v>
      </c>
      <c r="U29" s="88" t="n">
        <v>24</v>
      </c>
      <c r="V29" s="52" t="n">
        <v>0.125</v>
      </c>
    </row>
    <row r="30" s="4" customFormat="true" ht="18.95" hidden="false" customHeight="true" outlineLevel="0" collapsed="false">
      <c r="A30" s="89" t="s">
        <v>111</v>
      </c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89"/>
      <c r="P30" s="89"/>
      <c r="Q30" s="89"/>
      <c r="R30" s="89"/>
      <c r="S30" s="89"/>
      <c r="T30" s="89"/>
      <c r="U30" s="89"/>
      <c r="V30" s="52"/>
    </row>
    <row r="31" s="4" customFormat="true" ht="18.95" hidden="false" customHeight="true" outlineLevel="0" collapsed="false">
      <c r="A31" s="35" t="n">
        <v>1</v>
      </c>
      <c r="B31" s="36" t="s">
        <v>112</v>
      </c>
      <c r="C31" s="36" t="s">
        <v>113</v>
      </c>
      <c r="D31" s="35" t="n">
        <v>1975</v>
      </c>
      <c r="E31" s="35" t="s">
        <v>13</v>
      </c>
      <c r="F31" s="37" t="n">
        <v>12</v>
      </c>
      <c r="G31" s="90" t="n">
        <v>38.4</v>
      </c>
      <c r="H31" s="39" t="n">
        <f aca="false">V31/G31</f>
        <v>0.00325520833333333</v>
      </c>
      <c r="I31" s="91" t="n">
        <v>4</v>
      </c>
      <c r="J31" s="41" t="n">
        <v>32.8</v>
      </c>
      <c r="K31" s="42" t="n">
        <f aca="false">V31/J31</f>
        <v>0.0038109756097561</v>
      </c>
      <c r="L31" s="92" t="n">
        <v>5</v>
      </c>
      <c r="M31" s="93" t="n">
        <v>71.2</v>
      </c>
      <c r="N31" s="94" t="n">
        <f aca="false">V31*2/M31</f>
        <v>0.00351123595505618</v>
      </c>
      <c r="O31" s="95" t="s">
        <v>133</v>
      </c>
      <c r="P31" s="38" t="n">
        <v>20.2</v>
      </c>
      <c r="Q31" s="42" t="n">
        <f aca="false">V31/P31</f>
        <v>0.00618811881188119</v>
      </c>
      <c r="R31" s="43" t="s">
        <v>157</v>
      </c>
      <c r="S31" s="49" t="n">
        <v>91.424</v>
      </c>
      <c r="T31" s="96" t="n">
        <f aca="false">V31*3/S31</f>
        <v>0.00410176758837942</v>
      </c>
      <c r="U31" s="97" t="n">
        <v>1</v>
      </c>
      <c r="V31" s="52" t="n">
        <v>0.125</v>
      </c>
    </row>
    <row r="32" s="4" customFormat="true" ht="18.95" hidden="false" customHeight="true" outlineLevel="0" collapsed="false">
      <c r="A32" s="98" t="n">
        <v>2</v>
      </c>
      <c r="B32" s="99" t="s">
        <v>117</v>
      </c>
      <c r="C32" s="99" t="s">
        <v>83</v>
      </c>
      <c r="D32" s="98" t="n">
        <v>1975</v>
      </c>
      <c r="E32" s="98" t="n">
        <v>2</v>
      </c>
      <c r="F32" s="100" t="n">
        <v>20</v>
      </c>
      <c r="G32" s="101" t="n">
        <v>25.8</v>
      </c>
      <c r="H32" s="102" t="n">
        <f aca="false">V32/G32</f>
        <v>0.00484496124031008</v>
      </c>
      <c r="I32" s="103" t="n">
        <v>26</v>
      </c>
      <c r="J32" s="104" t="n">
        <v>24.4</v>
      </c>
      <c r="K32" s="105" t="n">
        <f aca="false">V32/J32</f>
        <v>0.00512295081967213</v>
      </c>
      <c r="L32" s="106" t="n">
        <v>16</v>
      </c>
      <c r="M32" s="107" t="n">
        <v>50.2</v>
      </c>
      <c r="N32" s="108" t="n">
        <f aca="false">V32*2/M32</f>
        <v>0.0049800796812749</v>
      </c>
      <c r="O32" s="109" t="s">
        <v>159</v>
      </c>
      <c r="P32" s="110" t="n">
        <v>23.5</v>
      </c>
      <c r="Q32" s="105" t="n">
        <f aca="false">V32/P32</f>
        <v>0.00531914893617021</v>
      </c>
      <c r="R32" s="111" t="s">
        <v>150</v>
      </c>
      <c r="S32" s="112" t="n">
        <v>73.739</v>
      </c>
      <c r="T32" s="113" t="n">
        <f aca="false">V32*3/S32</f>
        <v>0.00508550427860427</v>
      </c>
      <c r="U32" s="114" t="n">
        <v>2</v>
      </c>
      <c r="V32" s="52" t="n">
        <v>0.125</v>
      </c>
    </row>
    <row r="34" customFormat="false" ht="15.75" hidden="false" customHeight="false" outlineLevel="0" collapsed="false">
      <c r="A34" s="9"/>
    </row>
  </sheetData>
  <mergeCells count="19">
    <mergeCell ref="A1:S1"/>
    <mergeCell ref="A2:A4"/>
    <mergeCell ref="B2:B4"/>
    <mergeCell ref="C2:C4"/>
    <mergeCell ref="D2:D4"/>
    <mergeCell ref="E2:E4"/>
    <mergeCell ref="F2:F4"/>
    <mergeCell ref="G2:I2"/>
    <mergeCell ref="J2:O2"/>
    <mergeCell ref="P2:U2"/>
    <mergeCell ref="V2:V3"/>
    <mergeCell ref="G3:G4"/>
    <mergeCell ref="H3:H4"/>
    <mergeCell ref="I3:I4"/>
    <mergeCell ref="J3:L3"/>
    <mergeCell ref="M3:O3"/>
    <mergeCell ref="P3:R3"/>
    <mergeCell ref="S3:U3"/>
    <mergeCell ref="A30:U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29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A2" s="115"/>
    </row>
    <row r="3" customFormat="false" ht="15" hidden="false" customHeight="false" outlineLevel="0" collapsed="false">
      <c r="A3" s="115"/>
    </row>
    <row r="4" customFormat="false" ht="15" hidden="false" customHeight="false" outlineLevel="0" collapsed="false">
      <c r="B4" s="116" t="n">
        <v>36.5</v>
      </c>
      <c r="C4" s="4" t="n">
        <v>1</v>
      </c>
      <c r="D4" s="115"/>
    </row>
    <row r="5" customFormat="false" ht="15" hidden="false" customHeight="false" outlineLevel="0" collapsed="false">
      <c r="B5" s="116" t="n">
        <v>35</v>
      </c>
      <c r="C5" s="4" t="n">
        <v>2</v>
      </c>
      <c r="D5" s="115"/>
    </row>
    <row r="6" customFormat="false" ht="15" hidden="false" customHeight="false" outlineLevel="0" collapsed="false">
      <c r="B6" s="116" t="n">
        <v>33.3</v>
      </c>
      <c r="C6" s="4" t="n">
        <v>3</v>
      </c>
      <c r="D6" s="115"/>
    </row>
    <row r="7" customFormat="false" ht="15" hidden="false" customHeight="false" outlineLevel="0" collapsed="false">
      <c r="B7" s="116" t="n">
        <v>31.5</v>
      </c>
      <c r="C7" s="4" t="n">
        <v>4</v>
      </c>
      <c r="D7" s="115"/>
    </row>
    <row r="8" customFormat="false" ht="15" hidden="false" customHeight="false" outlineLevel="0" collapsed="false">
      <c r="B8" s="116" t="n">
        <v>30.3</v>
      </c>
      <c r="C8" s="4" t="n">
        <v>5</v>
      </c>
      <c r="D8" s="115"/>
    </row>
    <row r="9" customFormat="false" ht="15" hidden="false" customHeight="false" outlineLevel="0" collapsed="false">
      <c r="B9" s="116" t="n">
        <v>28.2</v>
      </c>
      <c r="C9" s="4" t="n">
        <v>6</v>
      </c>
      <c r="D9" s="115"/>
    </row>
    <row r="10" customFormat="false" ht="15" hidden="false" customHeight="false" outlineLevel="0" collapsed="false">
      <c r="B10" s="116" t="n">
        <v>28</v>
      </c>
      <c r="C10" s="4" t="n">
        <v>7</v>
      </c>
      <c r="D10" s="115"/>
    </row>
    <row r="11" customFormat="false" ht="15" hidden="false" customHeight="false" outlineLevel="0" collapsed="false">
      <c r="B11" s="116" t="n">
        <v>26.8</v>
      </c>
      <c r="C11" s="4" t="n">
        <v>8</v>
      </c>
      <c r="D11" s="115"/>
    </row>
    <row r="12" customFormat="false" ht="15" hidden="false" customHeight="false" outlineLevel="0" collapsed="false">
      <c r="B12" s="116" t="n">
        <v>26.3</v>
      </c>
      <c r="C12" s="4" t="n">
        <v>9</v>
      </c>
      <c r="D12" s="115"/>
    </row>
    <row r="13" customFormat="false" ht="15" hidden="false" customHeight="false" outlineLevel="0" collapsed="false">
      <c r="B13" s="116" t="n">
        <v>26</v>
      </c>
      <c r="C13" s="4" t="n">
        <v>10</v>
      </c>
      <c r="D13" s="115"/>
    </row>
    <row r="14" customFormat="false" ht="15" hidden="false" customHeight="false" outlineLevel="0" collapsed="false">
      <c r="B14" s="116" t="n">
        <v>25.8</v>
      </c>
      <c r="C14" s="4" t="n">
        <v>11</v>
      </c>
      <c r="D14" s="115"/>
    </row>
    <row r="15" customFormat="false" ht="15" hidden="false" customHeight="false" outlineLevel="0" collapsed="false">
      <c r="B15" s="116" t="n">
        <v>25.6</v>
      </c>
      <c r="C15" s="4" t="n">
        <v>12</v>
      </c>
      <c r="D15" s="115"/>
    </row>
    <row r="16" customFormat="false" ht="15" hidden="false" customHeight="false" outlineLevel="0" collapsed="false">
      <c r="B16" s="116" t="n">
        <v>25</v>
      </c>
      <c r="C16" s="4" t="n">
        <v>13</v>
      </c>
      <c r="D16" s="115"/>
    </row>
    <row r="17" customFormat="false" ht="15" hidden="false" customHeight="false" outlineLevel="0" collapsed="false">
      <c r="B17" s="116" t="n">
        <v>24.7</v>
      </c>
      <c r="C17" s="4" t="n">
        <v>14</v>
      </c>
      <c r="D17" s="115"/>
    </row>
    <row r="18" customFormat="false" ht="15" hidden="false" customHeight="false" outlineLevel="0" collapsed="false">
      <c r="B18" s="116" t="n">
        <v>24.5</v>
      </c>
      <c r="C18" s="4" t="n">
        <v>15</v>
      </c>
      <c r="D18" s="115"/>
    </row>
    <row r="19" customFormat="false" ht="15" hidden="false" customHeight="false" outlineLevel="0" collapsed="false">
      <c r="B19" s="116" t="n">
        <v>23.5</v>
      </c>
      <c r="C19" s="4" t="n">
        <v>16</v>
      </c>
      <c r="D19" s="115"/>
    </row>
    <row r="20" customFormat="false" ht="15" hidden="false" customHeight="false" outlineLevel="0" collapsed="false">
      <c r="B20" s="116" t="n">
        <v>22.9</v>
      </c>
      <c r="C20" s="4" t="n">
        <v>17</v>
      </c>
      <c r="D20" s="115"/>
    </row>
    <row r="21" customFormat="false" ht="15" hidden="false" customHeight="false" outlineLevel="0" collapsed="false">
      <c r="B21" s="116" t="n">
        <v>20.3</v>
      </c>
      <c r="C21" s="4" t="n">
        <v>18</v>
      </c>
      <c r="D21" s="115"/>
    </row>
    <row r="22" customFormat="false" ht="15" hidden="false" customHeight="false" outlineLevel="0" collapsed="false">
      <c r="B22" s="116" t="n">
        <v>20.2</v>
      </c>
      <c r="C22" s="4" t="n">
        <v>19</v>
      </c>
      <c r="D22" s="115"/>
    </row>
    <row r="23" customFormat="false" ht="15" hidden="false" customHeight="false" outlineLevel="0" collapsed="false">
      <c r="B23" s="116" t="n">
        <v>19.7</v>
      </c>
      <c r="C23" s="4" t="n">
        <v>20</v>
      </c>
      <c r="D23" s="115"/>
    </row>
    <row r="24" customFormat="false" ht="15" hidden="false" customHeight="false" outlineLevel="0" collapsed="false">
      <c r="B24" s="116" t="n">
        <v>19.5</v>
      </c>
      <c r="C24" s="4" t="n">
        <v>21</v>
      </c>
      <c r="D24" s="115"/>
    </row>
    <row r="25" customFormat="false" ht="15" hidden="false" customHeight="false" outlineLevel="0" collapsed="false">
      <c r="B25" s="116" t="n">
        <v>19.2</v>
      </c>
      <c r="C25" s="4" t="n">
        <v>22</v>
      </c>
      <c r="D25" s="115"/>
    </row>
    <row r="26" customFormat="false" ht="15" hidden="false" customHeight="false" outlineLevel="0" collapsed="false">
      <c r="B26" s="116" t="n">
        <v>17.5</v>
      </c>
      <c r="C26" s="4" t="n">
        <v>23</v>
      </c>
      <c r="D26" s="115"/>
    </row>
    <row r="27" customFormat="false" ht="15" hidden="false" customHeight="false" outlineLevel="0" collapsed="false">
      <c r="B27" s="116" t="n">
        <v>16.8</v>
      </c>
      <c r="C27" s="4" t="n">
        <v>24</v>
      </c>
      <c r="D27" s="115"/>
    </row>
    <row r="28" customFormat="false" ht="15" hidden="false" customHeight="false" outlineLevel="0" collapsed="false">
      <c r="B28" s="117" t="n">
        <v>2.4</v>
      </c>
      <c r="C28" s="4" t="n">
        <v>25</v>
      </c>
      <c r="D28" s="115"/>
    </row>
    <row r="29" customFormat="false" ht="15" hidden="false" customHeight="false" outlineLevel="0" collapsed="false">
      <c r="B29" s="117" t="n">
        <v>0</v>
      </c>
      <c r="C29" s="4" t="n">
        <v>26</v>
      </c>
      <c r="D29" s="1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3T10:30:16Z</dcterms:created>
  <dc:creator>Admin</dc:creator>
  <dc:description/>
  <dc:language>en-US</dc:language>
  <cp:lastModifiedBy>Admin</cp:lastModifiedBy>
  <dcterms:modified xsi:type="dcterms:W3CDTF">2009-12-13T13:45:50Z</dcterms:modified>
  <cp:revision>0</cp:revision>
  <dc:subject/>
  <dc:title/>
</cp:coreProperties>
</file>