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"/>
  </bookViews>
  <sheets>
    <sheet name="Титульный" sheetId="1" state="visible" r:id="rId2"/>
    <sheet name="1 группа" sheetId="2" state="visible" r:id="rId3"/>
    <sheet name="2 группа" sheetId="3" state="visible" r:id="rId4"/>
    <sheet name="10 км (муж.) " sheetId="4" state="visible" r:id="rId5"/>
    <sheet name="10 км (жен.)" sheetId="5" state="visible" r:id="rId6"/>
    <sheet name="10 км (абс.)" sheetId="6" state="visible" r:id="rId7"/>
    <sheet name="10 км (абс.) (ж)" sheetId="7" state="visible" r:id="rId8"/>
    <sheet name="10 км (абс.) (м)" sheetId="8" state="visible" r:id="rId9"/>
    <sheet name="Эстафета" sheetId="9" state="visible" r:id="rId10"/>
    <sheet name="4  Абс." sheetId="10" state="visible" r:id="rId11"/>
    <sheet name="4 км (ж) " sheetId="11" state="visible" r:id="rId12"/>
    <sheet name="4 км (мужчины)" sheetId="12" state="visible" r:id="rId13"/>
    <sheet name="2 км муж" sheetId="13" state="visible" r:id="rId14"/>
    <sheet name="2 км жен." sheetId="14" state="visible" r:id="rId15"/>
  </sheets>
  <definedNames>
    <definedName function="false" hidden="false" localSheetId="5" name="_xlnm.Print_Area" vbProcedure="false">'10 км (абс.)'!$A$1:$H$225</definedName>
    <definedName function="false" hidden="true" localSheetId="5" name="_xlnm._FilterDatabase" vbProcedure="false">'10 км (абс.)'!$B$12:$H$221</definedName>
    <definedName function="false" hidden="false" localSheetId="6" name="_xlnm.Print_Area" vbProcedure="false">'10 км (абс.) (ж)'!$A$1:$H$74</definedName>
    <definedName function="false" hidden="true" localSheetId="6" name="_xlnm._FilterDatabase" vbProcedure="false">'10 км (абс.) (ж)'!$B$12:$H$74</definedName>
    <definedName function="false" hidden="false" localSheetId="7" name="_xlnm.Print_Area" vbProcedure="false">'10 км (абс.) (м)'!$A$1:$H$168</definedName>
    <definedName function="false" hidden="false" localSheetId="4" name="_xlnm.Print_Area" vbProcedure="false">'10 км (жен.)'!$A$1:$H$78</definedName>
    <definedName function="false" hidden="true" localSheetId="4" name="_xlnm._FilterDatabase" vbProcedure="false">'10 км (жен.)'!$B$12:$H$73</definedName>
    <definedName function="false" hidden="false" localSheetId="3" name="_xlnm.Print_Area" vbProcedure="false">'10 км (муж.) '!$A$1:$H$178</definedName>
    <definedName function="false" hidden="true" localSheetId="3" name="_xlnm._FilterDatabase" vbProcedure="false">'10 км (муж.) '!$B$12:$H$171</definedName>
    <definedName function="false" hidden="false" localSheetId="2" name="_xlnm.Print_Area" vbProcedure="false">'2 группа'!$A$1:$AE$20</definedName>
    <definedName function="false" hidden="false" localSheetId="13" name="_xlnm.Print_Area" vbProcedure="false">'2 км жен.'!$A$1:$I$189</definedName>
    <definedName function="false" hidden="true" localSheetId="13" name="_xlnm._FilterDatabase" vbProcedure="false">'2 км жен.'!$B$12:$H$184</definedName>
    <definedName function="false" hidden="false" localSheetId="12" name="_xlnm.Print_Area" vbProcedure="false">'2 км муж'!$A$1:$I$188</definedName>
    <definedName function="false" hidden="true" localSheetId="12" name="_xlnm._FilterDatabase" vbProcedure="false">'2 км муж'!$B$12:$H$183</definedName>
    <definedName function="false" hidden="false" localSheetId="9" name="_xlnm.Print_Area" vbProcedure="false">'4  Абс.'!$A$1:$H$174</definedName>
    <definedName function="false" hidden="true" localSheetId="9" name="_xlnm._FilterDatabase" vbProcedure="false">'4  Абс.'!$B$12:$H$169</definedName>
    <definedName function="false" hidden="false" localSheetId="10" name="_xlnm.Print_Area" vbProcedure="false">'4 км (ж) '!$A$1:$H$76</definedName>
    <definedName function="false" hidden="true" localSheetId="10" name="_xlnm._FilterDatabase" vbProcedure="false">'4 км (ж) '!$B$12:$H$71</definedName>
    <definedName function="false" hidden="false" localSheetId="11" name="_xlnm.Print_Area" vbProcedure="false">'4 км (мужчины)'!$A$1:$H$119</definedName>
    <definedName function="false" hidden="true" localSheetId="11" name="_xlnm._FilterDatabase" vbProcedure="false">'4 км (мужчины)'!$B$12:$H$113</definedName>
    <definedName function="false" hidden="false" localSheetId="8" name="_xlnm.Print_Area" vbProcedure="false">Эстафета!$A$1:$F$35</definedName>
    <definedName function="false" hidden="false" localSheetId="0" name="Excel_BuiltIn_Print_Area" vbProcedure="false">#REF!</definedName>
    <definedName function="false" hidden="false" localSheetId="7" name="Excel_BuiltIn__FilterDatabase" vbProcedure="false">'10 км (абс.) (м)'!$B$12:$H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7" uniqueCount="748">
  <si>
    <t xml:space="preserve">МИНИСТЕРСТВО СПОРТА И ТУРИЗМА РЕСПУБЛИКИ БЕЛАРУСЬ</t>
  </si>
  <si>
    <t xml:space="preserve">Управление физической культуры, спорта и туризма Гродненского облисполкома</t>
  </si>
  <si>
    <t xml:space="preserve">Представительство национального олимпийского комитета Республики Беларусь в Гродненской области</t>
  </si>
  <si>
    <t xml:space="preserve">ОО "Белорусская федерация легкой атлетики"</t>
  </si>
  <si>
    <t xml:space="preserve">ИТОГОВЫЕ  ПРОТОКОЛЫ</t>
  </si>
  <si>
    <t xml:space="preserve">XIII Республиканских легкоатлетических соревнований</t>
  </si>
  <si>
    <t xml:space="preserve">"Пробег Мира"</t>
  </si>
  <si>
    <t xml:space="preserve">в программе Олимпийского дня бега</t>
  </si>
  <si>
    <t xml:space="preserve">29 мая 2010 года</t>
  </si>
  <si>
    <t xml:space="preserve">г. Гродно</t>
  </si>
  <si>
    <t xml:space="preserve">Командное первенство среди  первой группы районов</t>
  </si>
  <si>
    <t xml:space="preserve">Итоговое место</t>
  </si>
  <si>
    <t xml:space="preserve">Наименование района</t>
  </si>
  <si>
    <t xml:space="preserve">10 км</t>
  </si>
  <si>
    <t xml:space="preserve">Баллы</t>
  </si>
  <si>
    <t xml:space="preserve">Место</t>
  </si>
  <si>
    <t xml:space="preserve">4,2 км</t>
  </si>
  <si>
    <t xml:space="preserve">2 км</t>
  </si>
  <si>
    <t xml:space="preserve">Эстафета</t>
  </si>
  <si>
    <t xml:space="preserve">Сумма мест</t>
  </si>
  <si>
    <t xml:space="preserve">Мужчины</t>
  </si>
  <si>
    <t xml:space="preserve">Женщины</t>
  </si>
  <si>
    <t xml:space="preserve">Сморгонский район</t>
  </si>
  <si>
    <t xml:space="preserve">Oктябрьский район</t>
  </si>
  <si>
    <t xml:space="preserve">Лидский район</t>
  </si>
  <si>
    <t xml:space="preserve">Слонимский район</t>
  </si>
  <si>
    <t xml:space="preserve">Ленинский район</t>
  </si>
  <si>
    <t xml:space="preserve">Главный судья _____________________________</t>
  </si>
  <si>
    <t xml:space="preserve">Главный секретарь _________________________</t>
  </si>
  <si>
    <t xml:space="preserve">Командное первенство среди второй группы районов</t>
  </si>
  <si>
    <t xml:space="preserve">Щучинский район</t>
  </si>
  <si>
    <t xml:space="preserve">Кореличский район</t>
  </si>
  <si>
    <t xml:space="preserve">Вороновский район</t>
  </si>
  <si>
    <t xml:space="preserve">Гродненский район</t>
  </si>
  <si>
    <t xml:space="preserve">Ошмянский район</t>
  </si>
  <si>
    <t xml:space="preserve">Ивьевский район</t>
  </si>
  <si>
    <t xml:space="preserve">Новогрудский район</t>
  </si>
  <si>
    <t xml:space="preserve">Мостовский район</t>
  </si>
  <si>
    <t xml:space="preserve">Островецкий район</t>
  </si>
  <si>
    <t xml:space="preserve">Главный секретарь ___________________</t>
  </si>
  <si>
    <t xml:space="preserve">Представительство национального олимпийского комитета Республики Беларусь                                                                                                                        в Гродненской области</t>
  </si>
  <si>
    <t xml:space="preserve">ИТОГОВЫЙ  ПРОТОКОЛ</t>
  </si>
  <si>
    <t xml:space="preserve">мужчины</t>
  </si>
  <si>
    <t xml:space="preserve">Фамилия,имя</t>
  </si>
  <si>
    <t xml:space="preserve">Пол</t>
  </si>
  <si>
    <t xml:space="preserve">Район, область</t>
  </si>
  <si>
    <t xml:space="preserve">Возрастная категория</t>
  </si>
  <si>
    <t xml:space="preserve">нагр. № спортсм.</t>
  </si>
  <si>
    <t xml:space="preserve">Результат</t>
  </si>
  <si>
    <t xml:space="preserve">До 16 (мальчики)</t>
  </si>
  <si>
    <t xml:space="preserve">Карнецкий Павел</t>
  </si>
  <si>
    <t xml:space="preserve">м</t>
  </si>
  <si>
    <t xml:space="preserve">Островецкий</t>
  </si>
  <si>
    <t xml:space="preserve">до 16 лет</t>
  </si>
  <si>
    <t xml:space="preserve">Ульянов Валерий</t>
  </si>
  <si>
    <t xml:space="preserve">Щучинский</t>
  </si>
  <si>
    <t xml:space="preserve">Нефедьев Виктор</t>
  </si>
  <si>
    <t xml:space="preserve">Венскель Игорь</t>
  </si>
  <si>
    <t xml:space="preserve">Ивьевский</t>
  </si>
  <si>
    <t xml:space="preserve">Марилевич Константин</t>
  </si>
  <si>
    <t xml:space="preserve">Ленинский</t>
  </si>
  <si>
    <t xml:space="preserve">Давыдчик Никита</t>
  </si>
  <si>
    <t xml:space="preserve">Барановичи</t>
  </si>
  <si>
    <t xml:space="preserve">Нехведович Владислав</t>
  </si>
  <si>
    <t xml:space="preserve">16-17 (юноши)</t>
  </si>
  <si>
    <t xml:space="preserve">Черник Александр </t>
  </si>
  <si>
    <t xml:space="preserve">Сморгонский</t>
  </si>
  <si>
    <t xml:space="preserve">16-17</t>
  </si>
  <si>
    <t xml:space="preserve">Трусевич Иогрь</t>
  </si>
  <si>
    <t xml:space="preserve">Рочко Дмитрий</t>
  </si>
  <si>
    <t xml:space="preserve">Слонимский</t>
  </si>
  <si>
    <t xml:space="preserve">Харитончик Геннадий</t>
  </si>
  <si>
    <t xml:space="preserve">Сурба Николай</t>
  </si>
  <si>
    <t xml:space="preserve">Октябрьский</t>
  </si>
  <si>
    <t xml:space="preserve">Минько Денис</t>
  </si>
  <si>
    <t xml:space="preserve">Ильин Илья</t>
  </si>
  <si>
    <t xml:space="preserve">Юртаев Артем</t>
  </si>
  <si>
    <t xml:space="preserve">Лидский</t>
  </si>
  <si>
    <t xml:space="preserve">Миниахметов Виктор</t>
  </si>
  <si>
    <t xml:space="preserve">Рудковский Руслан</t>
  </si>
  <si>
    <t xml:space="preserve">Чергнущик Виктор</t>
  </si>
  <si>
    <t xml:space="preserve">Гродненский</t>
  </si>
  <si>
    <t xml:space="preserve">Савук Максим</t>
  </si>
  <si>
    <t xml:space="preserve">Куратов Антон</t>
  </si>
  <si>
    <t xml:space="preserve">18-19 (юноши)</t>
  </si>
  <si>
    <t xml:space="preserve">Петрушкевич Денис</t>
  </si>
  <si>
    <t xml:space="preserve">18-19</t>
  </si>
  <si>
    <t xml:space="preserve">Кузьминов Александр</t>
  </si>
  <si>
    <t xml:space="preserve">Лидский </t>
  </si>
  <si>
    <t xml:space="preserve">Дмитревич Дмитрий</t>
  </si>
  <si>
    <t xml:space="preserve">Захарчук Павел</t>
  </si>
  <si>
    <t xml:space="preserve">Сенкевич Вадим</t>
  </si>
  <si>
    <t xml:space="preserve">Ошмянский</t>
  </si>
  <si>
    <t xml:space="preserve">Кандыба Александр</t>
  </si>
  <si>
    <t xml:space="preserve">Новогрудский</t>
  </si>
  <si>
    <t xml:space="preserve">Пиута Сергей</t>
  </si>
  <si>
    <t xml:space="preserve">Джураев Александр</t>
  </si>
  <si>
    <t xml:space="preserve">Масальский Владимир</t>
  </si>
  <si>
    <t xml:space="preserve">Куралович Павел</t>
  </si>
  <si>
    <t xml:space="preserve">Акштулевич Андрей</t>
  </si>
  <si>
    <t xml:space="preserve">Вороновский</t>
  </si>
  <si>
    <t xml:space="preserve">Чечетко Евгений</t>
  </si>
  <si>
    <t xml:space="preserve">Струховский Сергей</t>
  </si>
  <si>
    <t xml:space="preserve">Змитрукевич Дмитрий</t>
  </si>
  <si>
    <t xml:space="preserve">Гируть Дмитрий</t>
  </si>
  <si>
    <t xml:space="preserve">Лопуть Евгений</t>
  </si>
  <si>
    <t xml:space="preserve">Солтан Дмитрий</t>
  </si>
  <si>
    <t xml:space="preserve">Наимович Артем</t>
  </si>
  <si>
    <t xml:space="preserve">Янкович Андрей</t>
  </si>
  <si>
    <t xml:space="preserve">Гостило Александр</t>
  </si>
  <si>
    <t xml:space="preserve">Редько Вадим</t>
  </si>
  <si>
    <t xml:space="preserve">Мостовский</t>
  </si>
  <si>
    <t xml:space="preserve">Стасюлевич Иван</t>
  </si>
  <si>
    <t xml:space="preserve">Шамбецкий Руслан</t>
  </si>
  <si>
    <t xml:space="preserve">Забашный Сергей</t>
  </si>
  <si>
    <t xml:space="preserve">Братухин Андрей</t>
  </si>
  <si>
    <t xml:space="preserve">20-34 (мужчины)</t>
  </si>
  <si>
    <t xml:space="preserve">Санько Александр</t>
  </si>
  <si>
    <t xml:space="preserve">20-34</t>
  </si>
  <si>
    <t xml:space="preserve">Дедович Дмитрий</t>
  </si>
  <si>
    <t xml:space="preserve">Чемоданов Алексей</t>
  </si>
  <si>
    <t xml:space="preserve">Гречный Андрей</t>
  </si>
  <si>
    <t xml:space="preserve">Ляхович Александр</t>
  </si>
  <si>
    <t xml:space="preserve">Михнюк Павел</t>
  </si>
  <si>
    <t xml:space="preserve">Логиш Артем</t>
  </si>
  <si>
    <t xml:space="preserve">Кореличский</t>
  </si>
  <si>
    <t xml:space="preserve">Матусевич Роман</t>
  </si>
  <si>
    <t xml:space="preserve">Кузьмин Александр</t>
  </si>
  <si>
    <t xml:space="preserve">Рачко Евгений</t>
  </si>
  <si>
    <t xml:space="preserve">Чечко Павел</t>
  </si>
  <si>
    <t xml:space="preserve">Базако Сергей</t>
  </si>
  <si>
    <t xml:space="preserve">Орлюк Денис</t>
  </si>
  <si>
    <t xml:space="preserve">Куделко Евгений</t>
  </si>
  <si>
    <t xml:space="preserve">Солигорск</t>
  </si>
  <si>
    <t xml:space="preserve">Карпук Дмитрий</t>
  </si>
  <si>
    <t xml:space="preserve">Страшкевич Руслан</t>
  </si>
  <si>
    <t xml:space="preserve">Синяк Максим</t>
  </si>
  <si>
    <t xml:space="preserve">Леонов Иван</t>
  </si>
  <si>
    <t xml:space="preserve">Шульга Юрий </t>
  </si>
  <si>
    <t xml:space="preserve">Петушок Александр</t>
  </si>
  <si>
    <t xml:space="preserve">Дорошенко Александр</t>
  </si>
  <si>
    <t xml:space="preserve">Карпушкин Дмитрий</t>
  </si>
  <si>
    <t xml:space="preserve">Троцкий Алексей</t>
  </si>
  <si>
    <t xml:space="preserve">Трегубов Артур</t>
  </si>
  <si>
    <t xml:space="preserve">Старостин Олег </t>
  </si>
  <si>
    <t xml:space="preserve">Вилькель Валерий</t>
  </si>
  <si>
    <t xml:space="preserve">Олешкевич Павел</t>
  </si>
  <si>
    <t xml:space="preserve">Гречаник Артур</t>
  </si>
  <si>
    <t xml:space="preserve">Слонимец Андрей</t>
  </si>
  <si>
    <t xml:space="preserve">Скорб Леонид</t>
  </si>
  <si>
    <t xml:space="preserve">Романович Александр</t>
  </si>
  <si>
    <t xml:space="preserve">Ганина Мария</t>
  </si>
  <si>
    <t xml:space="preserve">Серик Андрей</t>
  </si>
  <si>
    <t xml:space="preserve">Беляк Дмитрий</t>
  </si>
  <si>
    <t xml:space="preserve">Поведайко Виталий</t>
  </si>
  <si>
    <t xml:space="preserve">Козлов Григорий</t>
  </si>
  <si>
    <t xml:space="preserve">Жилевич Павел</t>
  </si>
  <si>
    <t xml:space="preserve">Сатимов С.</t>
  </si>
  <si>
    <t xml:space="preserve">Шанько Дмитрий</t>
  </si>
  <si>
    <t xml:space="preserve">Гриб Александр</t>
  </si>
  <si>
    <t xml:space="preserve">Жаворонок Сергей</t>
  </si>
  <si>
    <t xml:space="preserve">Гончарук Сергей</t>
  </si>
  <si>
    <t xml:space="preserve">Новокумский Артур</t>
  </si>
  <si>
    <t xml:space="preserve">Рочко Евгений</t>
  </si>
  <si>
    <t xml:space="preserve">Шлапик Илья</t>
  </si>
  <si>
    <t xml:space="preserve">Емельян Владимир</t>
  </si>
  <si>
    <t xml:space="preserve">Скаржинский Иван</t>
  </si>
  <si>
    <t xml:space="preserve">Мисюро Павел</t>
  </si>
  <si>
    <t xml:space="preserve">Панкратов Максим</t>
  </si>
  <si>
    <t xml:space="preserve">Минск</t>
  </si>
  <si>
    <t xml:space="preserve">Логиш Дмитрий</t>
  </si>
  <si>
    <t xml:space="preserve">Ляховский Владимир</t>
  </si>
  <si>
    <t xml:space="preserve">Савельев Егор</t>
  </si>
  <si>
    <t xml:space="preserve">Кульпекша Сергей</t>
  </si>
  <si>
    <t xml:space="preserve">35-39 (мужчины)</t>
  </si>
  <si>
    <t xml:space="preserve">Дубовский Дмитрий</t>
  </si>
  <si>
    <t xml:space="preserve">35-39</t>
  </si>
  <si>
    <t xml:space="preserve">Дубовский</t>
  </si>
  <si>
    <t xml:space="preserve">Булсун Виктор</t>
  </si>
  <si>
    <t xml:space="preserve">Миголеня Александр</t>
  </si>
  <si>
    <t xml:space="preserve">Пригожий Валерий</t>
  </si>
  <si>
    <t xml:space="preserve">40-44 (мужчины)</t>
  </si>
  <si>
    <t xml:space="preserve">Чирица Владимир</t>
  </si>
  <si>
    <t xml:space="preserve">40-44</t>
  </si>
  <si>
    <t xml:space="preserve">Панцевич Андрей</t>
  </si>
  <si>
    <t xml:space="preserve">Довыдько Сергей</t>
  </si>
  <si>
    <t xml:space="preserve">Клишевский Анатолий</t>
  </si>
  <si>
    <t xml:space="preserve">Троянович Иван</t>
  </si>
  <si>
    <t xml:space="preserve">Храмов Виталий</t>
  </si>
  <si>
    <t xml:space="preserve">Гелинский Владмир</t>
  </si>
  <si>
    <t xml:space="preserve">45-49 (мужчины)</t>
  </si>
  <si>
    <t xml:space="preserve">Желток Тадеуш </t>
  </si>
  <si>
    <t xml:space="preserve">45-49</t>
  </si>
  <si>
    <t xml:space="preserve">Братухин Валерий</t>
  </si>
  <si>
    <t xml:space="preserve">Сосна Владислав</t>
  </si>
  <si>
    <t xml:space="preserve">Струг Владимир</t>
  </si>
  <si>
    <t xml:space="preserve">Мохань Александр</t>
  </si>
  <si>
    <t xml:space="preserve">Гардиевский Геннадий</t>
  </si>
  <si>
    <t xml:space="preserve">Важник Михаил</t>
  </si>
  <si>
    <t xml:space="preserve">Жодино</t>
  </si>
  <si>
    <t xml:space="preserve">Заневский Генрих</t>
  </si>
  <si>
    <t xml:space="preserve">50-54 (мужчины)</t>
  </si>
  <si>
    <t xml:space="preserve">Римашевский Александр</t>
  </si>
  <si>
    <t xml:space="preserve">50-54</t>
  </si>
  <si>
    <t xml:space="preserve">Юдицкий Петр</t>
  </si>
  <si>
    <t xml:space="preserve">Лисовский Михаил</t>
  </si>
  <si>
    <t xml:space="preserve">Дремов Владимир</t>
  </si>
  <si>
    <t xml:space="preserve">Марук Николай</t>
  </si>
  <si>
    <t xml:space="preserve">Яценко Анатолий</t>
  </si>
  <si>
    <t xml:space="preserve">Бесов Андрей</t>
  </si>
  <si>
    <t xml:space="preserve">Россия</t>
  </si>
  <si>
    <t xml:space="preserve">Володченко Николай</t>
  </si>
  <si>
    <t xml:space="preserve">55-59 (мужчины)</t>
  </si>
  <si>
    <t xml:space="preserve">Медведь Константин</t>
  </si>
  <si>
    <t xml:space="preserve">55-59</t>
  </si>
  <si>
    <t xml:space="preserve">Закревский Игорь</t>
  </si>
  <si>
    <t xml:space="preserve"> Молодечно</t>
  </si>
  <si>
    <t xml:space="preserve">Васьков Николай</t>
  </si>
  <si>
    <t xml:space="preserve">Качан Егор</t>
  </si>
  <si>
    <t xml:space="preserve">Чкерняк Федор</t>
  </si>
  <si>
    <t xml:space="preserve">Перевоз Александр</t>
  </si>
  <si>
    <t xml:space="preserve">60-64 (мужчины)</t>
  </si>
  <si>
    <t xml:space="preserve">60-64</t>
  </si>
  <si>
    <t xml:space="preserve">Тишковский Валерий</t>
  </si>
  <si>
    <t xml:space="preserve">Янкович Владимир</t>
  </si>
  <si>
    <t xml:space="preserve">Лисай Иосиф</t>
  </si>
  <si>
    <t xml:space="preserve">65-69 (мужчины)</t>
  </si>
  <si>
    <t xml:space="preserve">Косоруков Владимир</t>
  </si>
  <si>
    <t xml:space="preserve">65-69</t>
  </si>
  <si>
    <t xml:space="preserve">Бобко Михаил</t>
  </si>
  <si>
    <t xml:space="preserve">Кильчицкий Анатолий</t>
  </si>
  <si>
    <t xml:space="preserve">Пушненко Владимир</t>
  </si>
  <si>
    <t xml:space="preserve">1.00,49</t>
  </si>
  <si>
    <t xml:space="preserve">Смородин Валенти</t>
  </si>
  <si>
    <t xml:space="preserve">1.04,37</t>
  </si>
  <si>
    <t xml:space="preserve">70-74 (мужчины)</t>
  </si>
  <si>
    <t xml:space="preserve">Вороноцов Вячеслав</t>
  </si>
  <si>
    <t xml:space="preserve">70-74</t>
  </si>
  <si>
    <t xml:space="preserve">Слуцкер Арнольд</t>
  </si>
  <si>
    <t xml:space="preserve">1.00,19</t>
  </si>
  <si>
    <t xml:space="preserve">75 и старше (мужчины)</t>
  </si>
  <si>
    <t xml:space="preserve">Колодко Леонид</t>
  </si>
  <si>
    <t xml:space="preserve">75 и старше</t>
  </si>
  <si>
    <t xml:space="preserve">женщины</t>
  </si>
  <si>
    <t xml:space="preserve">До 16 (девочки)</t>
  </si>
  <si>
    <t xml:space="preserve">Лисовская Наталья</t>
  </si>
  <si>
    <t xml:space="preserve">ж</t>
  </si>
  <si>
    <t xml:space="preserve">16-17 девушки</t>
  </si>
  <si>
    <t xml:space="preserve">Сантоцкая Татьяна</t>
  </si>
  <si>
    <t xml:space="preserve">Канарская Марина</t>
  </si>
  <si>
    <t xml:space="preserve">Арцукевич Ирина</t>
  </si>
  <si>
    <t xml:space="preserve">18-19 (девушки)</t>
  </si>
  <si>
    <t xml:space="preserve">Нехведович Алена</t>
  </si>
  <si>
    <t xml:space="preserve">Насута Юлия</t>
  </si>
  <si>
    <t xml:space="preserve">Чеховская Елизавета</t>
  </si>
  <si>
    <t xml:space="preserve">Жуковская Ольга</t>
  </si>
  <si>
    <t xml:space="preserve">Бурнейко Марина</t>
  </si>
  <si>
    <t xml:space="preserve">Лисовская Анастасия</t>
  </si>
  <si>
    <t xml:space="preserve">Рован Света</t>
  </si>
  <si>
    <t xml:space="preserve">Кривопуст Наталья</t>
  </si>
  <si>
    <t xml:space="preserve">Ширкина Александра</t>
  </si>
  <si>
    <t xml:space="preserve">БГМУ</t>
  </si>
  <si>
    <t xml:space="preserve">Яновская Снежанна</t>
  </si>
  <si>
    <t xml:space="preserve">Матук Ольга </t>
  </si>
  <si>
    <t xml:space="preserve">1.04,38</t>
  </si>
  <si>
    <t xml:space="preserve">Олехнович Наталья</t>
  </si>
  <si>
    <t xml:space="preserve">1.06,6</t>
  </si>
  <si>
    <t xml:space="preserve">Каленова Екатерина</t>
  </si>
  <si>
    <t xml:space="preserve">20-34 (женщины)</t>
  </si>
  <si>
    <t xml:space="preserve">Куделевич Елена</t>
  </si>
  <si>
    <t xml:space="preserve">Сомова Ирина</t>
  </si>
  <si>
    <t xml:space="preserve">Стурлис Наталья </t>
  </si>
  <si>
    <t xml:space="preserve">Апанович Екатерина</t>
  </si>
  <si>
    <t xml:space="preserve">Людвикевич Оля</t>
  </si>
  <si>
    <t xml:space="preserve">Субач Анита </t>
  </si>
  <si>
    <t xml:space="preserve">Бойдь Инга</t>
  </si>
  <si>
    <t xml:space="preserve">Туптало Анна</t>
  </si>
  <si>
    <t xml:space="preserve">Скальская Людмила</t>
  </si>
  <si>
    <t xml:space="preserve">Тукай Екатерина</t>
  </si>
  <si>
    <t xml:space="preserve">Лобач Наталья</t>
  </si>
  <si>
    <t xml:space="preserve">Чугаева Елена</t>
  </si>
  <si>
    <t xml:space="preserve">1.01,00</t>
  </si>
  <si>
    <t xml:space="preserve">Цендровская Марина</t>
  </si>
  <si>
    <t xml:space="preserve">1.03,00</t>
  </si>
  <si>
    <t xml:space="preserve">Партыка Ирина</t>
  </si>
  <si>
    <t xml:space="preserve">1.03,01</t>
  </si>
  <si>
    <t xml:space="preserve">Якубчик Анна</t>
  </si>
  <si>
    <t xml:space="preserve">1.03,46</t>
  </si>
  <si>
    <t xml:space="preserve">Пархимович Ольга</t>
  </si>
  <si>
    <t xml:space="preserve">Маслова Анна</t>
  </si>
  <si>
    <t xml:space="preserve">1.10,03</t>
  </si>
  <si>
    <t xml:space="preserve">Чумакова Наталья</t>
  </si>
  <si>
    <t xml:space="preserve">Волковысский</t>
  </si>
  <si>
    <t xml:space="preserve">1.10,05</t>
  </si>
  <si>
    <t xml:space="preserve">Мозель Наталья</t>
  </si>
  <si>
    <t xml:space="preserve">сошел</t>
  </si>
  <si>
    <t xml:space="preserve">Язневич Юлия</t>
  </si>
  <si>
    <t xml:space="preserve">Пивоварова Марина</t>
  </si>
  <si>
    <t xml:space="preserve">Козел Екатерина</t>
  </si>
  <si>
    <t xml:space="preserve">Макаревич Наталья</t>
  </si>
  <si>
    <t xml:space="preserve">35-39 (женщины)</t>
  </si>
  <si>
    <t xml:space="preserve">Бильдюкевич Ольга</t>
  </si>
  <si>
    <t xml:space="preserve">Андрейчик Наталья</t>
  </si>
  <si>
    <t xml:space="preserve">Гродно</t>
  </si>
  <si>
    <t xml:space="preserve">Сосна Елена</t>
  </si>
  <si>
    <t xml:space="preserve">Германович Ирина</t>
  </si>
  <si>
    <t xml:space="preserve">1.13,07</t>
  </si>
  <si>
    <t xml:space="preserve">40-44 (женщины)</t>
  </si>
  <si>
    <t xml:space="preserve">Карнацевич Галина</t>
  </si>
  <si>
    <t xml:space="preserve">Карнацевич</t>
  </si>
  <si>
    <t xml:space="preserve">Ленковец Светлана</t>
  </si>
  <si>
    <t xml:space="preserve">Мусальникова Елена</t>
  </si>
  <si>
    <t xml:space="preserve">Юскавец Елена</t>
  </si>
  <si>
    <t xml:space="preserve">45-49 (женщины)</t>
  </si>
  <si>
    <t xml:space="preserve">Делендик Татьяна</t>
  </si>
  <si>
    <t xml:space="preserve">Страшкевич Анна </t>
  </si>
  <si>
    <t xml:space="preserve">70-74 (женщины)</t>
  </si>
  <si>
    <t xml:space="preserve">Медникова Светлана</t>
  </si>
  <si>
    <t xml:space="preserve">СТАРТОВЫЙ  ПРОТОКОЛ</t>
  </si>
  <si>
    <t xml:space="preserve">Тетерюков Игорь</t>
  </si>
  <si>
    <t xml:space="preserve">Тетерюков</t>
  </si>
  <si>
    <t xml:space="preserve">Коротько Андрей</t>
  </si>
  <si>
    <t xml:space="preserve">Коротько</t>
  </si>
  <si>
    <t xml:space="preserve">Верховодкин Геннадий</t>
  </si>
  <si>
    <t xml:space="preserve">Верховодкин</t>
  </si>
  <si>
    <t xml:space="preserve">Машей Павел</t>
  </si>
  <si>
    <t xml:space="preserve">Машей</t>
  </si>
  <si>
    <t xml:space="preserve">Жаворонок  Игорь</t>
  </si>
  <si>
    <t xml:space="preserve">Жаворонок</t>
  </si>
  <si>
    <t xml:space="preserve">Ракипов Азат</t>
  </si>
  <si>
    <t xml:space="preserve">Старовойтова Анастасия</t>
  </si>
  <si>
    <t xml:space="preserve">Выговская Гульнара</t>
  </si>
  <si>
    <t xml:space="preserve">Выговская</t>
  </si>
  <si>
    <t xml:space="preserve">Салевич Ольга</t>
  </si>
  <si>
    <t xml:space="preserve">Салевич</t>
  </si>
  <si>
    <t xml:space="preserve">Дулиба Александра</t>
  </si>
  <si>
    <t xml:space="preserve">Цицорина Наталья</t>
  </si>
  <si>
    <t xml:space="preserve">Цицорина</t>
  </si>
  <si>
    <t xml:space="preserve">Григорьева Наталья</t>
  </si>
  <si>
    <t xml:space="preserve">Гродн. -Ворон.</t>
  </si>
  <si>
    <t xml:space="preserve">Болсун Виктор</t>
  </si>
  <si>
    <t xml:space="preserve">Кривеня Ирина</t>
  </si>
  <si>
    <t xml:space="preserve">Анощок Светлана</t>
  </si>
  <si>
    <t xml:space="preserve">Чудиловский Сергей</t>
  </si>
  <si>
    <t xml:space="preserve">Главный судья ______________________________</t>
  </si>
  <si>
    <t xml:space="preserve">Главный секретарь ___________________________</t>
  </si>
  <si>
    <t xml:space="preserve">сошла</t>
  </si>
  <si>
    <t xml:space="preserve">Макаревич наталья</t>
  </si>
  <si>
    <t xml:space="preserve">СТАРТОВЫЙ ПРОТОКОЛ</t>
  </si>
  <si>
    <t xml:space="preserve">эстафета</t>
  </si>
  <si>
    <t xml:space="preserve">10 х 700</t>
  </si>
  <si>
    <t xml:space="preserve">нагр.№ спортсм.</t>
  </si>
  <si>
    <t xml:space="preserve">Волковыский</t>
  </si>
  <si>
    <t xml:space="preserve">Свислочский</t>
  </si>
  <si>
    <t xml:space="preserve">4 км</t>
  </si>
  <si>
    <t xml:space="preserve">Купревич Виталий</t>
  </si>
  <si>
    <t xml:space="preserve">18 и старше</t>
  </si>
  <si>
    <t xml:space="preserve">Лянго Александр</t>
  </si>
  <si>
    <t xml:space="preserve">Луковский Сергей </t>
  </si>
  <si>
    <t xml:space="preserve">Шиманский Артем</t>
  </si>
  <si>
    <t xml:space="preserve">Каранкевич Владислав</t>
  </si>
  <si>
    <t xml:space="preserve">Трошко Сергей</t>
  </si>
  <si>
    <t xml:space="preserve">Дятловский</t>
  </si>
  <si>
    <t xml:space="preserve">Лисовский Сергей</t>
  </si>
  <si>
    <t xml:space="preserve">Жидкевич Максим</t>
  </si>
  <si>
    <t xml:space="preserve">Линник Андрей</t>
  </si>
  <si>
    <t xml:space="preserve">Панасик Александр</t>
  </si>
  <si>
    <t xml:space="preserve">Полтавцев Павел</t>
  </si>
  <si>
    <t xml:space="preserve">Крипец Алексей</t>
  </si>
  <si>
    <t xml:space="preserve">Верболь Виктор</t>
  </si>
  <si>
    <t xml:space="preserve">14-15</t>
  </si>
  <si>
    <t xml:space="preserve">Артюх Сергей</t>
  </si>
  <si>
    <t xml:space="preserve">Тюха Максим</t>
  </si>
  <si>
    <t xml:space="preserve">Фиясь Дмитрий</t>
  </si>
  <si>
    <t xml:space="preserve">Посах Виталий</t>
  </si>
  <si>
    <t xml:space="preserve">Полонникова Наталья</t>
  </si>
  <si>
    <t xml:space="preserve">Боровский Виктор</t>
  </si>
  <si>
    <t xml:space="preserve">Пильжис Иван</t>
  </si>
  <si>
    <t xml:space="preserve">Нарушис Томас</t>
  </si>
  <si>
    <t xml:space="preserve">Барейко Николай</t>
  </si>
  <si>
    <t xml:space="preserve">Бугай леонид</t>
  </si>
  <si>
    <t xml:space="preserve">Ткач Денис</t>
  </si>
  <si>
    <t xml:space="preserve">Родион Вадим</t>
  </si>
  <si>
    <t xml:space="preserve">Хоружий Сергей</t>
  </si>
  <si>
    <t xml:space="preserve">Лобейко Алексей </t>
  </si>
  <si>
    <t xml:space="preserve">Гайдукевич Евгений</t>
  </si>
  <si>
    <t xml:space="preserve">Латош Светлана</t>
  </si>
  <si>
    <t xml:space="preserve">Сипинятов Антон</t>
  </si>
  <si>
    <t xml:space="preserve">Кухлевич Сергей</t>
  </si>
  <si>
    <t xml:space="preserve">Лоторевич Тимофей</t>
  </si>
  <si>
    <t xml:space="preserve">Сержан Виталий</t>
  </si>
  <si>
    <t xml:space="preserve">13 и младше</t>
  </si>
  <si>
    <t xml:space="preserve">Станевский Иван</t>
  </si>
  <si>
    <t xml:space="preserve">Жук Дмитрий</t>
  </si>
  <si>
    <t xml:space="preserve">Тарасевич Леонид</t>
  </si>
  <si>
    <t xml:space="preserve">Кахнович Евгений</t>
  </si>
  <si>
    <t xml:space="preserve">Кулеш Павел</t>
  </si>
  <si>
    <t xml:space="preserve">Воронюк Алексей</t>
  </si>
  <si>
    <t xml:space="preserve">Лиференко Эдуард</t>
  </si>
  <si>
    <t xml:space="preserve">Сак Александр</t>
  </si>
  <si>
    <t xml:space="preserve">Литвинович Евгений</t>
  </si>
  <si>
    <t xml:space="preserve">Садовская Марина</t>
  </si>
  <si>
    <t xml:space="preserve">Шимко Сергей</t>
  </si>
  <si>
    <t xml:space="preserve">Борисевич Андрей</t>
  </si>
  <si>
    <t xml:space="preserve">Янута Александр</t>
  </si>
  <si>
    <t xml:space="preserve">Шершень Дмитрий</t>
  </si>
  <si>
    <t xml:space="preserve">Фунт Вадим</t>
  </si>
  <si>
    <t xml:space="preserve">Ульянова Вика</t>
  </si>
  <si>
    <t xml:space="preserve">Баранова Екатерина</t>
  </si>
  <si>
    <t xml:space="preserve">Рейшель Андрей</t>
  </si>
  <si>
    <t xml:space="preserve">Пресный Илья</t>
  </si>
  <si>
    <t xml:space="preserve">Лобач Николай</t>
  </si>
  <si>
    <t xml:space="preserve">Кречек Павел</t>
  </si>
  <si>
    <t xml:space="preserve">Бедункевич Олег</t>
  </si>
  <si>
    <t xml:space="preserve">Венгер Евгений</t>
  </si>
  <si>
    <t xml:space="preserve">Бурак Николай</t>
  </si>
  <si>
    <t xml:space="preserve">Воробьев Григорий</t>
  </si>
  <si>
    <t xml:space="preserve">Горная Татьяна</t>
  </si>
  <si>
    <t xml:space="preserve">Жегало Олег</t>
  </si>
  <si>
    <t xml:space="preserve">Пецевич Юлия</t>
  </si>
  <si>
    <t xml:space="preserve">Иванов Денис</t>
  </si>
  <si>
    <t xml:space="preserve">Король Юлия</t>
  </si>
  <si>
    <t xml:space="preserve">Галай Иван</t>
  </si>
  <si>
    <t xml:space="preserve">Левицкая Евгения</t>
  </si>
  <si>
    <t xml:space="preserve">Жернак Денис</t>
  </si>
  <si>
    <t xml:space="preserve">Гресь Екатерина</t>
  </si>
  <si>
    <t xml:space="preserve">Ареховская Вероника</t>
  </si>
  <si>
    <t xml:space="preserve">Пугач Юлия </t>
  </si>
  <si>
    <t xml:space="preserve">Кайрис Екатерина</t>
  </si>
  <si>
    <t xml:space="preserve">Валентюкевич Валентина</t>
  </si>
  <si>
    <t xml:space="preserve">Барановский Александр</t>
  </si>
  <si>
    <t xml:space="preserve">Карпук Артем</t>
  </si>
  <si>
    <t xml:space="preserve">Илькевич Анастасия</t>
  </si>
  <si>
    <t xml:space="preserve">Подданникова Екатерина </t>
  </si>
  <si>
    <t xml:space="preserve">Гируть Людмила</t>
  </si>
  <si>
    <t xml:space="preserve">Шловенец Олег</t>
  </si>
  <si>
    <t xml:space="preserve">Николайчик Дмитрий</t>
  </si>
  <si>
    <t xml:space="preserve">Касперович Татьяна</t>
  </si>
  <si>
    <t xml:space="preserve">Топчилко Оксана</t>
  </si>
  <si>
    <t xml:space="preserve">Малюк Юлия</t>
  </si>
  <si>
    <t xml:space="preserve">Будилович Вероника</t>
  </si>
  <si>
    <t xml:space="preserve">Красноборов Олег</t>
  </si>
  <si>
    <t xml:space="preserve">Владимирова Кристина</t>
  </si>
  <si>
    <t xml:space="preserve">Друть Наталья</t>
  </si>
  <si>
    <t xml:space="preserve">Синяк Елена</t>
  </si>
  <si>
    <t xml:space="preserve">Арцукевич Максим</t>
  </si>
  <si>
    <t xml:space="preserve">Казловская Екатерина</t>
  </si>
  <si>
    <t xml:space="preserve">Паршутович Алеся</t>
  </si>
  <si>
    <t xml:space="preserve">Ремис Ольга</t>
  </si>
  <si>
    <t xml:space="preserve">Шамбецкий Денис</t>
  </si>
  <si>
    <t xml:space="preserve">Рогач Елена</t>
  </si>
  <si>
    <t xml:space="preserve">Корень Вероника</t>
  </si>
  <si>
    <t xml:space="preserve">Абдулина Виктория</t>
  </si>
  <si>
    <t xml:space="preserve">Радайкина Анна</t>
  </si>
  <si>
    <t xml:space="preserve">Свентаржецкая Наталья </t>
  </si>
  <si>
    <t xml:space="preserve">Колесникова Анастасия</t>
  </si>
  <si>
    <t xml:space="preserve">Авгуль Илона</t>
  </si>
  <si>
    <t xml:space="preserve">Куклис Алена</t>
  </si>
  <si>
    <t xml:space="preserve">Браницкая Вероника</t>
  </si>
  <si>
    <t xml:space="preserve">Татаринова Наталья</t>
  </si>
  <si>
    <t xml:space="preserve">Спургяш Евгений</t>
  </si>
  <si>
    <t xml:space="preserve">Мартишевская Наталья</t>
  </si>
  <si>
    <t xml:space="preserve">Кевра Людмила</t>
  </si>
  <si>
    <t xml:space="preserve">Жебрик Людмила</t>
  </si>
  <si>
    <t xml:space="preserve">Касперович Дмитрий</t>
  </si>
  <si>
    <t xml:space="preserve">Жилевич Роман</t>
  </si>
  <si>
    <t xml:space="preserve">Левицкая Юлия</t>
  </si>
  <si>
    <t xml:space="preserve">Нальвайко Алексей</t>
  </si>
  <si>
    <t xml:space="preserve">Климук Ольга</t>
  </si>
  <si>
    <t xml:space="preserve">Ардаш Алеся</t>
  </si>
  <si>
    <t xml:space="preserve">Треймак Ирина</t>
  </si>
  <si>
    <t xml:space="preserve">Янкович Ирина</t>
  </si>
  <si>
    <t xml:space="preserve">Заневкий Виктор</t>
  </si>
  <si>
    <t xml:space="preserve">Василяускас Роберт</t>
  </si>
  <si>
    <t xml:space="preserve">Станулевич Татьяна</t>
  </si>
  <si>
    <t xml:space="preserve">Высоцкая Ольга</t>
  </si>
  <si>
    <t xml:space="preserve">Воронко Елена</t>
  </si>
  <si>
    <t xml:space="preserve">Степанюк Олег</t>
  </si>
  <si>
    <t xml:space="preserve">14,44,9</t>
  </si>
  <si>
    <t xml:space="preserve">Шутко Максим</t>
  </si>
  <si>
    <t xml:space="preserve">14,55,4</t>
  </si>
  <si>
    <t xml:space="preserve">Гагалушко Андрей</t>
  </si>
  <si>
    <t xml:space="preserve">15,09,5</t>
  </si>
  <si>
    <t xml:space="preserve">Жидко Александр</t>
  </si>
  <si>
    <t xml:space="preserve">15,24,7</t>
  </si>
  <si>
    <t xml:space="preserve">Биголь Дмитрий</t>
  </si>
  <si>
    <t xml:space="preserve">15,27,7</t>
  </si>
  <si>
    <t xml:space="preserve">Меленков Олег</t>
  </si>
  <si>
    <t xml:space="preserve">15,28,9</t>
  </si>
  <si>
    <t xml:space="preserve">Метлицкая Ксения</t>
  </si>
  <si>
    <t xml:space="preserve">Карнелюк Александр</t>
  </si>
  <si>
    <t xml:space="preserve">Масевич Кирилл</t>
  </si>
  <si>
    <t xml:space="preserve">Баран Николай</t>
  </si>
  <si>
    <t xml:space="preserve">Горский Вадим </t>
  </si>
  <si>
    <t xml:space="preserve">Кулаковский Дмитрий</t>
  </si>
  <si>
    <t xml:space="preserve">Якимович Валерий</t>
  </si>
  <si>
    <t xml:space="preserve">Москаленко Александр</t>
  </si>
  <si>
    <t xml:space="preserve">Юргель Денис</t>
  </si>
  <si>
    <t xml:space="preserve">Янюк Вячеслав</t>
  </si>
  <si>
    <t xml:space="preserve">Печеникова Ирина</t>
  </si>
  <si>
    <t xml:space="preserve">Гуцева Галина</t>
  </si>
  <si>
    <t xml:space="preserve">Жолудь Татьяна</t>
  </si>
  <si>
    <t xml:space="preserve">Антонова Виктория</t>
  </si>
  <si>
    <t xml:space="preserve">Буинский Виктор</t>
  </si>
  <si>
    <t xml:space="preserve">Жук Андрей</t>
  </si>
  <si>
    <t xml:space="preserve">Млыновский Александр</t>
  </si>
  <si>
    <t xml:space="preserve">Сенкевич Александр</t>
  </si>
  <si>
    <t xml:space="preserve">Пешко Сергей</t>
  </si>
  <si>
    <t xml:space="preserve">Лисай Владимир</t>
  </si>
  <si>
    <t xml:space="preserve">Авхименя Иван</t>
  </si>
  <si>
    <t xml:space="preserve"> Жих Денис</t>
  </si>
  <si>
    <t xml:space="preserve">Место в возрастной группе</t>
  </si>
  <si>
    <t xml:space="preserve">14-15 лет</t>
  </si>
  <si>
    <t xml:space="preserve">16-17 лет</t>
  </si>
  <si>
    <t xml:space="preserve">13 и моложе</t>
  </si>
  <si>
    <t xml:space="preserve">"Пробег Мира" в программе Олимпийского дня бега</t>
  </si>
  <si>
    <t xml:space="preserve">Коломиец Сергей</t>
  </si>
  <si>
    <t xml:space="preserve">Мельник Александр</t>
  </si>
  <si>
    <t xml:space="preserve">7,34</t>
  </si>
  <si>
    <t xml:space="preserve">Кулак Андрей</t>
  </si>
  <si>
    <t xml:space="preserve">Мацкевич Александр</t>
  </si>
  <si>
    <t xml:space="preserve">7,41</t>
  </si>
  <si>
    <t xml:space="preserve">Рында Владимир</t>
  </si>
  <si>
    <t xml:space="preserve">Василевский Виктор</t>
  </si>
  <si>
    <t xml:space="preserve">7,43</t>
  </si>
  <si>
    <t xml:space="preserve">Будько Андрей</t>
  </si>
  <si>
    <t xml:space="preserve">Бузун Евгений</t>
  </si>
  <si>
    <t xml:space="preserve">Вилькель Виктория</t>
  </si>
  <si>
    <t xml:space="preserve">Горонович Татьяна </t>
  </si>
  <si>
    <t xml:space="preserve">7,45</t>
  </si>
  <si>
    <t xml:space="preserve">Минько Артур</t>
  </si>
  <si>
    <t xml:space="preserve">Юркойть Ярослав</t>
  </si>
  <si>
    <t xml:space="preserve">Осторовецкий</t>
  </si>
  <si>
    <t xml:space="preserve">Гойть Снежанна</t>
  </si>
  <si>
    <t xml:space="preserve">8,00</t>
  </si>
  <si>
    <t xml:space="preserve">Цесарева Диана</t>
  </si>
  <si>
    <t xml:space="preserve">8,06</t>
  </si>
  <si>
    <t xml:space="preserve">Прохоцкая Виолетта</t>
  </si>
  <si>
    <t xml:space="preserve">8,10</t>
  </si>
  <si>
    <t xml:space="preserve">Ремис Анжела</t>
  </si>
  <si>
    <t xml:space="preserve">8,11</t>
  </si>
  <si>
    <t xml:space="preserve">Гируть Михаил</t>
  </si>
  <si>
    <t xml:space="preserve">Ошейчик Олег</t>
  </si>
  <si>
    <t xml:space="preserve">Курочкин Игорь</t>
  </si>
  <si>
    <t xml:space="preserve">Федорович Иван</t>
  </si>
  <si>
    <t xml:space="preserve">Козловский Артур</t>
  </si>
  <si>
    <t xml:space="preserve">Бриш Александр</t>
  </si>
  <si>
    <t xml:space="preserve">Жук Юрий</t>
  </si>
  <si>
    <t xml:space="preserve">Сороко Дмитрий</t>
  </si>
  <si>
    <t xml:space="preserve">Гапонов Дмитрий</t>
  </si>
  <si>
    <t xml:space="preserve">Синкевич Руслан</t>
  </si>
  <si>
    <t xml:space="preserve">8,40</t>
  </si>
  <si>
    <t xml:space="preserve">Осипович Виктория </t>
  </si>
  <si>
    <t xml:space="preserve">8,15</t>
  </si>
  <si>
    <t xml:space="preserve">Гурьянова Алена</t>
  </si>
  <si>
    <t xml:space="preserve">8,18</t>
  </si>
  <si>
    <t xml:space="preserve">Довжик Алеся</t>
  </si>
  <si>
    <t xml:space="preserve">8,23</t>
  </si>
  <si>
    <t xml:space="preserve">Буцкукс Дарья</t>
  </si>
  <si>
    <t xml:space="preserve">8,26</t>
  </si>
  <si>
    <t xml:space="preserve">Козловский Артем</t>
  </si>
  <si>
    <t xml:space="preserve">Садовский Илья</t>
  </si>
  <si>
    <t xml:space="preserve">Андрейчик Кирилл</t>
  </si>
  <si>
    <t xml:space="preserve">Столяров Михаил</t>
  </si>
  <si>
    <t xml:space="preserve">Костюк Вероника</t>
  </si>
  <si>
    <t xml:space="preserve">8,36</t>
  </si>
  <si>
    <t xml:space="preserve">Ермоленко Маргарита</t>
  </si>
  <si>
    <t xml:space="preserve">8,38</t>
  </si>
  <si>
    <t xml:space="preserve">Шершнева Александра</t>
  </si>
  <si>
    <t xml:space="preserve">Жавнерко Илья</t>
  </si>
  <si>
    <t xml:space="preserve">9,00</t>
  </si>
  <si>
    <t xml:space="preserve">Колпак Евгений</t>
  </si>
  <si>
    <t xml:space="preserve">Талерчик Вячеслав</t>
  </si>
  <si>
    <t xml:space="preserve">Кашкевич Михаил</t>
  </si>
  <si>
    <t xml:space="preserve">Сухоцкая Анна</t>
  </si>
  <si>
    <t xml:space="preserve">8,42</t>
  </si>
  <si>
    <t xml:space="preserve">Комар Виолета</t>
  </si>
  <si>
    <t xml:space="preserve">8,48</t>
  </si>
  <si>
    <t xml:space="preserve">Ходунай Александр</t>
  </si>
  <si>
    <t xml:space="preserve">Шилова Елизавета</t>
  </si>
  <si>
    <t xml:space="preserve">8,54</t>
  </si>
  <si>
    <t xml:space="preserve">Можейко Ольга</t>
  </si>
  <si>
    <t xml:space="preserve">8,55</t>
  </si>
  <si>
    <t xml:space="preserve">Зенчик Егор</t>
  </si>
  <si>
    <t xml:space="preserve">Мартынов Андрей</t>
  </si>
  <si>
    <t xml:space="preserve">Гаврош Антон</t>
  </si>
  <si>
    <t xml:space="preserve">Ходорожа Александр</t>
  </si>
  <si>
    <t xml:space="preserve">Лях Миша</t>
  </si>
  <si>
    <t xml:space="preserve">Чабанюк Денис</t>
  </si>
  <si>
    <t xml:space="preserve">Сенкевич Сергей</t>
  </si>
  <si>
    <t xml:space="preserve">Каленик Сергей</t>
  </si>
  <si>
    <t xml:space="preserve">Савицкий Владимир </t>
  </si>
  <si>
    <t xml:space="preserve">Клуйшо Марина</t>
  </si>
  <si>
    <t xml:space="preserve">9,01</t>
  </si>
  <si>
    <t xml:space="preserve">Крупенко Валерия</t>
  </si>
  <si>
    <t xml:space="preserve">9,04</t>
  </si>
  <si>
    <t xml:space="preserve">Якимчук Мария</t>
  </si>
  <si>
    <t xml:space="preserve">9,11</t>
  </si>
  <si>
    <t xml:space="preserve">Литвиненко Татьяна</t>
  </si>
  <si>
    <t xml:space="preserve">9,25</t>
  </si>
  <si>
    <t xml:space="preserve">Романовская Дарья</t>
  </si>
  <si>
    <t xml:space="preserve">9,27</t>
  </si>
  <si>
    <t xml:space="preserve">Чирица Милена</t>
  </si>
  <si>
    <t xml:space="preserve">9,31</t>
  </si>
  <si>
    <t xml:space="preserve">Новикова Владислава</t>
  </si>
  <si>
    <t xml:space="preserve">9,45</t>
  </si>
  <si>
    <t xml:space="preserve">Губчик Елена</t>
  </si>
  <si>
    <t xml:space="preserve">10,17</t>
  </si>
  <si>
    <t xml:space="preserve">Носаль Анжела</t>
  </si>
  <si>
    <t xml:space="preserve">Алексеева Арина</t>
  </si>
  <si>
    <t xml:space="preserve">10,29</t>
  </si>
  <si>
    <t xml:space="preserve">Боярчук Вероника</t>
  </si>
  <si>
    <t xml:space="preserve">Лешневская Татьяна</t>
  </si>
  <si>
    <t xml:space="preserve">Марчик Виолетта</t>
  </si>
  <si>
    <t xml:space="preserve">Снежицкая Славяна</t>
  </si>
  <si>
    <t xml:space="preserve">Валентюкевич Андрей</t>
  </si>
  <si>
    <t xml:space="preserve">Жегало Дмитрий</t>
  </si>
  <si>
    <t xml:space="preserve">Просолов Николай</t>
  </si>
  <si>
    <t xml:space="preserve">Кречак Андрей</t>
  </si>
  <si>
    <t xml:space="preserve">Буйновский Костя</t>
  </si>
  <si>
    <t xml:space="preserve">Римашевский Вадим</t>
  </si>
  <si>
    <t xml:space="preserve">Романовский Сергей</t>
  </si>
  <si>
    <t xml:space="preserve">Пашкелевич Эдгар</t>
  </si>
  <si>
    <t xml:space="preserve">Кузьма Александр</t>
  </si>
  <si>
    <t xml:space="preserve">Путято Илья</t>
  </si>
  <si>
    <t xml:space="preserve">7,03</t>
  </si>
  <si>
    <t xml:space="preserve">Драгун Дмитрий</t>
  </si>
  <si>
    <t xml:space="preserve">7,03,2</t>
  </si>
  <si>
    <t xml:space="preserve">Батуро Сергей</t>
  </si>
  <si>
    <t xml:space="preserve">Шарлан Павел</t>
  </si>
  <si>
    <t xml:space="preserve">Карпович Анна</t>
  </si>
  <si>
    <t xml:space="preserve">Валюкевич Дарья</t>
  </si>
  <si>
    <t xml:space="preserve">7,28</t>
  </si>
  <si>
    <t xml:space="preserve">Жогальская Ирина</t>
  </si>
  <si>
    <t xml:space="preserve">7,49</t>
  </si>
  <si>
    <t xml:space="preserve">Артамонова Анна</t>
  </si>
  <si>
    <t xml:space="preserve">8,04</t>
  </si>
  <si>
    <t xml:space="preserve">Черницкая Вероника</t>
  </si>
  <si>
    <t xml:space="preserve">8,05</t>
  </si>
  <si>
    <t xml:space="preserve">Качко Дмитрий</t>
  </si>
  <si>
    <t xml:space="preserve">Вентис Евгений</t>
  </si>
  <si>
    <t xml:space="preserve">Черепович Андрей</t>
  </si>
  <si>
    <t xml:space="preserve">Навойчик Геннадий</t>
  </si>
  <si>
    <t xml:space="preserve">7,21</t>
  </si>
  <si>
    <t xml:space="preserve">Каспарович Владислав</t>
  </si>
  <si>
    <t xml:space="preserve">Вербицкий Евгений</t>
  </si>
  <si>
    <t xml:space="preserve">Пашкевич Татьяна</t>
  </si>
  <si>
    <t xml:space="preserve">8,09</t>
  </si>
  <si>
    <t xml:space="preserve">Гурьянова Вероника</t>
  </si>
  <si>
    <t xml:space="preserve">8,12</t>
  </si>
  <si>
    <t xml:space="preserve">Рудевич Мария</t>
  </si>
  <si>
    <t xml:space="preserve">8,13</t>
  </si>
  <si>
    <t xml:space="preserve">Каранкевич Алена</t>
  </si>
  <si>
    <t xml:space="preserve">8,14</t>
  </si>
  <si>
    <t xml:space="preserve">8,27</t>
  </si>
  <si>
    <t xml:space="preserve">Глинский Евгений</t>
  </si>
  <si>
    <t xml:space="preserve">Савицкая Татьяна</t>
  </si>
  <si>
    <t xml:space="preserve">8,28</t>
  </si>
  <si>
    <t xml:space="preserve">Гайдус Екатерина</t>
  </si>
  <si>
    <t xml:space="preserve">8,29</t>
  </si>
  <si>
    <t xml:space="preserve">Найман Артур</t>
  </si>
  <si>
    <t xml:space="preserve">Линчевский Сергей </t>
  </si>
  <si>
    <t xml:space="preserve">7,31</t>
  </si>
  <si>
    <t xml:space="preserve">Семак Александр</t>
  </si>
  <si>
    <t xml:space="preserve">7,33</t>
  </si>
  <si>
    <t xml:space="preserve">Петлицкий Игорь</t>
  </si>
  <si>
    <t xml:space="preserve">Стасилович Владислав </t>
  </si>
  <si>
    <t xml:space="preserve">Мисевич Владмир</t>
  </si>
  <si>
    <t xml:space="preserve">7,36</t>
  </si>
  <si>
    <t xml:space="preserve">Ковальчук Алексей</t>
  </si>
  <si>
    <t xml:space="preserve">7,40</t>
  </si>
  <si>
    <t xml:space="preserve">Чечкаускас Дмитрий</t>
  </si>
  <si>
    <t xml:space="preserve">Ковалевский Артем</t>
  </si>
  <si>
    <t xml:space="preserve">Лойко Артем</t>
  </si>
  <si>
    <t xml:space="preserve">Рахунок Алексей</t>
  </si>
  <si>
    <t xml:space="preserve">7,50</t>
  </si>
  <si>
    <t xml:space="preserve">Кишко Владимир</t>
  </si>
  <si>
    <t xml:space="preserve">Ярошевич Никита</t>
  </si>
  <si>
    <t xml:space="preserve">Наркун Юрий</t>
  </si>
  <si>
    <t xml:space="preserve">Бодак Наатлья</t>
  </si>
  <si>
    <t xml:space="preserve">8,37</t>
  </si>
  <si>
    <t xml:space="preserve">Шлапик Татьяна</t>
  </si>
  <si>
    <t xml:space="preserve">Черницкая Анна</t>
  </si>
  <si>
    <t xml:space="preserve">8,52</t>
  </si>
  <si>
    <t xml:space="preserve">Шуляк Ирина</t>
  </si>
  <si>
    <t xml:space="preserve">8,57</t>
  </si>
  <si>
    <t xml:space="preserve">Жилинская Анастасия</t>
  </si>
  <si>
    <t xml:space="preserve">8,59</t>
  </si>
  <si>
    <t xml:space="preserve">Лопух Светлана</t>
  </si>
  <si>
    <t xml:space="preserve">9,07</t>
  </si>
  <si>
    <t xml:space="preserve">Кривопуст Павел</t>
  </si>
  <si>
    <t xml:space="preserve">Ромбальский Антон</t>
  </si>
  <si>
    <t xml:space="preserve">Гейдаш Геннадий</t>
  </si>
  <si>
    <t xml:space="preserve">Мазур Юрий</t>
  </si>
  <si>
    <t xml:space="preserve">Новицкис Илона</t>
  </si>
  <si>
    <t xml:space="preserve">9,09</t>
  </si>
  <si>
    <t xml:space="preserve">Довжик Надежда</t>
  </si>
  <si>
    <t xml:space="preserve">Амброжук Диана</t>
  </si>
  <si>
    <t xml:space="preserve">9,16</t>
  </si>
  <si>
    <t xml:space="preserve">Левчик Олег</t>
  </si>
  <si>
    <t xml:space="preserve">Анусевич Алексей</t>
  </si>
  <si>
    <t xml:space="preserve">Рыжевский Эдуард</t>
  </si>
  <si>
    <t xml:space="preserve">Бразовский Алексей</t>
  </si>
  <si>
    <t xml:space="preserve">Шнок Роман</t>
  </si>
  <si>
    <t xml:space="preserve">Рынкевич Роман</t>
  </si>
  <si>
    <t xml:space="preserve">Кондратюк Дмитрий</t>
  </si>
  <si>
    <t xml:space="preserve">Федорчук Алексей</t>
  </si>
  <si>
    <t xml:space="preserve">Слапик Юрий</t>
  </si>
  <si>
    <t xml:space="preserve">Довгяло Елизавета</t>
  </si>
  <si>
    <t xml:space="preserve">9,33</t>
  </si>
  <si>
    <t xml:space="preserve">Жмура Настя</t>
  </si>
  <si>
    <t xml:space="preserve">9,35</t>
  </si>
  <si>
    <t xml:space="preserve">Брейво Татьяна</t>
  </si>
  <si>
    <t xml:space="preserve">9,41</t>
  </si>
  <si>
    <t xml:space="preserve">Курбат Диана</t>
  </si>
  <si>
    <t xml:space="preserve">10,02</t>
  </si>
  <si>
    <t xml:space="preserve">Трамбович Руслан</t>
  </si>
  <si>
    <t xml:space="preserve">Дукевич Юрий</t>
  </si>
  <si>
    <t xml:space="preserve">Язукевич Владислав</t>
  </si>
  <si>
    <t xml:space="preserve">Амброжук Евгений</t>
  </si>
  <si>
    <t xml:space="preserve">Бычко Алексей</t>
  </si>
  <si>
    <t xml:space="preserve">Бычко Антон</t>
  </si>
  <si>
    <t xml:space="preserve">Глод Татьяна</t>
  </si>
  <si>
    <t xml:space="preserve">10,07</t>
  </si>
  <si>
    <t xml:space="preserve">Ярощук Валерия</t>
  </si>
  <si>
    <t xml:space="preserve">10,30</t>
  </si>
  <si>
    <t xml:space="preserve">Белая Виктория</t>
  </si>
  <si>
    <t xml:space="preserve">10,32</t>
  </si>
  <si>
    <t xml:space="preserve">Янчуревич Анна</t>
  </si>
  <si>
    <t xml:space="preserve">Муравская Марина</t>
  </si>
  <si>
    <t xml:space="preserve">Безмен Александр</t>
  </si>
  <si>
    <t xml:space="preserve">Шкуда Денис</t>
  </si>
  <si>
    <t xml:space="preserve">Горшков Игорь</t>
  </si>
  <si>
    <t xml:space="preserve">Козел Денис</t>
  </si>
  <si>
    <t xml:space="preserve">Циронок Анастасия </t>
  </si>
  <si>
    <t xml:space="preserve">Кучук Дмитрий</t>
  </si>
  <si>
    <t xml:space="preserve">Григилевич Юлия</t>
  </si>
  <si>
    <t xml:space="preserve">Батура Николай</t>
  </si>
  <si>
    <t xml:space="preserve">Рудской Владимир</t>
  </si>
  <si>
    <t xml:space="preserve">Матияс Артем</t>
  </si>
  <si>
    <t xml:space="preserve">Мартусевич Герман</t>
  </si>
  <si>
    <t xml:space="preserve">Кишкель Михаил</t>
  </si>
  <si>
    <t xml:space="preserve">Коман Анжела</t>
  </si>
  <si>
    <t xml:space="preserve">Мартиневская Анна</t>
  </si>
  <si>
    <t xml:space="preserve">Млыновская Людмила</t>
  </si>
  <si>
    <t xml:space="preserve">Крупенко Ксения</t>
  </si>
  <si>
    <t xml:space="preserve">Мазурнишвили Екатерина</t>
  </si>
  <si>
    <t xml:space="preserve">Казак Ег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d\-mmm"/>
    <numFmt numFmtId="168" formatCode="[$-409]mmm\-yy"/>
    <numFmt numFmtId="169" formatCode="@"/>
  </numFmts>
  <fonts count="5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5"/>
      <name val="Arial Cyr"/>
      <family val="0"/>
      <charset val="204"/>
    </font>
    <font>
      <u val="singl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2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омандное первенство Пробег Мира " xfId="56"/>
    <cellStyle name="Обычный_Стартовый Юлина" xfId="57"/>
    <cellStyle name="Обычный_Стартовый протокол многоборья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7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4.jpe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5</xdr:row>
      <xdr:rowOff>9360</xdr:rowOff>
    </xdr:from>
    <xdr:to>
      <xdr:col>5</xdr:col>
      <xdr:colOff>399240</xdr:colOff>
      <xdr:row>9</xdr:row>
      <xdr:rowOff>171360</xdr:rowOff>
    </xdr:to>
    <xdr:pic>
      <xdr:nvPicPr>
        <xdr:cNvPr id="0" name="Picture 4" descr="МСиТ"/>
        <xdr:cNvPicPr/>
      </xdr:nvPicPr>
      <xdr:blipFill>
        <a:blip r:embed="rId1"/>
        <a:stretch/>
      </xdr:blipFill>
      <xdr:spPr>
        <a:xfrm>
          <a:off x="2772000" y="1009440"/>
          <a:ext cx="8182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9360</xdr:colOff>
      <xdr:row>5</xdr:row>
      <xdr:rowOff>38160</xdr:rowOff>
    </xdr:from>
    <xdr:to>
      <xdr:col>11</xdr:col>
      <xdr:colOff>449280</xdr:colOff>
      <xdr:row>9</xdr:row>
      <xdr:rowOff>104760</xdr:rowOff>
    </xdr:to>
    <xdr:pic>
      <xdr:nvPicPr>
        <xdr:cNvPr id="1" name="Picture 3" descr="Logo BLR"/>
        <xdr:cNvPicPr/>
      </xdr:nvPicPr>
      <xdr:blipFill>
        <a:blip r:embed="rId2"/>
        <a:stretch/>
      </xdr:blipFill>
      <xdr:spPr>
        <a:xfrm>
          <a:off x="6661080" y="1038240"/>
          <a:ext cx="8082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40</xdr:colOff>
      <xdr:row>5</xdr:row>
      <xdr:rowOff>19080</xdr:rowOff>
    </xdr:from>
    <xdr:to>
      <xdr:col>2</xdr:col>
      <xdr:colOff>359640</xdr:colOff>
      <xdr:row>9</xdr:row>
      <xdr:rowOff>181440</xdr:rowOff>
    </xdr:to>
    <xdr:pic>
      <xdr:nvPicPr>
        <xdr:cNvPr id="2" name="Picture 9" descr="logo nok"/>
        <xdr:cNvPicPr/>
      </xdr:nvPicPr>
      <xdr:blipFill>
        <a:blip r:embed="rId3"/>
        <a:stretch/>
      </xdr:blipFill>
      <xdr:spPr>
        <a:xfrm>
          <a:off x="857520" y="1019160"/>
          <a:ext cx="7783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9080</xdr:colOff>
      <xdr:row>5</xdr:row>
      <xdr:rowOff>0</xdr:rowOff>
    </xdr:from>
    <xdr:to>
      <xdr:col>8</xdr:col>
      <xdr:colOff>628560</xdr:colOff>
      <xdr:row>10</xdr:row>
      <xdr:rowOff>56880</xdr:rowOff>
    </xdr:to>
    <xdr:pic>
      <xdr:nvPicPr>
        <xdr:cNvPr id="3" name="Picture 12" descr="Новая эмблема управления 1"/>
        <xdr:cNvPicPr/>
      </xdr:nvPicPr>
      <xdr:blipFill>
        <a:blip r:embed="rId4"/>
        <a:stretch/>
      </xdr:blipFill>
      <xdr:spPr>
        <a:xfrm>
          <a:off x="4756320" y="1000080"/>
          <a:ext cx="97776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142920</xdr:rowOff>
    </xdr:from>
    <xdr:to>
      <xdr:col>7</xdr:col>
      <xdr:colOff>876240</xdr:colOff>
      <xdr:row>3</xdr:row>
      <xdr:rowOff>133200</xdr:rowOff>
    </xdr:to>
    <xdr:pic>
      <xdr:nvPicPr>
        <xdr:cNvPr id="4" name="Picture 1" descr="МСиТ"/>
        <xdr:cNvPicPr/>
      </xdr:nvPicPr>
      <xdr:blipFill>
        <a:blip r:embed="rId1"/>
        <a:stretch/>
      </xdr:blipFill>
      <xdr:spPr>
        <a:xfrm>
          <a:off x="6882480" y="142920"/>
          <a:ext cx="8258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14120</xdr:rowOff>
    </xdr:from>
    <xdr:to>
      <xdr:col>2</xdr:col>
      <xdr:colOff>254160</xdr:colOff>
      <xdr:row>3</xdr:row>
      <xdr:rowOff>105120</xdr:rowOff>
    </xdr:to>
    <xdr:pic>
      <xdr:nvPicPr>
        <xdr:cNvPr id="5" name="Picture 2" descr="logo nok"/>
        <xdr:cNvPicPr/>
      </xdr:nvPicPr>
      <xdr:blipFill>
        <a:blip r:embed="rId2"/>
        <a:stretch/>
      </xdr:blipFill>
      <xdr:spPr>
        <a:xfrm>
          <a:off x="422280" y="114120"/>
          <a:ext cx="78696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4</xdr:row>
      <xdr:rowOff>38160</xdr:rowOff>
    </xdr:from>
    <xdr:to>
      <xdr:col>2</xdr:col>
      <xdr:colOff>375120</xdr:colOff>
      <xdr:row>8</xdr:row>
      <xdr:rowOff>123480</xdr:rowOff>
    </xdr:to>
    <xdr:pic>
      <xdr:nvPicPr>
        <xdr:cNvPr id="6" name="Picture 3" descr="Новая эмблема управления 1"/>
        <xdr:cNvPicPr/>
      </xdr:nvPicPr>
      <xdr:blipFill>
        <a:blip r:embed="rId3"/>
        <a:stretch/>
      </xdr:blipFill>
      <xdr:spPr>
        <a:xfrm>
          <a:off x="341640" y="1047960"/>
          <a:ext cx="9885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5760</xdr:colOff>
      <xdr:row>5</xdr:row>
      <xdr:rowOff>114480</xdr:rowOff>
    </xdr:from>
    <xdr:to>
      <xdr:col>7</xdr:col>
      <xdr:colOff>855720</xdr:colOff>
      <xdr:row>8</xdr:row>
      <xdr:rowOff>171000</xdr:rowOff>
    </xdr:to>
    <xdr:pic>
      <xdr:nvPicPr>
        <xdr:cNvPr id="7" name="Picture 3" descr="Logo BLR"/>
        <xdr:cNvPicPr/>
      </xdr:nvPicPr>
      <xdr:blipFill>
        <a:blip r:embed="rId4"/>
        <a:stretch/>
      </xdr:blipFill>
      <xdr:spPr>
        <a:xfrm>
          <a:off x="6801840" y="1305000"/>
          <a:ext cx="88596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880</xdr:colOff>
      <xdr:row>0</xdr:row>
      <xdr:rowOff>28800</xdr:rowOff>
    </xdr:from>
    <xdr:to>
      <xdr:col>8</xdr:col>
      <xdr:colOff>720</xdr:colOff>
      <xdr:row>3</xdr:row>
      <xdr:rowOff>19440</xdr:rowOff>
    </xdr:to>
    <xdr:pic>
      <xdr:nvPicPr>
        <xdr:cNvPr id="8" name="Picture 1" descr="МСиТ"/>
        <xdr:cNvPicPr/>
      </xdr:nvPicPr>
      <xdr:blipFill>
        <a:blip r:embed="rId1"/>
        <a:stretch/>
      </xdr:blipFill>
      <xdr:spPr>
        <a:xfrm>
          <a:off x="7203960" y="28800"/>
          <a:ext cx="826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14120</xdr:rowOff>
    </xdr:from>
    <xdr:to>
      <xdr:col>2</xdr:col>
      <xdr:colOff>254160</xdr:colOff>
      <xdr:row>3</xdr:row>
      <xdr:rowOff>105120</xdr:rowOff>
    </xdr:to>
    <xdr:pic>
      <xdr:nvPicPr>
        <xdr:cNvPr id="9" name="Picture 2" descr="logo nok"/>
        <xdr:cNvPicPr/>
      </xdr:nvPicPr>
      <xdr:blipFill>
        <a:blip r:embed="rId2"/>
        <a:stretch/>
      </xdr:blipFill>
      <xdr:spPr>
        <a:xfrm>
          <a:off x="422280" y="114120"/>
          <a:ext cx="78696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4</xdr:row>
      <xdr:rowOff>38160</xdr:rowOff>
    </xdr:from>
    <xdr:to>
      <xdr:col>2</xdr:col>
      <xdr:colOff>375120</xdr:colOff>
      <xdr:row>8</xdr:row>
      <xdr:rowOff>123480</xdr:rowOff>
    </xdr:to>
    <xdr:pic>
      <xdr:nvPicPr>
        <xdr:cNvPr id="10" name="Picture 3" descr="Новая эмблема управления 1"/>
        <xdr:cNvPicPr/>
      </xdr:nvPicPr>
      <xdr:blipFill>
        <a:blip r:embed="rId3"/>
        <a:stretch/>
      </xdr:blipFill>
      <xdr:spPr>
        <a:xfrm>
          <a:off x="341640" y="1047960"/>
          <a:ext cx="9885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2320</xdr:colOff>
      <xdr:row>5</xdr:row>
      <xdr:rowOff>56880</xdr:rowOff>
    </xdr:from>
    <xdr:to>
      <xdr:col>7</xdr:col>
      <xdr:colOff>1137960</xdr:colOff>
      <xdr:row>8</xdr:row>
      <xdr:rowOff>114480</xdr:rowOff>
    </xdr:to>
    <xdr:pic>
      <xdr:nvPicPr>
        <xdr:cNvPr id="11" name="Picture 3" descr="Logo BLR"/>
        <xdr:cNvPicPr/>
      </xdr:nvPicPr>
      <xdr:blipFill>
        <a:blip r:embed="rId4"/>
        <a:stretch/>
      </xdr:blipFill>
      <xdr:spPr>
        <a:xfrm>
          <a:off x="7214400" y="1247400"/>
          <a:ext cx="75564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76680</xdr:rowOff>
    </xdr:from>
    <xdr:to>
      <xdr:col>7</xdr:col>
      <xdr:colOff>896760</xdr:colOff>
      <xdr:row>3</xdr:row>
      <xdr:rowOff>66960</xdr:rowOff>
    </xdr:to>
    <xdr:pic>
      <xdr:nvPicPr>
        <xdr:cNvPr id="12" name="Picture 1" descr="МСиТ"/>
        <xdr:cNvPicPr/>
      </xdr:nvPicPr>
      <xdr:blipFill>
        <a:blip r:embed="rId1"/>
        <a:stretch/>
      </xdr:blipFill>
      <xdr:spPr>
        <a:xfrm>
          <a:off x="6750720" y="76680"/>
          <a:ext cx="8262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14120</xdr:rowOff>
    </xdr:from>
    <xdr:to>
      <xdr:col>2</xdr:col>
      <xdr:colOff>252720</xdr:colOff>
      <xdr:row>3</xdr:row>
      <xdr:rowOff>105120</xdr:rowOff>
    </xdr:to>
    <xdr:pic>
      <xdr:nvPicPr>
        <xdr:cNvPr id="13" name="Picture 6" descr="logo nok"/>
        <xdr:cNvPicPr/>
      </xdr:nvPicPr>
      <xdr:blipFill>
        <a:blip r:embed="rId2"/>
        <a:stretch/>
      </xdr:blipFill>
      <xdr:spPr>
        <a:xfrm>
          <a:off x="422280" y="114120"/>
          <a:ext cx="7855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4</xdr:row>
      <xdr:rowOff>38160</xdr:rowOff>
    </xdr:from>
    <xdr:to>
      <xdr:col>2</xdr:col>
      <xdr:colOff>373680</xdr:colOff>
      <xdr:row>8</xdr:row>
      <xdr:rowOff>123840</xdr:rowOff>
    </xdr:to>
    <xdr:pic>
      <xdr:nvPicPr>
        <xdr:cNvPr id="14" name="Picture 7" descr="Новая эмблема управления 1"/>
        <xdr:cNvPicPr/>
      </xdr:nvPicPr>
      <xdr:blipFill>
        <a:blip r:embed="rId3"/>
        <a:stretch/>
      </xdr:blipFill>
      <xdr:spPr>
        <a:xfrm>
          <a:off x="341640" y="1047960"/>
          <a:ext cx="9871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5</xdr:row>
      <xdr:rowOff>38160</xdr:rowOff>
    </xdr:from>
    <xdr:to>
      <xdr:col>8</xdr:col>
      <xdr:colOff>720</xdr:colOff>
      <xdr:row>8</xdr:row>
      <xdr:rowOff>95400</xdr:rowOff>
    </xdr:to>
    <xdr:pic>
      <xdr:nvPicPr>
        <xdr:cNvPr id="15" name="Picture 3" descr="Logo BLR"/>
        <xdr:cNvPicPr/>
      </xdr:nvPicPr>
      <xdr:blipFill>
        <a:blip r:embed="rId4"/>
        <a:stretch/>
      </xdr:blipFill>
      <xdr:spPr>
        <a:xfrm>
          <a:off x="6821280" y="1228680"/>
          <a:ext cx="8355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76680</xdr:rowOff>
    </xdr:from>
    <xdr:to>
      <xdr:col>7</xdr:col>
      <xdr:colOff>896760</xdr:colOff>
      <xdr:row>3</xdr:row>
      <xdr:rowOff>66960</xdr:rowOff>
    </xdr:to>
    <xdr:pic>
      <xdr:nvPicPr>
        <xdr:cNvPr id="16" name="Picture 1" descr="МСиТ"/>
        <xdr:cNvPicPr/>
      </xdr:nvPicPr>
      <xdr:blipFill>
        <a:blip r:embed="rId1"/>
        <a:stretch/>
      </xdr:blipFill>
      <xdr:spPr>
        <a:xfrm>
          <a:off x="6750720" y="76680"/>
          <a:ext cx="8262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14120</xdr:rowOff>
    </xdr:from>
    <xdr:to>
      <xdr:col>2</xdr:col>
      <xdr:colOff>252720</xdr:colOff>
      <xdr:row>3</xdr:row>
      <xdr:rowOff>105120</xdr:rowOff>
    </xdr:to>
    <xdr:pic>
      <xdr:nvPicPr>
        <xdr:cNvPr id="17" name="Picture 2" descr="logo nok"/>
        <xdr:cNvPicPr/>
      </xdr:nvPicPr>
      <xdr:blipFill>
        <a:blip r:embed="rId2"/>
        <a:stretch/>
      </xdr:blipFill>
      <xdr:spPr>
        <a:xfrm>
          <a:off x="422280" y="114120"/>
          <a:ext cx="7855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4</xdr:row>
      <xdr:rowOff>38160</xdr:rowOff>
    </xdr:from>
    <xdr:to>
      <xdr:col>2</xdr:col>
      <xdr:colOff>373680</xdr:colOff>
      <xdr:row>8</xdr:row>
      <xdr:rowOff>123840</xdr:rowOff>
    </xdr:to>
    <xdr:pic>
      <xdr:nvPicPr>
        <xdr:cNvPr id="18" name="Picture 3" descr="Новая эмблема управления 1"/>
        <xdr:cNvPicPr/>
      </xdr:nvPicPr>
      <xdr:blipFill>
        <a:blip r:embed="rId3"/>
        <a:stretch/>
      </xdr:blipFill>
      <xdr:spPr>
        <a:xfrm>
          <a:off x="341640" y="1047960"/>
          <a:ext cx="9871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5</xdr:row>
      <xdr:rowOff>38160</xdr:rowOff>
    </xdr:from>
    <xdr:to>
      <xdr:col>8</xdr:col>
      <xdr:colOff>720</xdr:colOff>
      <xdr:row>8</xdr:row>
      <xdr:rowOff>95400</xdr:rowOff>
    </xdr:to>
    <xdr:pic>
      <xdr:nvPicPr>
        <xdr:cNvPr id="19" name="Picture 3" descr="Logo BLR"/>
        <xdr:cNvPicPr/>
      </xdr:nvPicPr>
      <xdr:blipFill>
        <a:blip r:embed="rId4"/>
        <a:stretch/>
      </xdr:blipFill>
      <xdr:spPr>
        <a:xfrm>
          <a:off x="6821280" y="1228680"/>
          <a:ext cx="8355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76680</xdr:rowOff>
    </xdr:from>
    <xdr:to>
      <xdr:col>7</xdr:col>
      <xdr:colOff>896760</xdr:colOff>
      <xdr:row>3</xdr:row>
      <xdr:rowOff>66960</xdr:rowOff>
    </xdr:to>
    <xdr:pic>
      <xdr:nvPicPr>
        <xdr:cNvPr id="20" name="Picture 1" descr="МСиТ"/>
        <xdr:cNvPicPr/>
      </xdr:nvPicPr>
      <xdr:blipFill>
        <a:blip r:embed="rId1"/>
        <a:stretch/>
      </xdr:blipFill>
      <xdr:spPr>
        <a:xfrm>
          <a:off x="6750720" y="76680"/>
          <a:ext cx="8262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14120</xdr:rowOff>
    </xdr:from>
    <xdr:to>
      <xdr:col>2</xdr:col>
      <xdr:colOff>252720</xdr:colOff>
      <xdr:row>3</xdr:row>
      <xdr:rowOff>105120</xdr:rowOff>
    </xdr:to>
    <xdr:pic>
      <xdr:nvPicPr>
        <xdr:cNvPr id="21" name="Picture 2" descr="logo nok"/>
        <xdr:cNvPicPr/>
      </xdr:nvPicPr>
      <xdr:blipFill>
        <a:blip r:embed="rId2"/>
        <a:stretch/>
      </xdr:blipFill>
      <xdr:spPr>
        <a:xfrm>
          <a:off x="422280" y="114120"/>
          <a:ext cx="7855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4</xdr:row>
      <xdr:rowOff>38160</xdr:rowOff>
    </xdr:from>
    <xdr:to>
      <xdr:col>2</xdr:col>
      <xdr:colOff>373680</xdr:colOff>
      <xdr:row>8</xdr:row>
      <xdr:rowOff>123840</xdr:rowOff>
    </xdr:to>
    <xdr:pic>
      <xdr:nvPicPr>
        <xdr:cNvPr id="22" name="Picture 3" descr="Новая эмблема управления 1"/>
        <xdr:cNvPicPr/>
      </xdr:nvPicPr>
      <xdr:blipFill>
        <a:blip r:embed="rId3"/>
        <a:stretch/>
      </xdr:blipFill>
      <xdr:spPr>
        <a:xfrm>
          <a:off x="341640" y="1047960"/>
          <a:ext cx="98712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5</xdr:row>
      <xdr:rowOff>38160</xdr:rowOff>
    </xdr:from>
    <xdr:to>
      <xdr:col>8</xdr:col>
      <xdr:colOff>720</xdr:colOff>
      <xdr:row>8</xdr:row>
      <xdr:rowOff>95400</xdr:rowOff>
    </xdr:to>
    <xdr:pic>
      <xdr:nvPicPr>
        <xdr:cNvPr id="23" name="Picture 3" descr="Logo BLR"/>
        <xdr:cNvPicPr/>
      </xdr:nvPicPr>
      <xdr:blipFill>
        <a:blip r:embed="rId4"/>
        <a:stretch/>
      </xdr:blipFill>
      <xdr:spPr>
        <a:xfrm>
          <a:off x="6821280" y="1228680"/>
          <a:ext cx="8355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0</xdr:row>
      <xdr:rowOff>66240</xdr:rowOff>
    </xdr:from>
    <xdr:to>
      <xdr:col>7</xdr:col>
      <xdr:colOff>1007280</xdr:colOff>
      <xdr:row>3</xdr:row>
      <xdr:rowOff>57600</xdr:rowOff>
    </xdr:to>
    <xdr:pic>
      <xdr:nvPicPr>
        <xdr:cNvPr id="24" name="Picture 1" descr="МСиТ"/>
        <xdr:cNvPicPr/>
      </xdr:nvPicPr>
      <xdr:blipFill>
        <a:blip r:embed="rId1"/>
        <a:stretch/>
      </xdr:blipFill>
      <xdr:spPr>
        <a:xfrm>
          <a:off x="7265160" y="66240"/>
          <a:ext cx="82620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3</xdr:row>
      <xdr:rowOff>162360</xdr:rowOff>
    </xdr:from>
    <xdr:to>
      <xdr:col>7</xdr:col>
      <xdr:colOff>1007280</xdr:colOff>
      <xdr:row>8</xdr:row>
      <xdr:rowOff>75960</xdr:rowOff>
    </xdr:to>
    <xdr:pic>
      <xdr:nvPicPr>
        <xdr:cNvPr id="25" name="Picture 3" descr="Logo BLR"/>
        <xdr:cNvPicPr/>
      </xdr:nvPicPr>
      <xdr:blipFill>
        <a:blip r:embed="rId2"/>
        <a:stretch/>
      </xdr:blipFill>
      <xdr:spPr>
        <a:xfrm>
          <a:off x="7144200" y="981360"/>
          <a:ext cx="9471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0</xdr:rowOff>
    </xdr:from>
    <xdr:to>
      <xdr:col>2</xdr:col>
      <xdr:colOff>314640</xdr:colOff>
      <xdr:row>2</xdr:row>
      <xdr:rowOff>428040</xdr:rowOff>
    </xdr:to>
    <xdr:pic>
      <xdr:nvPicPr>
        <xdr:cNvPr id="26" name="Picture 6" descr="logo nok"/>
        <xdr:cNvPicPr/>
      </xdr:nvPicPr>
      <xdr:blipFill>
        <a:blip r:embed="rId3"/>
        <a:stretch/>
      </xdr:blipFill>
      <xdr:spPr>
        <a:xfrm>
          <a:off x="482400" y="0"/>
          <a:ext cx="78732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3</xdr:row>
      <xdr:rowOff>171360</xdr:rowOff>
    </xdr:from>
    <xdr:to>
      <xdr:col>2</xdr:col>
      <xdr:colOff>455040</xdr:colOff>
      <xdr:row>8</xdr:row>
      <xdr:rowOff>66960</xdr:rowOff>
    </xdr:to>
    <xdr:pic>
      <xdr:nvPicPr>
        <xdr:cNvPr id="27" name="Picture 7" descr="Новая эмблема управления 1"/>
        <xdr:cNvPicPr/>
      </xdr:nvPicPr>
      <xdr:blipFill>
        <a:blip r:embed="rId4"/>
        <a:stretch/>
      </xdr:blipFill>
      <xdr:spPr>
        <a:xfrm>
          <a:off x="422280" y="990360"/>
          <a:ext cx="987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28800</xdr:rowOff>
    </xdr:from>
    <xdr:to>
      <xdr:col>7</xdr:col>
      <xdr:colOff>916560</xdr:colOff>
      <xdr:row>3</xdr:row>
      <xdr:rowOff>19440</xdr:rowOff>
    </xdr:to>
    <xdr:pic>
      <xdr:nvPicPr>
        <xdr:cNvPr id="28" name="Picture 1" descr="МСиТ"/>
        <xdr:cNvPicPr/>
      </xdr:nvPicPr>
      <xdr:blipFill>
        <a:blip r:embed="rId1"/>
        <a:stretch/>
      </xdr:blipFill>
      <xdr:spPr>
        <a:xfrm>
          <a:off x="7436160" y="28800"/>
          <a:ext cx="826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14120</xdr:rowOff>
    </xdr:from>
    <xdr:to>
      <xdr:col>2</xdr:col>
      <xdr:colOff>254160</xdr:colOff>
      <xdr:row>3</xdr:row>
      <xdr:rowOff>105120</xdr:rowOff>
    </xdr:to>
    <xdr:pic>
      <xdr:nvPicPr>
        <xdr:cNvPr id="29" name="Picture 6" descr="logo nok"/>
        <xdr:cNvPicPr/>
      </xdr:nvPicPr>
      <xdr:blipFill>
        <a:blip r:embed="rId2"/>
        <a:stretch/>
      </xdr:blipFill>
      <xdr:spPr>
        <a:xfrm>
          <a:off x="422280" y="114120"/>
          <a:ext cx="78696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4</xdr:row>
      <xdr:rowOff>114480</xdr:rowOff>
    </xdr:from>
    <xdr:to>
      <xdr:col>2</xdr:col>
      <xdr:colOff>385560</xdr:colOff>
      <xdr:row>9</xdr:row>
      <xdr:rowOff>9720</xdr:rowOff>
    </xdr:to>
    <xdr:pic>
      <xdr:nvPicPr>
        <xdr:cNvPr id="30" name="Picture 7" descr="Новая эмблема управления 1"/>
        <xdr:cNvPicPr/>
      </xdr:nvPicPr>
      <xdr:blipFill>
        <a:blip r:embed="rId3"/>
        <a:stretch/>
      </xdr:blipFill>
      <xdr:spPr>
        <a:xfrm>
          <a:off x="352080" y="1124280"/>
          <a:ext cx="9885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5</xdr:row>
      <xdr:rowOff>38160</xdr:rowOff>
    </xdr:from>
    <xdr:to>
      <xdr:col>7</xdr:col>
      <xdr:colOff>885960</xdr:colOff>
      <xdr:row>8</xdr:row>
      <xdr:rowOff>95400</xdr:rowOff>
    </xdr:to>
    <xdr:pic>
      <xdr:nvPicPr>
        <xdr:cNvPr id="31" name="Picture 3" descr="Logo BLR"/>
        <xdr:cNvPicPr/>
      </xdr:nvPicPr>
      <xdr:blipFill>
        <a:blip r:embed="rId4"/>
        <a:stretch/>
      </xdr:blipFill>
      <xdr:spPr>
        <a:xfrm>
          <a:off x="7365600" y="1228680"/>
          <a:ext cx="8661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0</xdr:row>
      <xdr:rowOff>104760</xdr:rowOff>
    </xdr:from>
    <xdr:to>
      <xdr:col>7</xdr:col>
      <xdr:colOff>1177920</xdr:colOff>
      <xdr:row>3</xdr:row>
      <xdr:rowOff>95400</xdr:rowOff>
    </xdr:to>
    <xdr:pic>
      <xdr:nvPicPr>
        <xdr:cNvPr id="32" name="Picture 1" descr="МСиТ"/>
        <xdr:cNvPicPr/>
      </xdr:nvPicPr>
      <xdr:blipFill>
        <a:blip r:embed="rId1"/>
        <a:stretch/>
      </xdr:blipFill>
      <xdr:spPr>
        <a:xfrm>
          <a:off x="7577640" y="104760"/>
          <a:ext cx="82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0</xdr:rowOff>
    </xdr:from>
    <xdr:to>
      <xdr:col>2</xdr:col>
      <xdr:colOff>284760</xdr:colOff>
      <xdr:row>2</xdr:row>
      <xdr:rowOff>428040</xdr:rowOff>
    </xdr:to>
    <xdr:pic>
      <xdr:nvPicPr>
        <xdr:cNvPr id="33" name="Picture 6" descr="logo nok"/>
        <xdr:cNvPicPr/>
      </xdr:nvPicPr>
      <xdr:blipFill>
        <a:blip r:embed="rId2"/>
        <a:stretch/>
      </xdr:blipFill>
      <xdr:spPr>
        <a:xfrm>
          <a:off x="482400" y="0"/>
          <a:ext cx="78804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4</xdr:row>
      <xdr:rowOff>95400</xdr:rowOff>
    </xdr:from>
    <xdr:to>
      <xdr:col>2</xdr:col>
      <xdr:colOff>425160</xdr:colOff>
      <xdr:row>8</xdr:row>
      <xdr:rowOff>180720</xdr:rowOff>
    </xdr:to>
    <xdr:pic>
      <xdr:nvPicPr>
        <xdr:cNvPr id="34" name="Picture 7" descr="Новая эмблема управления 1"/>
        <xdr:cNvPicPr/>
      </xdr:nvPicPr>
      <xdr:blipFill>
        <a:blip r:embed="rId3"/>
        <a:stretch/>
      </xdr:blipFill>
      <xdr:spPr>
        <a:xfrm>
          <a:off x="392400" y="1105200"/>
          <a:ext cx="101844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080</xdr:colOff>
      <xdr:row>5</xdr:row>
      <xdr:rowOff>152640</xdr:rowOff>
    </xdr:from>
    <xdr:to>
      <xdr:col>7</xdr:col>
      <xdr:colOff>1198800</xdr:colOff>
      <xdr:row>9</xdr:row>
      <xdr:rowOff>18720</xdr:rowOff>
    </xdr:to>
    <xdr:pic>
      <xdr:nvPicPr>
        <xdr:cNvPr id="35" name="Picture 3" descr="Logo BLR"/>
        <xdr:cNvPicPr/>
      </xdr:nvPicPr>
      <xdr:blipFill>
        <a:blip r:embed="rId4"/>
        <a:stretch/>
      </xdr:blipFill>
      <xdr:spPr>
        <a:xfrm>
          <a:off x="7667280" y="1343160"/>
          <a:ext cx="75672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5.75" hidden="false" customHeight="false" outlineLevel="0" collapsed="false">
      <c r="A10" s="2"/>
      <c r="B10" s="2"/>
      <c r="D10" s="3"/>
      <c r="E10" s="3"/>
      <c r="F10" s="3"/>
      <c r="G10" s="3"/>
    </row>
    <row r="22" customFormat="false" ht="30" hidden="false" customHeight="false" outlineLevel="0" collapsed="false">
      <c r="B22" s="4" t="s">
        <v>4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2.5" hidden="false" customHeight="false" outlineLevel="0" collapsed="false">
      <c r="B23" s="5" t="s">
        <v>5</v>
      </c>
      <c r="C23" s="5"/>
      <c r="D23" s="5"/>
      <c r="E23" s="5"/>
      <c r="F23" s="5"/>
      <c r="G23" s="5"/>
      <c r="H23" s="5"/>
      <c r="I23" s="5"/>
      <c r="J23" s="5"/>
      <c r="K23" s="5"/>
    </row>
    <row r="24" customFormat="false" ht="22.5" hidden="false" customHeight="false" outlineLevel="0" collapsed="false">
      <c r="B24" s="5" t="s">
        <v>6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22.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  <c r="K25" s="5"/>
    </row>
    <row r="56" customFormat="false" ht="15.75" hidden="false" customHeight="false" outlineLevel="0" collapsed="false">
      <c r="H56" s="6"/>
    </row>
    <row r="58" customFormat="false" ht="18.75" hidden="false" customHeight="false" outlineLevel="0" collapsed="false">
      <c r="E58" s="7" t="s">
        <v>8</v>
      </c>
      <c r="F58" s="7"/>
      <c r="G58" s="7"/>
      <c r="H58" s="7"/>
    </row>
    <row r="59" customFormat="false" ht="18.75" hidden="false" customHeight="false" outlineLevel="0" collapsed="false">
      <c r="E59" s="8" t="s">
        <v>9</v>
      </c>
      <c r="F59" s="8"/>
      <c r="G59" s="8"/>
      <c r="H59" s="8"/>
    </row>
  </sheetData>
  <mergeCells count="11">
    <mergeCell ref="A1:M1"/>
    <mergeCell ref="A2:M2"/>
    <mergeCell ref="A3:M3"/>
    <mergeCell ref="A4:M4"/>
    <mergeCell ref="B5:H5"/>
    <mergeCell ref="B22:K22"/>
    <mergeCell ref="B23:K23"/>
    <mergeCell ref="B24:K24"/>
    <mergeCell ref="B25:K25"/>
    <mergeCell ref="E58:H58"/>
    <mergeCell ref="E59:H59"/>
  </mergeCells>
  <printOptions headings="false" gridLines="false" gridLinesSet="true" horizontalCentered="false" verticalCentered="false"/>
  <pageMargins left="0.370138888888889" right="0.2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8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13" activeCellId="0" sqref="B13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2" width="8.41"/>
    <col collapsed="false" customWidth="true" hidden="false" outlineLevel="0" max="3" min="3" style="47" width="29.13"/>
    <col collapsed="false" customWidth="false" hidden="false" outlineLevel="0" max="4" min="4" style="129" width="9.14"/>
    <col collapsed="false" customWidth="true" hidden="false" outlineLevel="0" max="5" min="5" style="38" width="19.7"/>
    <col collapsed="false" customWidth="true" hidden="false" outlineLevel="0" max="6" min="6" style="166" width="16.84"/>
    <col collapsed="false" customWidth="true" hidden="false" outlineLevel="0" max="7" min="7" style="2" width="12.14"/>
    <col collapsed="false" customWidth="true" hidden="false" outlineLevel="0" max="8" min="8" style="188" width="16.13"/>
    <col collapsed="false" customWidth="true" hidden="false" outlineLevel="0" max="9" min="9" style="2" width="12.85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7" t="s">
        <v>318</v>
      </c>
      <c r="C6" s="7"/>
      <c r="D6" s="7"/>
      <c r="E6" s="7"/>
      <c r="F6" s="7"/>
      <c r="G6" s="7"/>
      <c r="H6" s="7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"/>
      <c r="B7" s="42" t="s">
        <v>5</v>
      </c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2"/>
      <c r="B8" s="42" t="s">
        <v>6</v>
      </c>
      <c r="C8" s="42"/>
      <c r="D8" s="42"/>
      <c r="E8" s="42"/>
      <c r="F8" s="42"/>
      <c r="G8" s="42"/>
      <c r="H8" s="42"/>
    </row>
    <row r="9" customFormat="false" ht="15" hidden="false" customHeight="true" outlineLevel="0" collapsed="false">
      <c r="A9" s="2"/>
      <c r="B9" s="42" t="s">
        <v>7</v>
      </c>
      <c r="C9" s="42"/>
      <c r="D9" s="42"/>
      <c r="E9" s="42"/>
      <c r="F9" s="42"/>
      <c r="G9" s="42"/>
      <c r="H9" s="42"/>
    </row>
    <row r="10" customFormat="false" ht="16.5" hidden="false" customHeight="true" outlineLevel="0" collapsed="false">
      <c r="A10" s="2"/>
      <c r="B10" s="167"/>
      <c r="C10" s="139" t="s">
        <v>8</v>
      </c>
      <c r="D10" s="189"/>
      <c r="E10" s="44"/>
      <c r="F10" s="169"/>
      <c r="G10" s="138" t="s">
        <v>9</v>
      </c>
      <c r="H10" s="138"/>
    </row>
    <row r="11" customFormat="false" ht="15" hidden="false" customHeight="true" outlineLevel="0" collapsed="false">
      <c r="A11" s="2"/>
      <c r="B11" s="170" t="s">
        <v>354</v>
      </c>
      <c r="C11" s="3" t="s">
        <v>42</v>
      </c>
      <c r="E11" s="37"/>
      <c r="F11" s="172"/>
      <c r="G11" s="40"/>
      <c r="H11" s="190"/>
    </row>
    <row r="12" customFormat="false" ht="48" hidden="false" customHeight="true" outlineLevel="0" collapsed="false">
      <c r="A12" s="2"/>
      <c r="B12" s="191" t="s">
        <v>15</v>
      </c>
      <c r="C12" s="191" t="s">
        <v>43</v>
      </c>
      <c r="D12" s="192" t="s">
        <v>44</v>
      </c>
      <c r="E12" s="191" t="s">
        <v>45</v>
      </c>
      <c r="F12" s="193" t="s">
        <v>46</v>
      </c>
      <c r="G12" s="194" t="s">
        <v>351</v>
      </c>
      <c r="H12" s="195" t="s">
        <v>48</v>
      </c>
      <c r="I12" s="50"/>
    </row>
    <row r="13" customFormat="false" ht="17.25" hidden="false" customHeight="true" outlineLevel="0" collapsed="false">
      <c r="A13" s="2"/>
      <c r="B13" s="196" t="n">
        <v>1</v>
      </c>
      <c r="C13" s="77" t="s">
        <v>355</v>
      </c>
      <c r="D13" s="78" t="s">
        <v>51</v>
      </c>
      <c r="E13" s="62" t="s">
        <v>73</v>
      </c>
      <c r="F13" s="62" t="s">
        <v>356</v>
      </c>
      <c r="G13" s="60" t="n">
        <v>909</v>
      </c>
      <c r="H13" s="119" t="n">
        <v>12.36</v>
      </c>
      <c r="I13" s="50"/>
    </row>
    <row r="14" customFormat="false" ht="17.25" hidden="false" customHeight="true" outlineLevel="0" collapsed="false">
      <c r="A14" s="2"/>
      <c r="B14" s="196" t="n">
        <v>2</v>
      </c>
      <c r="C14" s="53" t="s">
        <v>115</v>
      </c>
      <c r="D14" s="65" t="s">
        <v>51</v>
      </c>
      <c r="E14" s="62" t="s">
        <v>62</v>
      </c>
      <c r="F14" s="52" t="s">
        <v>356</v>
      </c>
      <c r="G14" s="116" t="n">
        <v>375</v>
      </c>
      <c r="H14" s="197" t="n">
        <v>12.49</v>
      </c>
      <c r="I14" s="50"/>
    </row>
    <row r="15" customFormat="false" ht="18" hidden="false" customHeight="true" outlineLevel="0" collapsed="false">
      <c r="A15" s="50"/>
      <c r="B15" s="196" t="n">
        <v>3</v>
      </c>
      <c r="C15" s="63" t="s">
        <v>357</v>
      </c>
      <c r="D15" s="83" t="s">
        <v>51</v>
      </c>
      <c r="E15" s="84" t="s">
        <v>88</v>
      </c>
      <c r="F15" s="59" t="s">
        <v>356</v>
      </c>
      <c r="G15" s="198" t="n">
        <v>830</v>
      </c>
      <c r="H15" s="119" t="n">
        <v>12.57</v>
      </c>
      <c r="I15" s="50"/>
    </row>
    <row r="16" customFormat="false" ht="18" hidden="false" customHeight="true" outlineLevel="0" collapsed="false">
      <c r="A16" s="2"/>
      <c r="B16" s="196" t="n">
        <v>4</v>
      </c>
      <c r="C16" s="63" t="s">
        <v>358</v>
      </c>
      <c r="D16" s="78" t="s">
        <v>51</v>
      </c>
      <c r="E16" s="62" t="s">
        <v>66</v>
      </c>
      <c r="F16" s="62" t="s">
        <v>356</v>
      </c>
      <c r="G16" s="60" t="n">
        <v>524</v>
      </c>
      <c r="H16" s="119" t="n">
        <v>13.27</v>
      </c>
      <c r="I16" s="50"/>
    </row>
    <row r="17" customFormat="false" ht="17.25" hidden="false" customHeight="true" outlineLevel="0" collapsed="false">
      <c r="A17" s="50"/>
      <c r="B17" s="196" t="n">
        <v>5</v>
      </c>
      <c r="C17" s="63" t="s">
        <v>359</v>
      </c>
      <c r="D17" s="83" t="s">
        <v>51</v>
      </c>
      <c r="E17" s="84" t="s">
        <v>111</v>
      </c>
      <c r="F17" s="59" t="s">
        <v>356</v>
      </c>
      <c r="G17" s="198" t="n">
        <v>810</v>
      </c>
      <c r="H17" s="122" t="n">
        <v>13.35</v>
      </c>
      <c r="I17" s="50"/>
    </row>
    <row r="18" customFormat="false" ht="19.5" hidden="false" customHeight="true" outlineLevel="0" collapsed="false">
      <c r="A18" s="50"/>
      <c r="B18" s="196" t="n">
        <v>6</v>
      </c>
      <c r="C18" s="199" t="s">
        <v>91</v>
      </c>
      <c r="D18" s="78" t="s">
        <v>51</v>
      </c>
      <c r="E18" s="62" t="s">
        <v>92</v>
      </c>
      <c r="F18" s="62" t="s">
        <v>356</v>
      </c>
      <c r="G18" s="200" t="n">
        <v>853</v>
      </c>
      <c r="H18" s="119" t="n">
        <v>13.45</v>
      </c>
      <c r="I18" s="50"/>
    </row>
    <row r="19" customFormat="false" ht="17.25" hidden="false" customHeight="true" outlineLevel="0" collapsed="false">
      <c r="A19" s="50"/>
      <c r="B19" s="196" t="n">
        <v>7</v>
      </c>
      <c r="C19" s="77" t="s">
        <v>360</v>
      </c>
      <c r="D19" s="78" t="s">
        <v>51</v>
      </c>
      <c r="E19" s="62" t="s">
        <v>92</v>
      </c>
      <c r="F19" s="62" t="s">
        <v>67</v>
      </c>
      <c r="G19" s="60" t="n">
        <v>856</v>
      </c>
      <c r="H19" s="119" t="n">
        <v>13.47</v>
      </c>
      <c r="I19" s="50"/>
    </row>
    <row r="20" customFormat="false" ht="17.25" hidden="false" customHeight="true" outlineLevel="0" collapsed="false">
      <c r="A20" s="50"/>
      <c r="B20" s="196" t="n">
        <v>8</v>
      </c>
      <c r="C20" s="77" t="s">
        <v>361</v>
      </c>
      <c r="D20" s="78" t="s">
        <v>51</v>
      </c>
      <c r="E20" s="62" t="s">
        <v>362</v>
      </c>
      <c r="F20" s="62" t="s">
        <v>67</v>
      </c>
      <c r="G20" s="201" t="n">
        <v>377</v>
      </c>
      <c r="H20" s="122" t="n">
        <v>13.54</v>
      </c>
      <c r="I20" s="50"/>
    </row>
    <row r="21" customFormat="false" ht="17.25" hidden="false" customHeight="true" outlineLevel="0" collapsed="false">
      <c r="A21" s="50"/>
      <c r="B21" s="196" t="n">
        <v>9</v>
      </c>
      <c r="C21" s="56" t="s">
        <v>363</v>
      </c>
      <c r="D21" s="83" t="s">
        <v>51</v>
      </c>
      <c r="E21" s="84" t="s">
        <v>125</v>
      </c>
      <c r="F21" s="202" t="s">
        <v>67</v>
      </c>
      <c r="G21" s="60" t="n">
        <v>706</v>
      </c>
      <c r="H21" s="122" t="n">
        <v>13.57</v>
      </c>
      <c r="I21" s="50"/>
    </row>
    <row r="22" customFormat="false" ht="15.75" hidden="false" customHeight="true" outlineLevel="0" collapsed="false">
      <c r="A22" s="50"/>
      <c r="B22" s="196" t="n">
        <v>10</v>
      </c>
      <c r="C22" s="77" t="s">
        <v>364</v>
      </c>
      <c r="D22" s="78" t="s">
        <v>51</v>
      </c>
      <c r="E22" s="62" t="s">
        <v>60</v>
      </c>
      <c r="F22" s="62" t="s">
        <v>356</v>
      </c>
      <c r="G22" s="60" t="n">
        <v>367</v>
      </c>
      <c r="H22" s="197" t="n">
        <v>13.59</v>
      </c>
      <c r="I22" s="50"/>
    </row>
    <row r="23" customFormat="false" ht="17.25" hidden="false" customHeight="true" outlineLevel="0" collapsed="false">
      <c r="A23" s="50"/>
      <c r="B23" s="196" t="n">
        <v>11</v>
      </c>
      <c r="C23" s="92" t="s">
        <v>365</v>
      </c>
      <c r="D23" s="54" t="s">
        <v>51</v>
      </c>
      <c r="E23" s="62" t="s">
        <v>77</v>
      </c>
      <c r="F23" s="62" t="s">
        <v>356</v>
      </c>
      <c r="G23" s="201" t="n">
        <v>397</v>
      </c>
      <c r="H23" s="203" t="n">
        <v>14.04</v>
      </c>
      <c r="I23" s="50"/>
    </row>
    <row r="24" customFormat="false" ht="17.25" hidden="false" customHeight="true" outlineLevel="0" collapsed="false">
      <c r="A24" s="50"/>
      <c r="B24" s="196" t="n">
        <v>12</v>
      </c>
      <c r="C24" s="63" t="s">
        <v>366</v>
      </c>
      <c r="D24" s="78" t="s">
        <v>51</v>
      </c>
      <c r="E24" s="62" t="s">
        <v>66</v>
      </c>
      <c r="F24" s="59" t="s">
        <v>67</v>
      </c>
      <c r="G24" s="60" t="n">
        <v>526</v>
      </c>
      <c r="H24" s="119" t="n">
        <v>14.1</v>
      </c>
      <c r="I24" s="50"/>
    </row>
    <row r="25" customFormat="false" ht="17.25" hidden="false" customHeight="true" outlineLevel="0" collapsed="false">
      <c r="A25" s="50"/>
      <c r="B25" s="196" t="n">
        <v>13</v>
      </c>
      <c r="C25" s="63" t="s">
        <v>367</v>
      </c>
      <c r="D25" s="83" t="s">
        <v>51</v>
      </c>
      <c r="E25" s="84" t="s">
        <v>70</v>
      </c>
      <c r="F25" s="59" t="s">
        <v>67</v>
      </c>
      <c r="G25" s="198" t="n">
        <v>570</v>
      </c>
      <c r="H25" s="119" t="n">
        <v>14.14</v>
      </c>
      <c r="I25" s="50"/>
    </row>
    <row r="26" customFormat="false" ht="17.25" hidden="false" customHeight="true" outlineLevel="0" collapsed="false">
      <c r="A26" s="50"/>
      <c r="B26" s="196" t="n">
        <v>14</v>
      </c>
      <c r="C26" s="69" t="s">
        <v>368</v>
      </c>
      <c r="D26" s="204" t="s">
        <v>51</v>
      </c>
      <c r="E26" s="84" t="s">
        <v>88</v>
      </c>
      <c r="F26" s="72" t="s">
        <v>67</v>
      </c>
      <c r="G26" s="198" t="n">
        <v>831</v>
      </c>
      <c r="H26" s="119" t="n">
        <v>14.22</v>
      </c>
      <c r="I26" s="50"/>
    </row>
    <row r="27" customFormat="false" ht="17.25" hidden="false" customHeight="true" outlineLevel="0" collapsed="false">
      <c r="A27" s="50"/>
      <c r="B27" s="196" t="n">
        <v>15</v>
      </c>
      <c r="C27" s="85" t="s">
        <v>369</v>
      </c>
      <c r="D27" s="70" t="s">
        <v>51</v>
      </c>
      <c r="E27" s="205" t="s">
        <v>55</v>
      </c>
      <c r="F27" s="73" t="s">
        <v>370</v>
      </c>
      <c r="G27" s="200" t="n">
        <v>480</v>
      </c>
      <c r="H27" s="119" t="n">
        <v>14.28</v>
      </c>
      <c r="I27" s="50"/>
    </row>
    <row r="28" customFormat="false" ht="17.25" hidden="false" customHeight="true" outlineLevel="0" collapsed="false">
      <c r="A28" s="50"/>
      <c r="B28" s="196" t="n">
        <v>16</v>
      </c>
      <c r="C28" s="56" t="s">
        <v>371</v>
      </c>
      <c r="D28" s="83" t="s">
        <v>51</v>
      </c>
      <c r="E28" s="205" t="s">
        <v>125</v>
      </c>
      <c r="F28" s="206" t="s">
        <v>356</v>
      </c>
      <c r="G28" s="62" t="n">
        <v>705</v>
      </c>
      <c r="H28" s="207" t="n">
        <v>14.36</v>
      </c>
      <c r="I28" s="50"/>
    </row>
    <row r="29" customFormat="false" ht="17.25" hidden="false" customHeight="true" outlineLevel="0" collapsed="false">
      <c r="A29" s="50"/>
      <c r="B29" s="196" t="n">
        <v>17</v>
      </c>
      <c r="C29" s="77" t="s">
        <v>372</v>
      </c>
      <c r="D29" s="78" t="s">
        <v>51</v>
      </c>
      <c r="E29" s="71" t="s">
        <v>73</v>
      </c>
      <c r="F29" s="208" t="s">
        <v>356</v>
      </c>
      <c r="G29" s="62" t="n">
        <v>953</v>
      </c>
      <c r="H29" s="75" t="n">
        <v>14.38</v>
      </c>
      <c r="I29" s="50"/>
    </row>
    <row r="30" customFormat="false" ht="17.25" hidden="false" customHeight="true" outlineLevel="0" collapsed="false">
      <c r="A30" s="50"/>
      <c r="B30" s="196" t="n">
        <v>18</v>
      </c>
      <c r="C30" s="77" t="s">
        <v>373</v>
      </c>
      <c r="D30" s="78" t="s">
        <v>51</v>
      </c>
      <c r="E30" s="71" t="s">
        <v>88</v>
      </c>
      <c r="F30" s="208" t="s">
        <v>67</v>
      </c>
      <c r="G30" s="62" t="n">
        <v>835</v>
      </c>
      <c r="H30" s="209" t="n">
        <v>14.39</v>
      </c>
      <c r="I30" s="50"/>
    </row>
    <row r="31" customFormat="false" ht="17.25" hidden="false" customHeight="true" outlineLevel="0" collapsed="false">
      <c r="A31" s="50"/>
      <c r="B31" s="196" t="n">
        <v>19</v>
      </c>
      <c r="C31" s="69" t="s">
        <v>374</v>
      </c>
      <c r="D31" s="78" t="s">
        <v>51</v>
      </c>
      <c r="E31" s="71" t="s">
        <v>66</v>
      </c>
      <c r="F31" s="210" t="s">
        <v>67</v>
      </c>
      <c r="G31" s="84" t="n">
        <v>530</v>
      </c>
      <c r="H31" s="209" t="n">
        <v>14.4</v>
      </c>
      <c r="I31" s="50"/>
    </row>
    <row r="32" customFormat="false" ht="17.25" hidden="false" customHeight="true" outlineLevel="0" collapsed="false">
      <c r="A32" s="50"/>
      <c r="B32" s="196" t="n">
        <v>20</v>
      </c>
      <c r="C32" s="77" t="s">
        <v>375</v>
      </c>
      <c r="D32" s="78" t="s">
        <v>246</v>
      </c>
      <c r="E32" s="71" t="s">
        <v>60</v>
      </c>
      <c r="F32" s="211" t="s">
        <v>356</v>
      </c>
      <c r="G32" s="212" t="n">
        <v>888</v>
      </c>
      <c r="H32" s="119" t="n">
        <v>14.41</v>
      </c>
      <c r="I32" s="50"/>
    </row>
    <row r="33" customFormat="false" ht="17.25" hidden="false" customHeight="true" outlineLevel="0" collapsed="false">
      <c r="A33" s="50"/>
      <c r="B33" s="196" t="n">
        <v>21</v>
      </c>
      <c r="C33" s="77" t="s">
        <v>160</v>
      </c>
      <c r="D33" s="78" t="s">
        <v>51</v>
      </c>
      <c r="E33" s="71" t="s">
        <v>60</v>
      </c>
      <c r="F33" s="62" t="s">
        <v>356</v>
      </c>
      <c r="G33" s="60" t="n">
        <v>366</v>
      </c>
      <c r="H33" s="213" t="n">
        <v>14.42</v>
      </c>
      <c r="I33" s="50"/>
    </row>
    <row r="34" customFormat="false" ht="17.25" hidden="false" customHeight="true" outlineLevel="0" collapsed="false">
      <c r="A34" s="50"/>
      <c r="B34" s="196" t="n">
        <v>22</v>
      </c>
      <c r="C34" s="63" t="s">
        <v>376</v>
      </c>
      <c r="D34" s="78" t="s">
        <v>51</v>
      </c>
      <c r="E34" s="71" t="s">
        <v>66</v>
      </c>
      <c r="F34" s="62" t="s">
        <v>356</v>
      </c>
      <c r="G34" s="60" t="n">
        <v>528</v>
      </c>
      <c r="H34" s="55" t="n">
        <v>14.43</v>
      </c>
      <c r="I34" s="50"/>
    </row>
    <row r="35" customFormat="false" ht="17.25" hidden="false" customHeight="true" outlineLevel="0" collapsed="false">
      <c r="A35" s="50"/>
      <c r="B35" s="196" t="n">
        <v>23</v>
      </c>
      <c r="C35" s="77" t="s">
        <v>336</v>
      </c>
      <c r="D35" s="78" t="s">
        <v>246</v>
      </c>
      <c r="E35" s="71" t="s">
        <v>60</v>
      </c>
      <c r="F35" s="211" t="s">
        <v>356</v>
      </c>
      <c r="G35" s="106" t="s">
        <v>337</v>
      </c>
      <c r="H35" s="119" t="n">
        <v>14.44</v>
      </c>
      <c r="I35" s="50"/>
    </row>
    <row r="36" customFormat="false" ht="17.25" hidden="false" customHeight="true" outlineLevel="0" collapsed="false">
      <c r="A36" s="50"/>
      <c r="B36" s="196" t="n">
        <v>24</v>
      </c>
      <c r="C36" s="77" t="s">
        <v>377</v>
      </c>
      <c r="D36" s="78" t="s">
        <v>51</v>
      </c>
      <c r="E36" s="71" t="s">
        <v>111</v>
      </c>
      <c r="F36" s="62" t="s">
        <v>356</v>
      </c>
      <c r="G36" s="60" t="n">
        <v>369</v>
      </c>
      <c r="H36" s="197" t="n">
        <v>14.45</v>
      </c>
      <c r="I36" s="50"/>
    </row>
    <row r="37" customFormat="false" ht="17.25" hidden="false" customHeight="true" outlineLevel="0" collapsed="false">
      <c r="A37" s="50"/>
      <c r="B37" s="196" t="n">
        <v>25</v>
      </c>
      <c r="C37" s="214" t="s">
        <v>378</v>
      </c>
      <c r="D37" s="215" t="s">
        <v>51</v>
      </c>
      <c r="E37" s="71" t="s">
        <v>52</v>
      </c>
      <c r="F37" s="216" t="s">
        <v>370</v>
      </c>
      <c r="G37" s="106" t="n">
        <v>375</v>
      </c>
      <c r="H37" s="197" t="n">
        <v>14.55</v>
      </c>
      <c r="I37" s="50"/>
    </row>
    <row r="38" customFormat="false" ht="17.25" hidden="false" customHeight="true" outlineLevel="0" collapsed="false">
      <c r="A38" s="50"/>
      <c r="B38" s="196" t="n">
        <v>26</v>
      </c>
      <c r="C38" s="199"/>
      <c r="D38" s="217" t="s">
        <v>51</v>
      </c>
      <c r="E38" s="71"/>
      <c r="F38" s="218"/>
      <c r="G38" s="114" t="n">
        <v>594</v>
      </c>
      <c r="H38" s="197" t="n">
        <v>14.56</v>
      </c>
      <c r="I38" s="50"/>
    </row>
    <row r="39" customFormat="false" ht="17.25" hidden="false" customHeight="true" outlineLevel="0" collapsed="false">
      <c r="A39" s="50"/>
      <c r="B39" s="196" t="n">
        <v>27</v>
      </c>
      <c r="C39" s="63" t="s">
        <v>379</v>
      </c>
      <c r="D39" s="217" t="s">
        <v>51</v>
      </c>
      <c r="E39" s="62" t="s">
        <v>94</v>
      </c>
      <c r="F39" s="59" t="s">
        <v>356</v>
      </c>
      <c r="G39" s="60" t="n">
        <v>817</v>
      </c>
      <c r="H39" s="119" t="n">
        <v>15.03</v>
      </c>
      <c r="I39" s="50"/>
    </row>
    <row r="40" customFormat="false" ht="17.25" hidden="false" customHeight="true" outlineLevel="0" collapsed="false">
      <c r="A40" s="50"/>
      <c r="B40" s="196" t="n">
        <v>28</v>
      </c>
      <c r="C40" s="63" t="s">
        <v>380</v>
      </c>
      <c r="D40" s="215" t="s">
        <v>51</v>
      </c>
      <c r="E40" s="62" t="s">
        <v>100</v>
      </c>
      <c r="F40" s="59" t="s">
        <v>356</v>
      </c>
      <c r="G40" s="219" t="n">
        <v>676</v>
      </c>
      <c r="H40" s="122" t="n">
        <v>15.04</v>
      </c>
      <c r="I40" s="50"/>
    </row>
    <row r="41" customFormat="false" ht="17.25" hidden="false" customHeight="true" outlineLevel="0" collapsed="false">
      <c r="A41" s="50"/>
      <c r="B41" s="196" t="n">
        <v>29</v>
      </c>
      <c r="C41" s="77" t="s">
        <v>381</v>
      </c>
      <c r="D41" s="78" t="s">
        <v>51</v>
      </c>
      <c r="E41" s="62" t="s">
        <v>73</v>
      </c>
      <c r="F41" s="62" t="s">
        <v>370</v>
      </c>
      <c r="G41" s="60" t="n">
        <v>950</v>
      </c>
      <c r="H41" s="119" t="n">
        <v>15.05</v>
      </c>
      <c r="I41" s="50"/>
    </row>
    <row r="42" customFormat="false" ht="17.25" hidden="false" customHeight="true" outlineLevel="0" collapsed="false">
      <c r="A42" s="50"/>
      <c r="B42" s="196" t="n">
        <v>30</v>
      </c>
      <c r="C42" s="220" t="s">
        <v>382</v>
      </c>
      <c r="D42" s="65" t="s">
        <v>51</v>
      </c>
      <c r="E42" s="84" t="s">
        <v>55</v>
      </c>
      <c r="F42" s="211" t="s">
        <v>356</v>
      </c>
      <c r="G42" s="74" t="n">
        <v>482</v>
      </c>
      <c r="H42" s="119" t="n">
        <v>15.08</v>
      </c>
      <c r="I42" s="50"/>
    </row>
    <row r="43" customFormat="false" ht="17.25" hidden="false" customHeight="true" outlineLevel="0" collapsed="false">
      <c r="A43" s="50"/>
      <c r="B43" s="196" t="n">
        <v>31</v>
      </c>
      <c r="C43" s="77" t="s">
        <v>383</v>
      </c>
      <c r="D43" s="78" t="s">
        <v>51</v>
      </c>
      <c r="E43" s="62" t="s">
        <v>60</v>
      </c>
      <c r="F43" s="62" t="s">
        <v>356</v>
      </c>
      <c r="G43" s="60" t="n">
        <v>893</v>
      </c>
      <c r="H43" s="119" t="n">
        <v>15.09</v>
      </c>
      <c r="I43" s="50"/>
    </row>
    <row r="44" customFormat="false" ht="17.25" hidden="false" customHeight="true" outlineLevel="0" collapsed="false">
      <c r="A44" s="50"/>
      <c r="B44" s="196" t="n">
        <v>32</v>
      </c>
      <c r="C44" s="63" t="s">
        <v>384</v>
      </c>
      <c r="D44" s="78" t="s">
        <v>51</v>
      </c>
      <c r="E44" s="62" t="s">
        <v>66</v>
      </c>
      <c r="F44" s="59" t="s">
        <v>67</v>
      </c>
      <c r="G44" s="60" t="n">
        <v>531</v>
      </c>
      <c r="H44" s="119" t="n">
        <v>15.12</v>
      </c>
      <c r="I44" s="50"/>
    </row>
    <row r="45" customFormat="false" ht="17.25" hidden="false" customHeight="true" outlineLevel="0" collapsed="false">
      <c r="A45" s="50"/>
      <c r="B45" s="196" t="n">
        <v>33</v>
      </c>
      <c r="C45" s="77" t="s">
        <v>385</v>
      </c>
      <c r="D45" s="78" t="s">
        <v>51</v>
      </c>
      <c r="E45" s="62" t="s">
        <v>92</v>
      </c>
      <c r="F45" s="62" t="s">
        <v>67</v>
      </c>
      <c r="G45" s="60" t="n">
        <v>855</v>
      </c>
      <c r="H45" s="119" t="n">
        <v>15.2</v>
      </c>
      <c r="I45" s="50"/>
    </row>
    <row r="46" customFormat="false" ht="17.25" hidden="false" customHeight="true" outlineLevel="0" collapsed="false">
      <c r="A46" s="50"/>
      <c r="B46" s="196" t="n">
        <v>34</v>
      </c>
      <c r="C46" s="77" t="s">
        <v>386</v>
      </c>
      <c r="D46" s="78" t="s">
        <v>246</v>
      </c>
      <c r="E46" s="62" t="s">
        <v>73</v>
      </c>
      <c r="F46" s="62" t="s">
        <v>356</v>
      </c>
      <c r="G46" s="60" t="n">
        <v>975</v>
      </c>
      <c r="H46" s="119" t="n">
        <v>15.21</v>
      </c>
      <c r="I46" s="50"/>
    </row>
    <row r="47" customFormat="false" ht="17.25" hidden="false" customHeight="true" outlineLevel="0" collapsed="false">
      <c r="A47" s="50"/>
      <c r="B47" s="196" t="n">
        <v>35</v>
      </c>
      <c r="C47" s="77" t="s">
        <v>387</v>
      </c>
      <c r="D47" s="78" t="s">
        <v>51</v>
      </c>
      <c r="E47" s="62" t="s">
        <v>62</v>
      </c>
      <c r="F47" s="62" t="s">
        <v>370</v>
      </c>
      <c r="G47" s="60" t="n">
        <v>378</v>
      </c>
      <c r="H47" s="197" t="n">
        <v>15.24</v>
      </c>
      <c r="I47" s="50"/>
    </row>
    <row r="48" customFormat="false" ht="17.25" hidden="false" customHeight="true" outlineLevel="0" collapsed="false">
      <c r="A48" s="50"/>
      <c r="B48" s="196" t="n">
        <v>36</v>
      </c>
      <c r="C48" s="92" t="s">
        <v>388</v>
      </c>
      <c r="D48" s="221" t="s">
        <v>51</v>
      </c>
      <c r="E48" s="62" t="s">
        <v>52</v>
      </c>
      <c r="F48" s="62" t="s">
        <v>356</v>
      </c>
      <c r="G48" s="60" t="n">
        <v>396</v>
      </c>
      <c r="H48" s="197" t="n">
        <v>15.25</v>
      </c>
      <c r="I48" s="50"/>
    </row>
    <row r="49" customFormat="false" ht="17.25" hidden="false" customHeight="true" outlineLevel="0" collapsed="false">
      <c r="A49" s="50"/>
      <c r="B49" s="196" t="n">
        <v>37</v>
      </c>
      <c r="C49" s="77" t="s">
        <v>389</v>
      </c>
      <c r="D49" s="78" t="s">
        <v>51</v>
      </c>
      <c r="E49" s="62" t="s">
        <v>77</v>
      </c>
      <c r="F49" s="211" t="s">
        <v>370</v>
      </c>
      <c r="G49" s="106" t="n">
        <v>844</v>
      </c>
      <c r="H49" s="197" t="n">
        <v>15.26</v>
      </c>
      <c r="I49" s="50"/>
    </row>
    <row r="50" customFormat="false" ht="17.25" hidden="false" customHeight="true" outlineLevel="0" collapsed="false">
      <c r="A50" s="50"/>
      <c r="B50" s="196" t="n">
        <v>38</v>
      </c>
      <c r="C50" s="77"/>
      <c r="D50" s="78" t="s">
        <v>51</v>
      </c>
      <c r="E50" s="62"/>
      <c r="F50" s="211"/>
      <c r="G50" s="106" t="n">
        <v>562</v>
      </c>
      <c r="H50" s="197" t="n">
        <v>15.27</v>
      </c>
      <c r="I50" s="50"/>
    </row>
    <row r="51" customFormat="false" ht="17.25" hidden="false" customHeight="true" outlineLevel="0" collapsed="false">
      <c r="A51" s="50"/>
      <c r="B51" s="222" t="n">
        <v>39</v>
      </c>
      <c r="C51" s="53"/>
      <c r="D51" s="78" t="s">
        <v>51</v>
      </c>
      <c r="E51" s="52"/>
      <c r="F51" s="223"/>
      <c r="G51" s="74" t="n">
        <v>560</v>
      </c>
      <c r="H51" s="213" t="n">
        <v>15.28</v>
      </c>
      <c r="I51" s="50"/>
    </row>
    <row r="52" customFormat="false" ht="17.25" hidden="false" customHeight="true" outlineLevel="0" collapsed="false">
      <c r="A52" s="50"/>
      <c r="B52" s="196" t="n">
        <v>40</v>
      </c>
      <c r="C52" s="63" t="s">
        <v>390</v>
      </c>
      <c r="D52" s="78" t="s">
        <v>51</v>
      </c>
      <c r="E52" s="62" t="s">
        <v>66</v>
      </c>
      <c r="F52" s="202" t="s">
        <v>391</v>
      </c>
      <c r="G52" s="62" t="n">
        <v>534</v>
      </c>
      <c r="H52" s="119" t="n">
        <v>15.28</v>
      </c>
      <c r="I52" s="50"/>
    </row>
    <row r="53" customFormat="false" ht="17.25" hidden="false" customHeight="true" outlineLevel="0" collapsed="false">
      <c r="A53" s="50"/>
      <c r="B53" s="196" t="n">
        <v>41</v>
      </c>
      <c r="C53" s="63" t="s">
        <v>392</v>
      </c>
      <c r="D53" s="83" t="s">
        <v>51</v>
      </c>
      <c r="E53" s="84" t="s">
        <v>111</v>
      </c>
      <c r="F53" s="59" t="s">
        <v>370</v>
      </c>
      <c r="G53" s="59" t="n">
        <v>807</v>
      </c>
      <c r="H53" s="122" t="n">
        <v>15.29</v>
      </c>
      <c r="I53" s="50"/>
    </row>
    <row r="54" customFormat="false" ht="17.25" hidden="false" customHeight="true" outlineLevel="0" collapsed="false">
      <c r="A54" s="50"/>
      <c r="B54" s="196" t="n">
        <v>42</v>
      </c>
      <c r="C54" s="63" t="s">
        <v>393</v>
      </c>
      <c r="D54" s="78" t="s">
        <v>51</v>
      </c>
      <c r="E54" s="62" t="s">
        <v>66</v>
      </c>
      <c r="F54" s="62" t="s">
        <v>356</v>
      </c>
      <c r="G54" s="62" t="n">
        <v>527</v>
      </c>
      <c r="H54" s="119" t="n">
        <v>15.3</v>
      </c>
      <c r="I54" s="50"/>
    </row>
    <row r="55" customFormat="false" ht="17.25" hidden="false" customHeight="true" outlineLevel="0" collapsed="false">
      <c r="A55" s="50"/>
      <c r="B55" s="196" t="n">
        <v>43</v>
      </c>
      <c r="C55" s="77" t="s">
        <v>394</v>
      </c>
      <c r="D55" s="78" t="s">
        <v>51</v>
      </c>
      <c r="E55" s="62" t="s">
        <v>73</v>
      </c>
      <c r="F55" s="62" t="s">
        <v>67</v>
      </c>
      <c r="G55" s="62" t="n">
        <v>952</v>
      </c>
      <c r="H55" s="119" t="n">
        <v>15.39</v>
      </c>
      <c r="I55" s="50"/>
    </row>
    <row r="56" customFormat="false" ht="17.25" hidden="false" customHeight="true" outlineLevel="0" collapsed="false">
      <c r="A56" s="50"/>
      <c r="B56" s="196" t="n">
        <v>44</v>
      </c>
      <c r="C56" s="224" t="s">
        <v>395</v>
      </c>
      <c r="D56" s="65" t="s">
        <v>51</v>
      </c>
      <c r="E56" s="84" t="s">
        <v>55</v>
      </c>
      <c r="F56" s="52" t="s">
        <v>370</v>
      </c>
      <c r="G56" s="84" t="n">
        <v>484</v>
      </c>
      <c r="H56" s="119" t="n">
        <v>15.41</v>
      </c>
      <c r="I56" s="50"/>
    </row>
    <row r="57" customFormat="false" ht="17.25" hidden="false" customHeight="true" outlineLevel="0" collapsed="false">
      <c r="A57" s="50"/>
      <c r="B57" s="196" t="n">
        <v>45</v>
      </c>
      <c r="C57" s="77" t="s">
        <v>396</v>
      </c>
      <c r="D57" s="78" t="s">
        <v>51</v>
      </c>
      <c r="E57" s="58" t="s">
        <v>81</v>
      </c>
      <c r="F57" s="62" t="s">
        <v>356</v>
      </c>
      <c r="G57" s="62" t="n">
        <v>874</v>
      </c>
      <c r="H57" s="119" t="n">
        <v>15.41</v>
      </c>
      <c r="I57" s="50"/>
    </row>
    <row r="58" customFormat="false" ht="17.25" hidden="false" customHeight="true" outlineLevel="0" collapsed="false">
      <c r="A58" s="50"/>
      <c r="B58" s="196" t="n">
        <v>46</v>
      </c>
      <c r="C58" s="77" t="s">
        <v>397</v>
      </c>
      <c r="D58" s="78" t="s">
        <v>51</v>
      </c>
      <c r="E58" s="58" t="s">
        <v>58</v>
      </c>
      <c r="F58" s="52" t="s">
        <v>67</v>
      </c>
      <c r="G58" s="62" t="n">
        <v>522</v>
      </c>
      <c r="H58" s="119" t="n">
        <v>15.47</v>
      </c>
      <c r="I58" s="50"/>
    </row>
    <row r="59" customFormat="false" ht="17.25" hidden="false" customHeight="true" outlineLevel="0" collapsed="false">
      <c r="A59" s="50"/>
      <c r="B59" s="196" t="n">
        <v>47</v>
      </c>
      <c r="C59" s="225" t="s">
        <v>398</v>
      </c>
      <c r="D59" s="65" t="s">
        <v>51</v>
      </c>
      <c r="E59" s="226" t="s">
        <v>55</v>
      </c>
      <c r="F59" s="227" t="s">
        <v>67</v>
      </c>
      <c r="G59" s="205" t="n">
        <v>486</v>
      </c>
      <c r="H59" s="119" t="n">
        <v>15.57</v>
      </c>
      <c r="I59" s="50"/>
    </row>
    <row r="60" customFormat="false" ht="17.25" hidden="false" customHeight="true" outlineLevel="0" collapsed="false">
      <c r="A60" s="50"/>
      <c r="B60" s="196" t="n">
        <v>48</v>
      </c>
      <c r="C60" s="63" t="s">
        <v>399</v>
      </c>
      <c r="D60" s="83" t="s">
        <v>51</v>
      </c>
      <c r="E60" s="84" t="s">
        <v>125</v>
      </c>
      <c r="F60" s="59" t="s">
        <v>356</v>
      </c>
      <c r="G60" s="198" t="n">
        <v>728</v>
      </c>
      <c r="H60" s="122" t="n">
        <v>15.57</v>
      </c>
      <c r="I60" s="50"/>
    </row>
    <row r="61" customFormat="false" ht="17.25" hidden="false" customHeight="true" outlineLevel="0" collapsed="false">
      <c r="A61" s="50"/>
      <c r="B61" s="196" t="n">
        <v>49</v>
      </c>
      <c r="C61" s="77" t="s">
        <v>400</v>
      </c>
      <c r="D61" s="221" t="s">
        <v>51</v>
      </c>
      <c r="E61" s="62" t="s">
        <v>100</v>
      </c>
      <c r="F61" s="62" t="s">
        <v>67</v>
      </c>
      <c r="G61" s="60" t="n">
        <v>674</v>
      </c>
      <c r="H61" s="122" t="n">
        <v>15.58</v>
      </c>
      <c r="I61" s="50"/>
    </row>
    <row r="62" customFormat="false" ht="17.25" hidden="false" customHeight="true" outlineLevel="0" collapsed="false">
      <c r="A62" s="50"/>
      <c r="B62" s="196" t="n">
        <v>50</v>
      </c>
      <c r="C62" s="79" t="s">
        <v>401</v>
      </c>
      <c r="D62" s="83" t="s">
        <v>246</v>
      </c>
      <c r="E62" s="62" t="s">
        <v>58</v>
      </c>
      <c r="F62" s="80" t="s">
        <v>370</v>
      </c>
      <c r="G62" s="60" t="n">
        <v>497</v>
      </c>
      <c r="H62" s="119" t="n">
        <v>16</v>
      </c>
      <c r="I62" s="50"/>
    </row>
    <row r="63" customFormat="false" ht="17.25" hidden="false" customHeight="true" outlineLevel="0" collapsed="false">
      <c r="A63" s="50"/>
      <c r="B63" s="196" t="n">
        <v>51</v>
      </c>
      <c r="C63" s="63" t="s">
        <v>402</v>
      </c>
      <c r="D63" s="78" t="s">
        <v>51</v>
      </c>
      <c r="E63" s="62" t="s">
        <v>94</v>
      </c>
      <c r="F63" s="59" t="s">
        <v>356</v>
      </c>
      <c r="G63" s="60" t="n">
        <v>815</v>
      </c>
      <c r="H63" s="119" t="n">
        <v>16</v>
      </c>
      <c r="I63" s="50"/>
    </row>
    <row r="64" customFormat="false" ht="17.25" hidden="false" customHeight="true" outlineLevel="0" collapsed="false">
      <c r="A64" s="50"/>
      <c r="B64" s="196" t="n">
        <v>52</v>
      </c>
      <c r="C64" s="63" t="s">
        <v>403</v>
      </c>
      <c r="D64" s="83" t="s">
        <v>51</v>
      </c>
      <c r="E64" s="84" t="s">
        <v>111</v>
      </c>
      <c r="F64" s="59" t="s">
        <v>67</v>
      </c>
      <c r="G64" s="228" t="n">
        <v>803</v>
      </c>
      <c r="H64" s="122" t="n">
        <v>16.03</v>
      </c>
      <c r="I64" s="50"/>
    </row>
    <row r="65" customFormat="false" ht="17.25" hidden="false" customHeight="true" outlineLevel="0" collapsed="false">
      <c r="A65" s="50"/>
      <c r="B65" s="196" t="n">
        <v>53</v>
      </c>
      <c r="C65" s="77" t="s">
        <v>404</v>
      </c>
      <c r="D65" s="78" t="s">
        <v>51</v>
      </c>
      <c r="E65" s="62" t="s">
        <v>81</v>
      </c>
      <c r="F65" s="62" t="s">
        <v>391</v>
      </c>
      <c r="G65" s="60" t="n">
        <v>876</v>
      </c>
      <c r="H65" s="119" t="n">
        <v>16.05</v>
      </c>
      <c r="I65" s="50"/>
    </row>
    <row r="66" customFormat="false" ht="17.25" hidden="false" customHeight="true" outlineLevel="0" collapsed="false">
      <c r="A66" s="50"/>
      <c r="B66" s="196" t="n">
        <v>54</v>
      </c>
      <c r="C66" s="77" t="s">
        <v>405</v>
      </c>
      <c r="D66" s="78" t="s">
        <v>51</v>
      </c>
      <c r="E66" s="62" t="s">
        <v>60</v>
      </c>
      <c r="F66" s="62" t="s">
        <v>356</v>
      </c>
      <c r="G66" s="60" t="n">
        <v>897</v>
      </c>
      <c r="H66" s="119" t="n">
        <v>16.1</v>
      </c>
      <c r="I66" s="50"/>
    </row>
    <row r="67" customFormat="false" ht="17.25" hidden="false" customHeight="true" outlineLevel="0" collapsed="false">
      <c r="A67" s="50"/>
      <c r="B67" s="196" t="n">
        <v>55</v>
      </c>
      <c r="C67" s="96" t="s">
        <v>406</v>
      </c>
      <c r="D67" s="135" t="s">
        <v>51</v>
      </c>
      <c r="E67" s="226" t="s">
        <v>353</v>
      </c>
      <c r="F67" s="97" t="s">
        <v>356</v>
      </c>
      <c r="G67" s="59" t="n">
        <v>745</v>
      </c>
      <c r="H67" s="122" t="n">
        <v>16.12</v>
      </c>
      <c r="I67" s="50"/>
    </row>
    <row r="68" customFormat="false" ht="17.25" hidden="false" customHeight="true" outlineLevel="0" collapsed="false">
      <c r="A68" s="50"/>
      <c r="B68" s="196" t="n">
        <v>56</v>
      </c>
      <c r="C68" s="224" t="s">
        <v>407</v>
      </c>
      <c r="D68" s="229" t="s">
        <v>246</v>
      </c>
      <c r="E68" s="84" t="s">
        <v>55</v>
      </c>
      <c r="F68" s="230" t="s">
        <v>391</v>
      </c>
      <c r="G68" s="84" t="n">
        <v>472</v>
      </c>
      <c r="H68" s="122" t="n">
        <v>16.14</v>
      </c>
      <c r="I68" s="50"/>
    </row>
    <row r="69" customFormat="false" ht="16.5" hidden="false" customHeight="true" outlineLevel="0" collapsed="false">
      <c r="A69" s="50"/>
      <c r="B69" s="196" t="n">
        <v>57</v>
      </c>
      <c r="C69" s="77" t="s">
        <v>408</v>
      </c>
      <c r="D69" s="78" t="s">
        <v>246</v>
      </c>
      <c r="E69" s="62" t="s">
        <v>73</v>
      </c>
      <c r="F69" s="62" t="s">
        <v>370</v>
      </c>
      <c r="G69" s="62" t="n">
        <v>966</v>
      </c>
      <c r="H69" s="119" t="n">
        <v>16.18</v>
      </c>
      <c r="I69" s="50"/>
    </row>
    <row r="70" customFormat="false" ht="17.25" hidden="false" customHeight="true" outlineLevel="0" collapsed="false">
      <c r="A70" s="50"/>
      <c r="B70" s="196" t="n">
        <v>58</v>
      </c>
      <c r="C70" s="63" t="s">
        <v>409</v>
      </c>
      <c r="D70" s="83" t="s">
        <v>51</v>
      </c>
      <c r="E70" s="84" t="s">
        <v>111</v>
      </c>
      <c r="F70" s="59" t="s">
        <v>370</v>
      </c>
      <c r="G70" s="59" t="n">
        <v>809</v>
      </c>
      <c r="H70" s="122" t="n">
        <v>16.19</v>
      </c>
      <c r="I70" s="50"/>
    </row>
    <row r="71" customFormat="false" ht="17.25" hidden="false" customHeight="true" outlineLevel="0" collapsed="false">
      <c r="A71" s="50"/>
      <c r="B71" s="196" t="n">
        <v>59</v>
      </c>
      <c r="C71" s="77" t="s">
        <v>410</v>
      </c>
      <c r="D71" s="78" t="s">
        <v>51</v>
      </c>
      <c r="E71" s="62" t="s">
        <v>92</v>
      </c>
      <c r="F71" s="62" t="s">
        <v>370</v>
      </c>
      <c r="G71" s="62" t="n">
        <v>858</v>
      </c>
      <c r="H71" s="119" t="n">
        <v>16.2</v>
      </c>
      <c r="I71" s="50"/>
    </row>
    <row r="72" customFormat="false" ht="17.25" hidden="false" customHeight="true" outlineLevel="0" collapsed="false">
      <c r="A72" s="50"/>
      <c r="B72" s="196" t="n">
        <v>60</v>
      </c>
      <c r="C72" s="63" t="s">
        <v>411</v>
      </c>
      <c r="D72" s="78" t="s">
        <v>51</v>
      </c>
      <c r="E72" s="62" t="s">
        <v>58</v>
      </c>
      <c r="F72" s="59" t="s">
        <v>370</v>
      </c>
      <c r="G72" s="84" t="n">
        <v>510</v>
      </c>
      <c r="H72" s="119" t="n">
        <v>16.22</v>
      </c>
      <c r="I72" s="50"/>
    </row>
    <row r="73" customFormat="false" ht="17.25" hidden="false" customHeight="true" outlineLevel="0" collapsed="false">
      <c r="A73" s="50"/>
      <c r="B73" s="196" t="n">
        <v>61</v>
      </c>
      <c r="C73" s="63" t="s">
        <v>412</v>
      </c>
      <c r="D73" s="83" t="s">
        <v>51</v>
      </c>
      <c r="E73" s="84" t="s">
        <v>353</v>
      </c>
      <c r="F73" s="59" t="s">
        <v>356</v>
      </c>
      <c r="G73" s="59" t="n">
        <v>744</v>
      </c>
      <c r="H73" s="122" t="n">
        <v>16.27</v>
      </c>
      <c r="I73" s="50"/>
    </row>
    <row r="74" customFormat="false" ht="17.25" hidden="false" customHeight="true" outlineLevel="0" collapsed="false">
      <c r="A74" s="50"/>
      <c r="B74" s="196" t="n">
        <v>62</v>
      </c>
      <c r="C74" s="63" t="s">
        <v>413</v>
      </c>
      <c r="D74" s="78" t="s">
        <v>51</v>
      </c>
      <c r="E74" s="62" t="s">
        <v>94</v>
      </c>
      <c r="F74" s="59" t="s">
        <v>67</v>
      </c>
      <c r="G74" s="84" t="n">
        <v>816</v>
      </c>
      <c r="H74" s="119" t="n">
        <v>16.31</v>
      </c>
      <c r="I74" s="50"/>
    </row>
    <row r="75" customFormat="false" ht="17.25" hidden="false" customHeight="true" outlineLevel="0" collapsed="false">
      <c r="A75" s="50"/>
      <c r="B75" s="196" t="n">
        <v>63</v>
      </c>
      <c r="C75" s="77" t="s">
        <v>414</v>
      </c>
      <c r="D75" s="78" t="s">
        <v>51</v>
      </c>
      <c r="E75" s="62" t="s">
        <v>58</v>
      </c>
      <c r="F75" s="62" t="s">
        <v>370</v>
      </c>
      <c r="G75" s="62" t="n">
        <v>523</v>
      </c>
      <c r="H75" s="119" t="n">
        <v>16.33</v>
      </c>
      <c r="I75" s="50"/>
    </row>
    <row r="76" customFormat="false" ht="17.25" hidden="false" customHeight="true" outlineLevel="0" collapsed="false">
      <c r="A76" s="50"/>
      <c r="B76" s="222" t="n">
        <v>64</v>
      </c>
      <c r="C76" s="53"/>
      <c r="D76" s="78" t="s">
        <v>51</v>
      </c>
      <c r="E76" s="52"/>
      <c r="F76" s="223"/>
      <c r="G76" s="52" t="n">
        <v>733</v>
      </c>
      <c r="H76" s="213" t="n">
        <v>16.34</v>
      </c>
      <c r="I76" s="50"/>
    </row>
    <row r="77" customFormat="false" ht="17.25" hidden="false" customHeight="true" outlineLevel="0" collapsed="false">
      <c r="A77" s="50"/>
      <c r="B77" s="196" t="n">
        <v>65</v>
      </c>
      <c r="C77" s="224" t="s">
        <v>415</v>
      </c>
      <c r="D77" s="229" t="s">
        <v>51</v>
      </c>
      <c r="E77" s="84" t="s">
        <v>88</v>
      </c>
      <c r="F77" s="230" t="s">
        <v>356</v>
      </c>
      <c r="G77" s="84" t="n">
        <v>833</v>
      </c>
      <c r="H77" s="119" t="n">
        <v>16.46</v>
      </c>
      <c r="I77" s="50"/>
    </row>
    <row r="78" customFormat="false" ht="17.25" hidden="false" customHeight="true" outlineLevel="0" collapsed="false">
      <c r="A78" s="50"/>
      <c r="B78" s="196" t="n">
        <v>66</v>
      </c>
      <c r="C78" s="77" t="s">
        <v>416</v>
      </c>
      <c r="D78" s="78" t="s">
        <v>51</v>
      </c>
      <c r="E78" s="62" t="s">
        <v>73</v>
      </c>
      <c r="F78" s="62" t="s">
        <v>356</v>
      </c>
      <c r="G78" s="62" t="n">
        <v>961</v>
      </c>
      <c r="H78" s="119" t="n">
        <v>16.46</v>
      </c>
      <c r="I78" s="50"/>
    </row>
    <row r="79" customFormat="false" ht="17.25" hidden="false" customHeight="true" outlineLevel="0" collapsed="false">
      <c r="A79" s="50"/>
      <c r="B79" s="196" t="n">
        <v>67</v>
      </c>
      <c r="C79" s="63" t="s">
        <v>417</v>
      </c>
      <c r="D79" s="83" t="s">
        <v>246</v>
      </c>
      <c r="E79" s="84" t="s">
        <v>111</v>
      </c>
      <c r="F79" s="59" t="s">
        <v>67</v>
      </c>
      <c r="G79" s="59" t="n">
        <v>813</v>
      </c>
      <c r="H79" s="119" t="n">
        <v>16.47</v>
      </c>
      <c r="I79" s="50"/>
    </row>
    <row r="80" customFormat="false" ht="17.25" hidden="false" customHeight="true" outlineLevel="0" collapsed="false">
      <c r="A80" s="50"/>
      <c r="B80" s="196" t="n">
        <v>68</v>
      </c>
      <c r="C80" s="77" t="s">
        <v>418</v>
      </c>
      <c r="D80" s="78" t="s">
        <v>51</v>
      </c>
      <c r="E80" s="62" t="s">
        <v>88</v>
      </c>
      <c r="F80" s="62" t="s">
        <v>356</v>
      </c>
      <c r="G80" s="62" t="n">
        <v>834</v>
      </c>
      <c r="H80" s="119" t="n">
        <v>16.47</v>
      </c>
      <c r="I80" s="50"/>
    </row>
    <row r="81" customFormat="false" ht="17.25" hidden="false" customHeight="true" outlineLevel="0" collapsed="false">
      <c r="A81" s="50"/>
      <c r="B81" s="196" t="n">
        <v>69</v>
      </c>
      <c r="C81" s="63" t="s">
        <v>419</v>
      </c>
      <c r="D81" s="83" t="s">
        <v>246</v>
      </c>
      <c r="E81" s="84" t="s">
        <v>111</v>
      </c>
      <c r="F81" s="59" t="s">
        <v>67</v>
      </c>
      <c r="G81" s="59" t="n">
        <v>811</v>
      </c>
      <c r="H81" s="122" t="n">
        <v>16.49</v>
      </c>
      <c r="I81" s="50"/>
    </row>
    <row r="82" customFormat="false" ht="17.25" hidden="false" customHeight="true" outlineLevel="0" collapsed="false">
      <c r="A82" s="50"/>
      <c r="B82" s="196" t="n">
        <v>70</v>
      </c>
      <c r="C82" s="63" t="s">
        <v>420</v>
      </c>
      <c r="D82" s="83" t="s">
        <v>51</v>
      </c>
      <c r="E82" s="84" t="s">
        <v>111</v>
      </c>
      <c r="F82" s="211" t="s">
        <v>356</v>
      </c>
      <c r="G82" s="59" t="n">
        <v>805</v>
      </c>
      <c r="H82" s="122" t="n">
        <v>17.05</v>
      </c>
      <c r="I82" s="50"/>
    </row>
    <row r="83" customFormat="false" ht="17.25" hidden="false" customHeight="true" outlineLevel="0" collapsed="false">
      <c r="A83" s="50"/>
      <c r="B83" s="196" t="n">
        <v>71</v>
      </c>
      <c r="C83" s="63" t="s">
        <v>421</v>
      </c>
      <c r="D83" s="83" t="s">
        <v>246</v>
      </c>
      <c r="E83" s="84" t="s">
        <v>70</v>
      </c>
      <c r="F83" s="59" t="s">
        <v>356</v>
      </c>
      <c r="G83" s="59" t="n">
        <v>564</v>
      </c>
      <c r="H83" s="119" t="n">
        <v>17.09</v>
      </c>
      <c r="I83" s="50"/>
    </row>
    <row r="84" customFormat="false" ht="17.25" hidden="false" customHeight="true" outlineLevel="0" collapsed="false">
      <c r="A84" s="50"/>
      <c r="B84" s="196" t="n">
        <v>72</v>
      </c>
      <c r="C84" s="63" t="s">
        <v>422</v>
      </c>
      <c r="D84" s="83" t="s">
        <v>51</v>
      </c>
      <c r="E84" s="84" t="s">
        <v>70</v>
      </c>
      <c r="F84" s="59" t="s">
        <v>356</v>
      </c>
      <c r="G84" s="59" t="n">
        <v>575</v>
      </c>
      <c r="H84" s="122" t="n">
        <v>17.11</v>
      </c>
      <c r="I84" s="50"/>
    </row>
    <row r="85" customFormat="false" ht="17.25" hidden="false" customHeight="true" outlineLevel="0" collapsed="false">
      <c r="A85" s="50"/>
      <c r="B85" s="196" t="n">
        <v>73</v>
      </c>
      <c r="C85" s="77" t="s">
        <v>423</v>
      </c>
      <c r="D85" s="78" t="s">
        <v>246</v>
      </c>
      <c r="E85" s="62" t="s">
        <v>60</v>
      </c>
      <c r="F85" s="211" t="s">
        <v>356</v>
      </c>
      <c r="G85" s="114" t="n">
        <v>889</v>
      </c>
      <c r="H85" s="119" t="n">
        <v>17.16</v>
      </c>
      <c r="I85" s="50"/>
    </row>
    <row r="86" customFormat="false" ht="17.25" hidden="false" customHeight="true" outlineLevel="0" collapsed="false">
      <c r="A86" s="50"/>
      <c r="B86" s="196" t="n">
        <v>74</v>
      </c>
      <c r="C86" s="63" t="s">
        <v>424</v>
      </c>
      <c r="D86" s="83" t="s">
        <v>51</v>
      </c>
      <c r="E86" s="84" t="s">
        <v>111</v>
      </c>
      <c r="F86" s="59" t="s">
        <v>370</v>
      </c>
      <c r="G86" s="59" t="n">
        <v>808</v>
      </c>
      <c r="H86" s="122" t="n">
        <v>17.17</v>
      </c>
      <c r="I86" s="50"/>
    </row>
    <row r="87" customFormat="false" ht="17.25" hidden="false" customHeight="true" outlineLevel="0" collapsed="false">
      <c r="A87" s="50"/>
      <c r="B87" s="196" t="n">
        <v>75</v>
      </c>
      <c r="C87" s="56" t="s">
        <v>425</v>
      </c>
      <c r="D87" s="221" t="s">
        <v>246</v>
      </c>
      <c r="E87" s="84" t="s">
        <v>55</v>
      </c>
      <c r="F87" s="59" t="s">
        <v>370</v>
      </c>
      <c r="G87" s="62" t="n">
        <v>478</v>
      </c>
      <c r="H87" s="119" t="n">
        <v>17.19</v>
      </c>
      <c r="I87" s="50"/>
    </row>
    <row r="88" customFormat="false" ht="17.25" hidden="false" customHeight="true" outlineLevel="0" collapsed="false">
      <c r="A88" s="50"/>
      <c r="B88" s="196" t="n">
        <v>76</v>
      </c>
      <c r="C88" s="77" t="s">
        <v>426</v>
      </c>
      <c r="D88" s="78" t="s">
        <v>246</v>
      </c>
      <c r="E88" s="62" t="s">
        <v>73</v>
      </c>
      <c r="F88" s="62" t="s">
        <v>391</v>
      </c>
      <c r="G88" s="62" t="n">
        <v>962</v>
      </c>
      <c r="H88" s="55" t="n">
        <v>17.2</v>
      </c>
      <c r="I88" s="50"/>
    </row>
    <row r="89" customFormat="false" ht="17.25" hidden="false" customHeight="true" outlineLevel="0" collapsed="false">
      <c r="A89" s="50"/>
      <c r="B89" s="196" t="n">
        <v>77</v>
      </c>
      <c r="C89" s="63" t="s">
        <v>427</v>
      </c>
      <c r="D89" s="78" t="s">
        <v>246</v>
      </c>
      <c r="E89" s="62" t="s">
        <v>94</v>
      </c>
      <c r="F89" s="59" t="s">
        <v>67</v>
      </c>
      <c r="G89" s="62" t="n">
        <v>820</v>
      </c>
      <c r="H89" s="119" t="n">
        <v>17.24</v>
      </c>
      <c r="I89" s="50"/>
    </row>
    <row r="90" customFormat="false" ht="17.25" hidden="false" customHeight="true" outlineLevel="0" collapsed="false">
      <c r="A90" s="50"/>
      <c r="B90" s="196" t="n">
        <v>78</v>
      </c>
      <c r="C90" s="63" t="s">
        <v>428</v>
      </c>
      <c r="D90" s="221" t="s">
        <v>246</v>
      </c>
      <c r="E90" s="62" t="s">
        <v>66</v>
      </c>
      <c r="F90" s="62" t="s">
        <v>356</v>
      </c>
      <c r="G90" s="59" t="n">
        <v>548</v>
      </c>
      <c r="H90" s="119" t="n">
        <v>17.32</v>
      </c>
      <c r="I90" s="50"/>
    </row>
    <row r="91" customFormat="false" ht="17.25" hidden="false" customHeight="true" outlineLevel="0" collapsed="false">
      <c r="A91" s="50"/>
      <c r="B91" s="196" t="n">
        <v>79</v>
      </c>
      <c r="C91" s="63" t="s">
        <v>429</v>
      </c>
      <c r="D91" s="78" t="s">
        <v>246</v>
      </c>
      <c r="E91" s="62" t="s">
        <v>94</v>
      </c>
      <c r="F91" s="59" t="s">
        <v>67</v>
      </c>
      <c r="G91" s="62" t="n">
        <v>821</v>
      </c>
      <c r="H91" s="119" t="n">
        <v>18.03</v>
      </c>
      <c r="I91" s="50"/>
    </row>
    <row r="92" customFormat="false" ht="17.25" hidden="false" customHeight="true" outlineLevel="0" collapsed="false">
      <c r="A92" s="50"/>
      <c r="B92" s="196" t="n">
        <v>80</v>
      </c>
      <c r="C92" s="63" t="s">
        <v>430</v>
      </c>
      <c r="D92" s="83" t="s">
        <v>51</v>
      </c>
      <c r="E92" s="84" t="s">
        <v>125</v>
      </c>
      <c r="F92" s="59" t="s">
        <v>356</v>
      </c>
      <c r="G92" s="59" t="n">
        <v>727</v>
      </c>
      <c r="H92" s="122" t="n">
        <v>18.06</v>
      </c>
      <c r="I92" s="50"/>
    </row>
    <row r="93" customFormat="false" ht="17.25" hidden="false" customHeight="true" outlineLevel="0" collapsed="false">
      <c r="A93" s="50"/>
      <c r="B93" s="196" t="n">
        <v>81</v>
      </c>
      <c r="C93" s="63" t="s">
        <v>431</v>
      </c>
      <c r="D93" s="83" t="s">
        <v>51</v>
      </c>
      <c r="E93" s="84" t="s">
        <v>353</v>
      </c>
      <c r="F93" s="59" t="s">
        <v>356</v>
      </c>
      <c r="G93" s="59" t="n">
        <v>743</v>
      </c>
      <c r="H93" s="122" t="n">
        <v>18.06</v>
      </c>
      <c r="I93" s="50"/>
    </row>
    <row r="94" customFormat="false" ht="17.25" hidden="false" customHeight="true" outlineLevel="0" collapsed="false">
      <c r="A94" s="50"/>
      <c r="B94" s="222" t="n">
        <v>82</v>
      </c>
      <c r="C94" s="53"/>
      <c r="D94" s="78" t="s">
        <v>51</v>
      </c>
      <c r="E94" s="52"/>
      <c r="F94" s="223"/>
      <c r="G94" s="52" t="n">
        <v>890</v>
      </c>
      <c r="H94" s="213" t="n">
        <v>18.14</v>
      </c>
      <c r="I94" s="50"/>
    </row>
    <row r="95" customFormat="false" ht="17.25" hidden="false" customHeight="true" outlineLevel="0" collapsed="false">
      <c r="A95" s="50"/>
      <c r="B95" s="196" t="n">
        <v>83</v>
      </c>
      <c r="C95" s="77" t="s">
        <v>432</v>
      </c>
      <c r="D95" s="78" t="s">
        <v>246</v>
      </c>
      <c r="E95" s="62" t="s">
        <v>111</v>
      </c>
      <c r="F95" s="62" t="s">
        <v>370</v>
      </c>
      <c r="G95" s="62" t="n">
        <v>371</v>
      </c>
      <c r="H95" s="122" t="n">
        <v>18.16</v>
      </c>
      <c r="I95" s="50"/>
    </row>
    <row r="96" customFormat="false" ht="17.25" hidden="false" customHeight="true" outlineLevel="0" collapsed="false">
      <c r="A96" s="50"/>
      <c r="B96" s="196" t="n">
        <v>84</v>
      </c>
      <c r="C96" s="63" t="s">
        <v>433</v>
      </c>
      <c r="D96" s="221" t="s">
        <v>246</v>
      </c>
      <c r="E96" s="62" t="s">
        <v>66</v>
      </c>
      <c r="F96" s="59" t="s">
        <v>67</v>
      </c>
      <c r="G96" s="62" t="n">
        <v>549</v>
      </c>
      <c r="H96" s="119" t="n">
        <v>18.29</v>
      </c>
      <c r="I96" s="50"/>
    </row>
    <row r="97" customFormat="false" ht="17.25" hidden="false" customHeight="true" outlineLevel="0" collapsed="false">
      <c r="A97" s="50"/>
      <c r="B97" s="196" t="n">
        <v>85</v>
      </c>
      <c r="C97" s="63" t="s">
        <v>434</v>
      </c>
      <c r="D97" s="78" t="s">
        <v>246</v>
      </c>
      <c r="E97" s="62" t="s">
        <v>94</v>
      </c>
      <c r="F97" s="59" t="s">
        <v>67</v>
      </c>
      <c r="G97" s="62" t="n">
        <v>819</v>
      </c>
      <c r="H97" s="119" t="n">
        <v>18.3</v>
      </c>
      <c r="I97" s="50"/>
    </row>
    <row r="98" customFormat="false" ht="17.25" hidden="false" customHeight="true" outlineLevel="0" collapsed="false">
      <c r="A98" s="50"/>
      <c r="B98" s="196" t="n">
        <v>86</v>
      </c>
      <c r="C98" s="77" t="s">
        <v>435</v>
      </c>
      <c r="D98" s="221" t="s">
        <v>51</v>
      </c>
      <c r="E98" s="62" t="s">
        <v>100</v>
      </c>
      <c r="F98" s="52" t="s">
        <v>370</v>
      </c>
      <c r="G98" s="62" t="n">
        <v>677</v>
      </c>
      <c r="H98" s="122" t="n">
        <v>18.5</v>
      </c>
      <c r="I98" s="50"/>
    </row>
    <row r="99" customFormat="false" ht="17.25" hidden="false" customHeight="true" outlineLevel="0" collapsed="false">
      <c r="A99" s="50"/>
      <c r="B99" s="196" t="n">
        <v>87</v>
      </c>
      <c r="C99" s="63" t="s">
        <v>436</v>
      </c>
      <c r="D99" s="83" t="s">
        <v>51</v>
      </c>
      <c r="E99" s="84" t="s">
        <v>111</v>
      </c>
      <c r="F99" s="59" t="s">
        <v>356</v>
      </c>
      <c r="G99" s="59" t="n">
        <v>804</v>
      </c>
      <c r="H99" s="122" t="n">
        <v>18.5</v>
      </c>
      <c r="I99" s="50"/>
    </row>
    <row r="100" customFormat="false" ht="17.25" hidden="false" customHeight="true" outlineLevel="0" collapsed="false">
      <c r="A100" s="50"/>
      <c r="B100" s="196" t="n">
        <v>88</v>
      </c>
      <c r="C100" s="77" t="s">
        <v>437</v>
      </c>
      <c r="D100" s="78" t="s">
        <v>246</v>
      </c>
      <c r="E100" s="62" t="s">
        <v>58</v>
      </c>
      <c r="F100" s="202" t="s">
        <v>67</v>
      </c>
      <c r="G100" s="62" t="n">
        <v>498</v>
      </c>
      <c r="H100" s="119" t="n">
        <v>18.56</v>
      </c>
      <c r="I100" s="50"/>
    </row>
    <row r="101" customFormat="false" ht="17.25" hidden="false" customHeight="true" outlineLevel="0" collapsed="false">
      <c r="A101" s="50"/>
      <c r="B101" s="196" t="n">
        <v>89</v>
      </c>
      <c r="C101" s="77" t="s">
        <v>438</v>
      </c>
      <c r="D101" s="78" t="s">
        <v>246</v>
      </c>
      <c r="E101" s="84" t="s">
        <v>55</v>
      </c>
      <c r="F101" s="202" t="s">
        <v>391</v>
      </c>
      <c r="G101" s="62" t="n">
        <v>475</v>
      </c>
      <c r="H101" s="119" t="n">
        <v>19.01</v>
      </c>
      <c r="I101" s="50"/>
    </row>
    <row r="102" customFormat="false" ht="17.25" hidden="false" customHeight="true" outlineLevel="0" collapsed="false">
      <c r="A102" s="50"/>
      <c r="B102" s="196" t="n">
        <v>90</v>
      </c>
      <c r="C102" s="63" t="s">
        <v>439</v>
      </c>
      <c r="D102" s="83" t="s">
        <v>246</v>
      </c>
      <c r="E102" s="84" t="s">
        <v>111</v>
      </c>
      <c r="F102" s="59" t="s">
        <v>67</v>
      </c>
      <c r="G102" s="59" t="n">
        <v>814</v>
      </c>
      <c r="H102" s="119" t="n">
        <v>19.02</v>
      </c>
      <c r="I102" s="50"/>
    </row>
    <row r="103" customFormat="false" ht="15" hidden="false" customHeight="true" outlineLevel="0" collapsed="false">
      <c r="A103" s="50"/>
      <c r="B103" s="222" t="n">
        <v>91</v>
      </c>
      <c r="C103" s="53"/>
      <c r="D103" s="78" t="s">
        <v>51</v>
      </c>
      <c r="E103" s="52"/>
      <c r="F103" s="223"/>
      <c r="G103" s="52" t="n">
        <v>599</v>
      </c>
      <c r="H103" s="213" t="n">
        <v>19.11</v>
      </c>
      <c r="I103" s="50"/>
    </row>
    <row r="104" customFormat="false" ht="17.25" hidden="false" customHeight="true" outlineLevel="0" collapsed="false">
      <c r="A104" s="50"/>
      <c r="B104" s="196" t="n">
        <v>92</v>
      </c>
      <c r="C104" s="77" t="s">
        <v>440</v>
      </c>
      <c r="D104" s="78" t="s">
        <v>246</v>
      </c>
      <c r="E104" s="62" t="s">
        <v>88</v>
      </c>
      <c r="F104" s="62" t="s">
        <v>356</v>
      </c>
      <c r="G104" s="62" t="n">
        <v>837</v>
      </c>
      <c r="H104" s="119" t="n">
        <v>19.12</v>
      </c>
      <c r="I104" s="50"/>
    </row>
    <row r="105" customFormat="false" ht="17.25" hidden="false" customHeight="true" outlineLevel="0" collapsed="false">
      <c r="A105" s="50"/>
      <c r="B105" s="196" t="n">
        <v>93</v>
      </c>
      <c r="C105" s="63" t="s">
        <v>441</v>
      </c>
      <c r="D105" s="83" t="s">
        <v>51</v>
      </c>
      <c r="E105" s="84" t="s">
        <v>111</v>
      </c>
      <c r="F105" s="211" t="s">
        <v>356</v>
      </c>
      <c r="G105" s="59" t="n">
        <v>806</v>
      </c>
      <c r="H105" s="122" t="n">
        <v>19.12</v>
      </c>
      <c r="I105" s="50"/>
    </row>
    <row r="106" customFormat="false" ht="17.25" hidden="false" customHeight="true" outlineLevel="0" collapsed="false">
      <c r="A106" s="50"/>
      <c r="B106" s="196" t="n">
        <v>94</v>
      </c>
      <c r="C106" s="63" t="s">
        <v>442</v>
      </c>
      <c r="D106" s="221" t="s">
        <v>246</v>
      </c>
      <c r="E106" s="62" t="s">
        <v>66</v>
      </c>
      <c r="F106" s="62" t="s">
        <v>356</v>
      </c>
      <c r="G106" s="62" t="n">
        <v>546</v>
      </c>
      <c r="H106" s="119" t="n">
        <v>19.13</v>
      </c>
      <c r="I106" s="50"/>
    </row>
    <row r="107" customFormat="false" ht="17.25" hidden="false" customHeight="true" outlineLevel="0" collapsed="false">
      <c r="A107" s="50"/>
      <c r="B107" s="196" t="n">
        <v>95</v>
      </c>
      <c r="C107" s="77" t="s">
        <v>443</v>
      </c>
      <c r="D107" s="78" t="s">
        <v>246</v>
      </c>
      <c r="E107" s="62" t="s">
        <v>81</v>
      </c>
      <c r="F107" s="62" t="s">
        <v>67</v>
      </c>
      <c r="G107" s="62" t="n">
        <v>878</v>
      </c>
      <c r="H107" s="119" t="n">
        <v>19.17</v>
      </c>
      <c r="I107" s="50"/>
    </row>
    <row r="108" customFormat="false" ht="17.25" hidden="false" customHeight="true" outlineLevel="0" collapsed="false">
      <c r="A108" s="50"/>
      <c r="B108" s="196" t="n">
        <v>96</v>
      </c>
      <c r="C108" s="77" t="s">
        <v>444</v>
      </c>
      <c r="D108" s="78" t="s">
        <v>246</v>
      </c>
      <c r="E108" s="62" t="s">
        <v>88</v>
      </c>
      <c r="F108" s="62" t="s">
        <v>356</v>
      </c>
      <c r="G108" s="62" t="n">
        <v>838</v>
      </c>
      <c r="H108" s="119" t="n">
        <v>19.23</v>
      </c>
      <c r="I108" s="50"/>
    </row>
    <row r="109" customFormat="false" ht="17.25" hidden="false" customHeight="true" outlineLevel="0" collapsed="false">
      <c r="A109" s="50"/>
      <c r="B109" s="196" t="n">
        <v>97</v>
      </c>
      <c r="C109" s="77" t="s">
        <v>445</v>
      </c>
      <c r="D109" s="78" t="s">
        <v>51</v>
      </c>
      <c r="E109" s="62" t="s">
        <v>81</v>
      </c>
      <c r="F109" s="62" t="s">
        <v>370</v>
      </c>
      <c r="G109" s="62" t="n">
        <v>877</v>
      </c>
      <c r="H109" s="119" t="n">
        <v>19.25</v>
      </c>
      <c r="I109" s="50"/>
    </row>
    <row r="110" customFormat="false" ht="17.25" hidden="false" customHeight="true" outlineLevel="0" collapsed="false">
      <c r="A110" s="50"/>
      <c r="B110" s="196" t="n">
        <v>98</v>
      </c>
      <c r="C110" s="77" t="s">
        <v>446</v>
      </c>
      <c r="D110" s="78" t="s">
        <v>246</v>
      </c>
      <c r="E110" s="62" t="s">
        <v>100</v>
      </c>
      <c r="F110" s="62" t="s">
        <v>67</v>
      </c>
      <c r="G110" s="62" t="n">
        <v>678</v>
      </c>
      <c r="H110" s="122" t="n">
        <v>19.27</v>
      </c>
      <c r="I110" s="50"/>
    </row>
    <row r="111" customFormat="false" ht="17.25" hidden="false" customHeight="true" outlineLevel="0" collapsed="false">
      <c r="A111" s="50"/>
      <c r="B111" s="196" t="n">
        <v>99</v>
      </c>
      <c r="C111" s="63" t="s">
        <v>447</v>
      </c>
      <c r="D111" s="221" t="s">
        <v>246</v>
      </c>
      <c r="E111" s="62" t="s">
        <v>52</v>
      </c>
      <c r="F111" s="59" t="s">
        <v>391</v>
      </c>
      <c r="G111" s="62" t="n">
        <v>398</v>
      </c>
      <c r="H111" s="197" t="n">
        <v>19.31</v>
      </c>
      <c r="I111" s="50"/>
    </row>
    <row r="112" customFormat="false" ht="17.25" hidden="false" customHeight="true" outlineLevel="0" collapsed="false">
      <c r="A112" s="50"/>
      <c r="B112" s="196" t="n">
        <v>100</v>
      </c>
      <c r="C112" s="63" t="s">
        <v>448</v>
      </c>
      <c r="D112" s="221" t="s">
        <v>246</v>
      </c>
      <c r="E112" s="62" t="s">
        <v>52</v>
      </c>
      <c r="F112" s="59" t="s">
        <v>67</v>
      </c>
      <c r="G112" s="62" t="n">
        <v>470</v>
      </c>
      <c r="H112" s="119" t="n">
        <v>19.42</v>
      </c>
      <c r="I112" s="50"/>
    </row>
    <row r="113" customFormat="false" ht="17.25" hidden="false" customHeight="true" outlineLevel="0" collapsed="false">
      <c r="A113" s="50"/>
      <c r="B113" s="196" t="n">
        <v>101</v>
      </c>
      <c r="C113" s="224" t="s">
        <v>449</v>
      </c>
      <c r="D113" s="229" t="s">
        <v>51</v>
      </c>
      <c r="E113" s="62" t="s">
        <v>58</v>
      </c>
      <c r="F113" s="84" t="s">
        <v>67</v>
      </c>
      <c r="G113" s="84" t="n">
        <v>496</v>
      </c>
      <c r="H113" s="55" t="n">
        <v>19.51</v>
      </c>
      <c r="I113" s="50"/>
    </row>
    <row r="114" customFormat="false" ht="17.25" hidden="false" customHeight="true" outlineLevel="0" collapsed="false">
      <c r="A114" s="50"/>
      <c r="B114" s="196" t="n">
        <v>102</v>
      </c>
      <c r="C114" s="63" t="s">
        <v>450</v>
      </c>
      <c r="D114" s="83" t="s">
        <v>246</v>
      </c>
      <c r="E114" s="84" t="s">
        <v>70</v>
      </c>
      <c r="F114" s="59" t="s">
        <v>356</v>
      </c>
      <c r="G114" s="59" t="n">
        <v>566</v>
      </c>
      <c r="H114" s="55" t="n">
        <v>19.54</v>
      </c>
      <c r="I114" s="50"/>
    </row>
    <row r="115" customFormat="false" ht="17.25" hidden="false" customHeight="true" outlineLevel="0" collapsed="false">
      <c r="A115" s="50"/>
      <c r="B115" s="196" t="n">
        <v>103</v>
      </c>
      <c r="C115" s="63" t="s">
        <v>451</v>
      </c>
      <c r="D115" s="83" t="s">
        <v>246</v>
      </c>
      <c r="E115" s="84" t="s">
        <v>111</v>
      </c>
      <c r="F115" s="59" t="s">
        <v>67</v>
      </c>
      <c r="G115" s="59" t="n">
        <v>812</v>
      </c>
      <c r="H115" s="122" t="n">
        <v>19.54</v>
      </c>
      <c r="I115" s="50"/>
    </row>
    <row r="116" customFormat="false" ht="17.25" hidden="false" customHeight="true" outlineLevel="0" collapsed="false">
      <c r="A116" s="50"/>
      <c r="B116" s="196" t="n">
        <v>104</v>
      </c>
      <c r="C116" s="77" t="s">
        <v>452</v>
      </c>
      <c r="D116" s="78" t="s">
        <v>246</v>
      </c>
      <c r="E116" s="62" t="s">
        <v>92</v>
      </c>
      <c r="F116" s="62" t="s">
        <v>356</v>
      </c>
      <c r="G116" s="62" t="n">
        <v>861</v>
      </c>
      <c r="H116" s="119" t="n">
        <v>20.05</v>
      </c>
      <c r="I116" s="50"/>
    </row>
    <row r="117" customFormat="false" ht="17.25" hidden="false" customHeight="true" outlineLevel="0" collapsed="false">
      <c r="A117" s="50"/>
      <c r="B117" s="196" t="n">
        <v>105</v>
      </c>
      <c r="C117" s="63" t="s">
        <v>453</v>
      </c>
      <c r="D117" s="83" t="s">
        <v>246</v>
      </c>
      <c r="E117" s="84" t="s">
        <v>70</v>
      </c>
      <c r="F117" s="59" t="s">
        <v>370</v>
      </c>
      <c r="G117" s="59" t="n">
        <v>565</v>
      </c>
      <c r="H117" s="119" t="n">
        <v>20.09</v>
      </c>
      <c r="I117" s="50"/>
    </row>
    <row r="118" customFormat="false" ht="17.25" hidden="false" customHeight="true" outlineLevel="0" collapsed="false">
      <c r="A118" s="50"/>
      <c r="B118" s="196" t="n">
        <v>106</v>
      </c>
      <c r="C118" s="63" t="s">
        <v>454</v>
      </c>
      <c r="D118" s="221" t="s">
        <v>246</v>
      </c>
      <c r="E118" s="62" t="s">
        <v>66</v>
      </c>
      <c r="F118" s="59" t="s">
        <v>67</v>
      </c>
      <c r="G118" s="62" t="n">
        <v>551</v>
      </c>
      <c r="H118" s="119" t="n">
        <v>20.23</v>
      </c>
      <c r="I118" s="50"/>
    </row>
    <row r="119" customFormat="false" ht="17.25" hidden="false" customHeight="true" outlineLevel="0" collapsed="false">
      <c r="A119" s="50"/>
      <c r="B119" s="196" t="n">
        <v>107</v>
      </c>
      <c r="C119" s="63" t="s">
        <v>455</v>
      </c>
      <c r="D119" s="83" t="s">
        <v>246</v>
      </c>
      <c r="E119" s="84" t="s">
        <v>70</v>
      </c>
      <c r="F119" s="59" t="s">
        <v>67</v>
      </c>
      <c r="G119" s="59" t="n">
        <v>563</v>
      </c>
      <c r="H119" s="119" t="n">
        <v>20.24</v>
      </c>
      <c r="I119" s="50"/>
    </row>
    <row r="120" customFormat="false" ht="17.25" hidden="false" customHeight="true" outlineLevel="0" collapsed="false">
      <c r="A120" s="50"/>
      <c r="B120" s="196" t="n">
        <v>108</v>
      </c>
      <c r="C120" s="77" t="s">
        <v>456</v>
      </c>
      <c r="D120" s="78" t="s">
        <v>246</v>
      </c>
      <c r="E120" s="62" t="s">
        <v>92</v>
      </c>
      <c r="F120" s="62" t="s">
        <v>391</v>
      </c>
      <c r="G120" s="62" t="n">
        <v>862</v>
      </c>
      <c r="H120" s="119" t="n">
        <v>20.25</v>
      </c>
      <c r="I120" s="50"/>
    </row>
    <row r="121" customFormat="false" ht="17.25" hidden="false" customHeight="true" outlineLevel="0" collapsed="false">
      <c r="A121" s="50"/>
      <c r="B121" s="196" t="n">
        <v>109</v>
      </c>
      <c r="C121" s="77" t="s">
        <v>457</v>
      </c>
      <c r="D121" s="78" t="s">
        <v>246</v>
      </c>
      <c r="E121" s="62" t="s">
        <v>81</v>
      </c>
      <c r="F121" s="62" t="s">
        <v>67</v>
      </c>
      <c r="G121" s="62" t="n">
        <v>879</v>
      </c>
      <c r="H121" s="119" t="n">
        <v>20.3</v>
      </c>
      <c r="I121" s="50"/>
    </row>
    <row r="122" customFormat="false" ht="17.25" hidden="false" customHeight="true" outlineLevel="0" collapsed="false">
      <c r="A122" s="50"/>
      <c r="B122" s="196" t="n">
        <v>110</v>
      </c>
      <c r="C122" s="63" t="s">
        <v>458</v>
      </c>
      <c r="D122" s="83" t="s">
        <v>246</v>
      </c>
      <c r="E122" s="84" t="s">
        <v>125</v>
      </c>
      <c r="F122" s="59" t="s">
        <v>356</v>
      </c>
      <c r="G122" s="59" t="n">
        <v>731</v>
      </c>
      <c r="H122" s="122" t="n">
        <v>20.41</v>
      </c>
      <c r="I122" s="50"/>
    </row>
    <row r="123" customFormat="false" ht="17.25" hidden="false" customHeight="true" outlineLevel="0" collapsed="false">
      <c r="A123" s="50"/>
      <c r="B123" s="196" t="n">
        <v>111</v>
      </c>
      <c r="C123" s="63" t="s">
        <v>459</v>
      </c>
      <c r="D123" s="83" t="s">
        <v>246</v>
      </c>
      <c r="E123" s="84" t="s">
        <v>125</v>
      </c>
      <c r="F123" s="59" t="s">
        <v>356</v>
      </c>
      <c r="G123" s="59" t="n">
        <v>732</v>
      </c>
      <c r="H123" s="122" t="n">
        <v>20.41</v>
      </c>
      <c r="I123" s="50"/>
    </row>
    <row r="124" customFormat="false" ht="17.25" hidden="false" customHeight="true" outlineLevel="0" collapsed="false">
      <c r="A124" s="50"/>
      <c r="B124" s="196" t="n">
        <v>112</v>
      </c>
      <c r="C124" s="56" t="s">
        <v>460</v>
      </c>
      <c r="D124" s="221" t="s">
        <v>51</v>
      </c>
      <c r="E124" s="62" t="s">
        <v>58</v>
      </c>
      <c r="F124" s="59" t="s">
        <v>67</v>
      </c>
      <c r="G124" s="62" t="n">
        <v>495</v>
      </c>
      <c r="H124" s="122" t="n">
        <v>20.46</v>
      </c>
      <c r="I124" s="50"/>
    </row>
    <row r="125" customFormat="false" ht="17.25" hidden="false" customHeight="true" outlineLevel="0" collapsed="false">
      <c r="A125" s="50"/>
      <c r="B125" s="196" t="n">
        <v>113</v>
      </c>
      <c r="C125" s="63" t="s">
        <v>461</v>
      </c>
      <c r="D125" s="78" t="s">
        <v>246</v>
      </c>
      <c r="E125" s="62" t="s">
        <v>100</v>
      </c>
      <c r="F125" s="59" t="s">
        <v>356</v>
      </c>
      <c r="G125" s="59" t="n">
        <v>680</v>
      </c>
      <c r="H125" s="122" t="n">
        <v>20.47</v>
      </c>
      <c r="I125" s="50"/>
    </row>
    <row r="126" customFormat="false" ht="17.25" hidden="false" customHeight="true" outlineLevel="0" collapsed="false">
      <c r="A126" s="50"/>
      <c r="B126" s="196" t="n">
        <v>114</v>
      </c>
      <c r="C126" s="77" t="s">
        <v>462</v>
      </c>
      <c r="D126" s="78" t="s">
        <v>246</v>
      </c>
      <c r="E126" s="62" t="s">
        <v>58</v>
      </c>
      <c r="F126" s="230" t="s">
        <v>370</v>
      </c>
      <c r="G126" s="62" t="n">
        <v>499</v>
      </c>
      <c r="H126" s="55" t="n">
        <v>20.48</v>
      </c>
      <c r="I126" s="50"/>
    </row>
    <row r="127" customFormat="false" ht="17.25" hidden="false" customHeight="true" outlineLevel="0" collapsed="false">
      <c r="A127" s="50"/>
      <c r="B127" s="196" t="n">
        <v>115</v>
      </c>
      <c r="C127" s="56" t="s">
        <v>463</v>
      </c>
      <c r="D127" s="78" t="s">
        <v>246</v>
      </c>
      <c r="E127" s="62" t="s">
        <v>58</v>
      </c>
      <c r="F127" s="59" t="s">
        <v>67</v>
      </c>
      <c r="G127" s="62" t="n">
        <v>507</v>
      </c>
      <c r="H127" s="119" t="n">
        <v>20.48</v>
      </c>
      <c r="I127" s="50"/>
    </row>
    <row r="128" customFormat="false" ht="17.25" hidden="false" customHeight="true" outlineLevel="0" collapsed="false">
      <c r="A128" s="50"/>
      <c r="B128" s="196" t="n">
        <v>116</v>
      </c>
      <c r="C128" s="77" t="s">
        <v>464</v>
      </c>
      <c r="D128" s="78" t="s">
        <v>51</v>
      </c>
      <c r="E128" s="62" t="s">
        <v>58</v>
      </c>
      <c r="F128" s="62" t="s">
        <v>370</v>
      </c>
      <c r="G128" s="62" t="n">
        <v>508</v>
      </c>
      <c r="H128" s="119" t="n">
        <v>20.49</v>
      </c>
      <c r="I128" s="50"/>
    </row>
    <row r="129" customFormat="false" ht="17.25" hidden="false" customHeight="true" outlineLevel="0" collapsed="false">
      <c r="A129" s="50"/>
      <c r="B129" s="196" t="n">
        <v>117</v>
      </c>
      <c r="C129" s="63" t="s">
        <v>465</v>
      </c>
      <c r="D129" s="78" t="s">
        <v>51</v>
      </c>
      <c r="E129" s="62" t="s">
        <v>58</v>
      </c>
      <c r="F129" s="59" t="s">
        <v>370</v>
      </c>
      <c r="G129" s="62" t="n">
        <v>511</v>
      </c>
      <c r="H129" s="119" t="n">
        <v>20.5</v>
      </c>
      <c r="I129" s="50"/>
    </row>
    <row r="130" customFormat="false" ht="17.25" hidden="false" customHeight="true" outlineLevel="0" collapsed="false">
      <c r="A130" s="50"/>
      <c r="B130" s="196" t="n">
        <v>118</v>
      </c>
      <c r="C130" s="77" t="s">
        <v>466</v>
      </c>
      <c r="D130" s="78" t="s">
        <v>246</v>
      </c>
      <c r="E130" s="62" t="s">
        <v>73</v>
      </c>
      <c r="F130" s="62" t="s">
        <v>356</v>
      </c>
      <c r="G130" s="62" t="n">
        <v>967</v>
      </c>
      <c r="H130" s="119" t="n">
        <v>21.03</v>
      </c>
      <c r="I130" s="50"/>
    </row>
    <row r="131" customFormat="false" ht="17.25" hidden="false" customHeight="true" outlineLevel="0" collapsed="false">
      <c r="A131" s="50"/>
      <c r="B131" s="196" t="n">
        <v>119</v>
      </c>
      <c r="C131" s="92" t="s">
        <v>467</v>
      </c>
      <c r="D131" s="221" t="s">
        <v>51</v>
      </c>
      <c r="E131" s="62" t="s">
        <v>52</v>
      </c>
      <c r="F131" s="62" t="s">
        <v>391</v>
      </c>
      <c r="G131" s="62" t="n">
        <v>376</v>
      </c>
      <c r="H131" s="197" t="n">
        <v>21.19</v>
      </c>
      <c r="I131" s="50"/>
    </row>
    <row r="132" customFormat="false" ht="17.25" hidden="false" customHeight="true" outlineLevel="0" collapsed="false">
      <c r="A132" s="50"/>
      <c r="B132" s="196" t="n">
        <v>120</v>
      </c>
      <c r="C132" s="77" t="s">
        <v>468</v>
      </c>
      <c r="D132" s="78" t="s">
        <v>246</v>
      </c>
      <c r="E132" s="62" t="s">
        <v>88</v>
      </c>
      <c r="F132" s="62" t="s">
        <v>356</v>
      </c>
      <c r="G132" s="62" t="n">
        <v>839</v>
      </c>
      <c r="H132" s="119" t="n">
        <v>21.23</v>
      </c>
      <c r="I132" s="50"/>
    </row>
    <row r="133" customFormat="false" ht="17.25" hidden="false" customHeight="true" outlineLevel="0" collapsed="false">
      <c r="A133" s="50"/>
      <c r="B133" s="196" t="n">
        <v>121</v>
      </c>
      <c r="C133" s="77" t="s">
        <v>469</v>
      </c>
      <c r="D133" s="78" t="s">
        <v>246</v>
      </c>
      <c r="E133" s="62" t="s">
        <v>92</v>
      </c>
      <c r="F133" s="62" t="s">
        <v>67</v>
      </c>
      <c r="G133" s="62" t="n">
        <v>860</v>
      </c>
      <c r="H133" s="119" t="n">
        <v>21.49</v>
      </c>
      <c r="I133" s="50"/>
    </row>
    <row r="134" customFormat="false" ht="17.25" hidden="false" customHeight="true" outlineLevel="0" collapsed="false">
      <c r="A134" s="50"/>
      <c r="B134" s="222" t="n">
        <v>122</v>
      </c>
      <c r="C134" s="53"/>
      <c r="D134" s="78" t="s">
        <v>51</v>
      </c>
      <c r="E134" s="52"/>
      <c r="F134" s="223"/>
      <c r="G134" s="52" t="n">
        <v>813</v>
      </c>
      <c r="H134" s="213" t="n">
        <v>21.49</v>
      </c>
      <c r="I134" s="50"/>
    </row>
    <row r="135" customFormat="false" ht="17.25" hidden="false" customHeight="true" outlineLevel="0" collapsed="false">
      <c r="A135" s="50"/>
      <c r="B135" s="196" t="n">
        <v>123</v>
      </c>
      <c r="C135" s="77" t="s">
        <v>470</v>
      </c>
      <c r="D135" s="78" t="s">
        <v>246</v>
      </c>
      <c r="E135" s="62" t="s">
        <v>92</v>
      </c>
      <c r="F135" s="62" t="s">
        <v>67</v>
      </c>
      <c r="G135" s="62" t="n">
        <v>859</v>
      </c>
      <c r="H135" s="119" t="n">
        <v>21.51</v>
      </c>
      <c r="I135" s="50"/>
    </row>
    <row r="136" customFormat="false" ht="17.25" hidden="false" customHeight="true" outlineLevel="0" collapsed="false">
      <c r="A136" s="50"/>
      <c r="B136" s="196" t="n">
        <v>124</v>
      </c>
      <c r="C136" s="79" t="s">
        <v>471</v>
      </c>
      <c r="D136" s="83" t="s">
        <v>246</v>
      </c>
      <c r="E136" s="62" t="s">
        <v>52</v>
      </c>
      <c r="F136" s="216" t="s">
        <v>356</v>
      </c>
      <c r="G136" s="62" t="n">
        <v>471</v>
      </c>
      <c r="H136" s="122" t="n">
        <v>22.07</v>
      </c>
      <c r="I136" s="50"/>
    </row>
    <row r="137" customFormat="false" ht="17.25" hidden="false" customHeight="true" outlineLevel="0" collapsed="false">
      <c r="A137" s="50"/>
      <c r="B137" s="196" t="n">
        <v>125</v>
      </c>
      <c r="C137" s="77" t="s">
        <v>472</v>
      </c>
      <c r="D137" s="78" t="s">
        <v>51</v>
      </c>
      <c r="E137" s="62" t="s">
        <v>73</v>
      </c>
      <c r="F137" s="62" t="s">
        <v>356</v>
      </c>
      <c r="G137" s="62" t="n">
        <v>593</v>
      </c>
      <c r="H137" s="122" t="n">
        <v>22.19</v>
      </c>
      <c r="I137" s="50"/>
    </row>
    <row r="138" customFormat="false" ht="17.25" hidden="false" customHeight="true" outlineLevel="0" collapsed="false">
      <c r="A138" s="50"/>
      <c r="B138" s="196" t="n">
        <v>126</v>
      </c>
      <c r="C138" s="79" t="s">
        <v>473</v>
      </c>
      <c r="D138" s="221" t="s">
        <v>51</v>
      </c>
      <c r="E138" s="62" t="s">
        <v>100</v>
      </c>
      <c r="F138" s="80" t="s">
        <v>356</v>
      </c>
      <c r="G138" s="62" t="n">
        <v>675</v>
      </c>
      <c r="H138" s="122" t="n">
        <v>22.25</v>
      </c>
      <c r="I138" s="50"/>
    </row>
    <row r="139" customFormat="false" ht="17.25" hidden="false" customHeight="true" outlineLevel="0" collapsed="false">
      <c r="A139" s="50"/>
      <c r="B139" s="196" t="n">
        <v>127</v>
      </c>
      <c r="C139" s="56" t="s">
        <v>474</v>
      </c>
      <c r="D139" s="78" t="s">
        <v>246</v>
      </c>
      <c r="E139" s="62" t="s">
        <v>58</v>
      </c>
      <c r="F139" s="59" t="s">
        <v>67</v>
      </c>
      <c r="G139" s="62" t="n">
        <v>506</v>
      </c>
      <c r="H139" s="119" t="n">
        <v>22.31</v>
      </c>
      <c r="I139" s="50"/>
    </row>
    <row r="140" customFormat="false" ht="17.25" hidden="false" customHeight="true" outlineLevel="0" collapsed="false">
      <c r="A140" s="50"/>
      <c r="B140" s="196" t="n">
        <v>128</v>
      </c>
      <c r="C140" s="56" t="s">
        <v>475</v>
      </c>
      <c r="D140" s="78" t="s">
        <v>246</v>
      </c>
      <c r="E140" s="62" t="s">
        <v>100</v>
      </c>
      <c r="F140" s="202" t="s">
        <v>356</v>
      </c>
      <c r="G140" s="62" t="n">
        <v>679</v>
      </c>
      <c r="H140" s="122" t="n">
        <v>22.35</v>
      </c>
      <c r="I140" s="50"/>
    </row>
    <row r="141" customFormat="false" ht="17.25" hidden="false" customHeight="true" outlineLevel="0" collapsed="false">
      <c r="A141" s="50"/>
      <c r="B141" s="196" t="n">
        <v>129</v>
      </c>
      <c r="C141" s="63" t="s">
        <v>476</v>
      </c>
      <c r="D141" s="83" t="s">
        <v>246</v>
      </c>
      <c r="E141" s="84" t="s">
        <v>125</v>
      </c>
      <c r="F141" s="59" t="s">
        <v>356</v>
      </c>
      <c r="G141" s="59" t="n">
        <v>730</v>
      </c>
      <c r="H141" s="122" t="n">
        <v>22.59</v>
      </c>
      <c r="I141" s="50"/>
    </row>
    <row r="142" customFormat="false" ht="17.25" hidden="false" customHeight="true" outlineLevel="0" collapsed="false">
      <c r="A142" s="50"/>
      <c r="B142" s="196" t="n">
        <v>130</v>
      </c>
      <c r="C142" s="63" t="s">
        <v>477</v>
      </c>
      <c r="D142" s="83" t="s">
        <v>51</v>
      </c>
      <c r="E142" s="84" t="s">
        <v>70</v>
      </c>
      <c r="F142" s="59" t="s">
        <v>67</v>
      </c>
      <c r="G142" s="59" t="n">
        <v>572</v>
      </c>
      <c r="H142" s="119" t="s">
        <v>478</v>
      </c>
      <c r="I142" s="50"/>
    </row>
    <row r="143" customFormat="false" ht="17.25" hidden="false" customHeight="true" outlineLevel="0" collapsed="false">
      <c r="A143" s="50"/>
      <c r="B143" s="196" t="n">
        <v>131</v>
      </c>
      <c r="C143" s="63" t="s">
        <v>479</v>
      </c>
      <c r="D143" s="83" t="s">
        <v>51</v>
      </c>
      <c r="E143" s="84" t="s">
        <v>70</v>
      </c>
      <c r="F143" s="59" t="s">
        <v>67</v>
      </c>
      <c r="G143" s="59" t="n">
        <v>573</v>
      </c>
      <c r="H143" s="119" t="s">
        <v>480</v>
      </c>
      <c r="I143" s="50"/>
    </row>
    <row r="144" customFormat="false" ht="17.25" hidden="false" customHeight="true" outlineLevel="0" collapsed="false">
      <c r="A144" s="50"/>
      <c r="B144" s="196" t="n">
        <v>132</v>
      </c>
      <c r="C144" s="77" t="s">
        <v>481</v>
      </c>
      <c r="D144" s="78" t="s">
        <v>51</v>
      </c>
      <c r="E144" s="62" t="s">
        <v>60</v>
      </c>
      <c r="F144" s="62" t="s">
        <v>356</v>
      </c>
      <c r="G144" s="62" t="n">
        <v>894</v>
      </c>
      <c r="H144" s="119" t="s">
        <v>482</v>
      </c>
      <c r="I144" s="50"/>
    </row>
    <row r="145" customFormat="false" ht="17.25" hidden="false" customHeight="true" outlineLevel="0" collapsed="false">
      <c r="A145" s="50"/>
      <c r="B145" s="196" t="n">
        <v>133</v>
      </c>
      <c r="C145" s="79" t="s">
        <v>483</v>
      </c>
      <c r="D145" s="83" t="s">
        <v>51</v>
      </c>
      <c r="E145" s="84" t="s">
        <v>125</v>
      </c>
      <c r="F145" s="80" t="s">
        <v>356</v>
      </c>
      <c r="G145" s="84" t="n">
        <v>704</v>
      </c>
      <c r="H145" s="122" t="s">
        <v>484</v>
      </c>
      <c r="I145" s="50"/>
    </row>
    <row r="146" customFormat="false" ht="17.25" hidden="false" customHeight="true" outlineLevel="0" collapsed="false">
      <c r="A146" s="50"/>
      <c r="B146" s="196" t="n">
        <v>134</v>
      </c>
      <c r="C146" s="77" t="s">
        <v>485</v>
      </c>
      <c r="D146" s="78" t="s">
        <v>51</v>
      </c>
      <c r="E146" s="62" t="s">
        <v>58</v>
      </c>
      <c r="F146" s="80" t="s">
        <v>67</v>
      </c>
      <c r="G146" s="62" t="n">
        <v>509</v>
      </c>
      <c r="H146" s="119" t="s">
        <v>486</v>
      </c>
      <c r="I146" s="50"/>
    </row>
    <row r="147" customFormat="false" ht="17.25" hidden="false" customHeight="true" outlineLevel="0" collapsed="false">
      <c r="A147" s="50"/>
      <c r="B147" s="196" t="n">
        <v>135</v>
      </c>
      <c r="C147" s="63" t="s">
        <v>487</v>
      </c>
      <c r="D147" s="83" t="s">
        <v>51</v>
      </c>
      <c r="E147" s="84" t="s">
        <v>70</v>
      </c>
      <c r="F147" s="59" t="s">
        <v>356</v>
      </c>
      <c r="G147" s="59" t="n">
        <v>567</v>
      </c>
      <c r="H147" s="119" t="s">
        <v>488</v>
      </c>
      <c r="I147" s="50"/>
    </row>
    <row r="148" customFormat="false" ht="17.25" hidden="false" customHeight="true" outlineLevel="0" collapsed="false">
      <c r="A148" s="50"/>
      <c r="B148" s="196"/>
      <c r="C148" s="53" t="s">
        <v>489</v>
      </c>
      <c r="D148" s="65" t="s">
        <v>246</v>
      </c>
      <c r="E148" s="52" t="s">
        <v>292</v>
      </c>
      <c r="F148" s="52" t="s">
        <v>370</v>
      </c>
      <c r="G148" s="62" t="n">
        <v>692</v>
      </c>
      <c r="H148" s="122" t="s">
        <v>346</v>
      </c>
      <c r="I148" s="50"/>
    </row>
    <row r="149" customFormat="false" ht="17.25" hidden="false" customHeight="true" outlineLevel="0" collapsed="false">
      <c r="A149" s="50"/>
      <c r="B149" s="196"/>
      <c r="C149" s="77" t="s">
        <v>490</v>
      </c>
      <c r="D149" s="78" t="s">
        <v>51</v>
      </c>
      <c r="E149" s="62" t="s">
        <v>60</v>
      </c>
      <c r="F149" s="62" t="s">
        <v>370</v>
      </c>
      <c r="G149" s="62" t="n">
        <v>362</v>
      </c>
      <c r="H149" s="122"/>
      <c r="I149" s="50"/>
    </row>
    <row r="150" customFormat="false" ht="17.25" hidden="false" customHeight="true" outlineLevel="0" collapsed="false">
      <c r="A150" s="50"/>
      <c r="B150" s="196"/>
      <c r="C150" s="53" t="s">
        <v>491</v>
      </c>
      <c r="D150" s="221" t="s">
        <v>51</v>
      </c>
      <c r="E150" s="62" t="s">
        <v>52</v>
      </c>
      <c r="F150" s="52" t="s">
        <v>67</v>
      </c>
      <c r="G150" s="146" t="n">
        <v>397</v>
      </c>
      <c r="H150" s="122"/>
      <c r="I150" s="50"/>
    </row>
    <row r="151" customFormat="false" ht="17.25" hidden="false" customHeight="true" outlineLevel="0" collapsed="false">
      <c r="A151" s="50"/>
      <c r="B151" s="196"/>
      <c r="C151" s="63" t="s">
        <v>492</v>
      </c>
      <c r="D151" s="78" t="s">
        <v>51</v>
      </c>
      <c r="E151" s="62" t="s">
        <v>66</v>
      </c>
      <c r="F151" s="62" t="s">
        <v>356</v>
      </c>
      <c r="G151" s="62" t="n">
        <v>462</v>
      </c>
      <c r="H151" s="119"/>
      <c r="I151" s="50"/>
    </row>
    <row r="152" customFormat="false" ht="17.25" hidden="false" customHeight="true" outlineLevel="0" collapsed="false">
      <c r="A152" s="50"/>
      <c r="B152" s="196"/>
      <c r="C152" s="63" t="s">
        <v>493</v>
      </c>
      <c r="D152" s="78" t="s">
        <v>51</v>
      </c>
      <c r="E152" s="62" t="s">
        <v>66</v>
      </c>
      <c r="F152" s="59" t="s">
        <v>67</v>
      </c>
      <c r="G152" s="62" t="n">
        <v>525</v>
      </c>
      <c r="H152" s="119"/>
      <c r="I152" s="50"/>
    </row>
    <row r="153" customFormat="false" ht="17.25" hidden="false" customHeight="true" outlineLevel="0" collapsed="false">
      <c r="A153" s="50"/>
      <c r="B153" s="196"/>
      <c r="C153" s="63" t="s">
        <v>494</v>
      </c>
      <c r="D153" s="83" t="s">
        <v>51</v>
      </c>
      <c r="E153" s="84" t="s">
        <v>70</v>
      </c>
      <c r="F153" s="59" t="s">
        <v>67</v>
      </c>
      <c r="G153" s="59" t="n">
        <v>568</v>
      </c>
      <c r="H153" s="122"/>
      <c r="I153" s="50"/>
    </row>
    <row r="154" customFormat="false" ht="18.75" hidden="false" customHeight="false" outlineLevel="0" collapsed="false">
      <c r="B154" s="196"/>
      <c r="C154" s="96" t="s">
        <v>495</v>
      </c>
      <c r="D154" s="135" t="s">
        <v>51</v>
      </c>
      <c r="E154" s="226" t="s">
        <v>70</v>
      </c>
      <c r="F154" s="97" t="s">
        <v>356</v>
      </c>
      <c r="G154" s="97" t="n">
        <v>569</v>
      </c>
      <c r="H154" s="122"/>
    </row>
    <row r="155" customFormat="false" ht="17.25" hidden="false" customHeight="true" outlineLevel="0" collapsed="false">
      <c r="A155" s="50"/>
      <c r="B155" s="196"/>
      <c r="C155" s="63" t="s">
        <v>496</v>
      </c>
      <c r="D155" s="83" t="s">
        <v>51</v>
      </c>
      <c r="E155" s="84" t="s">
        <v>70</v>
      </c>
      <c r="F155" s="211" t="s">
        <v>356</v>
      </c>
      <c r="G155" s="59" t="n">
        <v>574</v>
      </c>
      <c r="H155" s="122"/>
      <c r="I155" s="50"/>
    </row>
    <row r="156" customFormat="false" ht="17.25" hidden="false" customHeight="true" outlineLevel="0" collapsed="false">
      <c r="A156" s="50"/>
      <c r="B156" s="196"/>
      <c r="C156" s="102" t="s">
        <v>497</v>
      </c>
      <c r="D156" s="215" t="s">
        <v>51</v>
      </c>
      <c r="E156" s="71" t="s">
        <v>100</v>
      </c>
      <c r="F156" s="231" t="s">
        <v>67</v>
      </c>
      <c r="G156" s="71" t="n">
        <v>673</v>
      </c>
      <c r="H156" s="122"/>
      <c r="I156" s="50"/>
    </row>
    <row r="157" customFormat="false" ht="17.25" hidden="false" customHeight="true" outlineLevel="0" collapsed="false">
      <c r="A157" s="50"/>
      <c r="B157" s="196"/>
      <c r="C157" s="63" t="s">
        <v>498</v>
      </c>
      <c r="D157" s="83" t="s">
        <v>51</v>
      </c>
      <c r="E157" s="84" t="s">
        <v>353</v>
      </c>
      <c r="F157" s="59" t="s">
        <v>67</v>
      </c>
      <c r="G157" s="59" t="n">
        <v>742</v>
      </c>
      <c r="H157" s="122"/>
      <c r="I157" s="50"/>
    </row>
    <row r="158" customFormat="false" ht="17.25" hidden="false" customHeight="true" outlineLevel="0" collapsed="false">
      <c r="A158" s="50"/>
      <c r="B158" s="196"/>
      <c r="C158" s="77" t="s">
        <v>499</v>
      </c>
      <c r="D158" s="78" t="s">
        <v>246</v>
      </c>
      <c r="E158" s="62" t="s">
        <v>60</v>
      </c>
      <c r="F158" s="211" t="s">
        <v>356</v>
      </c>
      <c r="G158" s="62" t="n">
        <v>690</v>
      </c>
      <c r="H158" s="122"/>
      <c r="I158" s="50"/>
    </row>
    <row r="159" customFormat="false" ht="17.25" hidden="false" customHeight="true" outlineLevel="0" collapsed="false">
      <c r="A159" s="50"/>
      <c r="B159" s="196"/>
      <c r="C159" s="63" t="s">
        <v>500</v>
      </c>
      <c r="D159" s="83" t="s">
        <v>246</v>
      </c>
      <c r="E159" s="84" t="s">
        <v>125</v>
      </c>
      <c r="F159" s="59" t="s">
        <v>356</v>
      </c>
      <c r="G159" s="59" t="n">
        <v>729</v>
      </c>
      <c r="H159" s="122"/>
      <c r="I159" s="50"/>
    </row>
    <row r="160" customFormat="false" ht="17.25" hidden="false" customHeight="true" outlineLevel="0" collapsed="false">
      <c r="A160" s="50"/>
      <c r="B160" s="196"/>
      <c r="C160" s="77" t="s">
        <v>501</v>
      </c>
      <c r="D160" s="78" t="s">
        <v>246</v>
      </c>
      <c r="E160" s="62" t="s">
        <v>88</v>
      </c>
      <c r="F160" s="62" t="s">
        <v>356</v>
      </c>
      <c r="G160" s="62" t="n">
        <v>840</v>
      </c>
      <c r="H160" s="119"/>
      <c r="I160" s="50"/>
    </row>
    <row r="161" customFormat="false" ht="17.25" hidden="false" customHeight="true" outlineLevel="0" collapsed="false">
      <c r="A161" s="50"/>
      <c r="B161" s="229"/>
      <c r="C161" s="77" t="s">
        <v>502</v>
      </c>
      <c r="D161" s="78" t="s">
        <v>246</v>
      </c>
      <c r="E161" s="62" t="s">
        <v>81</v>
      </c>
      <c r="F161" s="62" t="s">
        <v>391</v>
      </c>
      <c r="G161" s="62" t="n">
        <v>875</v>
      </c>
      <c r="H161" s="119"/>
      <c r="I161" s="50"/>
    </row>
    <row r="162" customFormat="false" ht="17.25" hidden="false" customHeight="true" outlineLevel="0" collapsed="false">
      <c r="A162" s="50"/>
      <c r="B162" s="229"/>
      <c r="C162" s="63" t="s">
        <v>503</v>
      </c>
      <c r="D162" s="78" t="s">
        <v>51</v>
      </c>
      <c r="E162" s="62" t="s">
        <v>94</v>
      </c>
      <c r="F162" s="59" t="s">
        <v>67</v>
      </c>
      <c r="G162" s="62" t="n">
        <v>818</v>
      </c>
      <c r="H162" s="119"/>
      <c r="I162" s="50"/>
    </row>
    <row r="163" customFormat="false" ht="17.25" hidden="false" customHeight="true" outlineLevel="0" collapsed="false">
      <c r="A163" s="50"/>
      <c r="B163" s="229"/>
      <c r="C163" s="77" t="s">
        <v>504</v>
      </c>
      <c r="D163" s="78" t="s">
        <v>51</v>
      </c>
      <c r="E163" s="62" t="s">
        <v>88</v>
      </c>
      <c r="F163" s="62" t="s">
        <v>356</v>
      </c>
      <c r="G163" s="62" t="n">
        <v>836</v>
      </c>
      <c r="H163" s="119"/>
      <c r="I163" s="50"/>
    </row>
    <row r="164" customFormat="false" ht="17.25" hidden="false" customHeight="true" outlineLevel="0" collapsed="false">
      <c r="A164" s="50"/>
      <c r="B164" s="229"/>
      <c r="C164" s="77" t="s">
        <v>505</v>
      </c>
      <c r="D164" s="78" t="s">
        <v>51</v>
      </c>
      <c r="E164" s="62" t="s">
        <v>92</v>
      </c>
      <c r="F164" s="62" t="s">
        <v>67</v>
      </c>
      <c r="G164" s="62" t="n">
        <v>854</v>
      </c>
      <c r="H164" s="119"/>
      <c r="I164" s="50"/>
    </row>
    <row r="165" customFormat="false" ht="18.75" hidden="false" customHeight="false" outlineLevel="0" collapsed="false">
      <c r="B165" s="229"/>
      <c r="C165" s="77" t="s">
        <v>506</v>
      </c>
      <c r="D165" s="78" t="s">
        <v>51</v>
      </c>
      <c r="E165" s="62" t="s">
        <v>92</v>
      </c>
      <c r="F165" s="62" t="s">
        <v>67</v>
      </c>
      <c r="G165" s="62" t="n">
        <v>857</v>
      </c>
      <c r="H165" s="119"/>
    </row>
    <row r="166" customFormat="false" ht="18.75" hidden="false" customHeight="false" outlineLevel="0" collapsed="false">
      <c r="B166" s="229"/>
      <c r="C166" s="77" t="s">
        <v>507</v>
      </c>
      <c r="D166" s="78" t="s">
        <v>51</v>
      </c>
      <c r="E166" s="62" t="s">
        <v>60</v>
      </c>
      <c r="F166" s="62" t="s">
        <v>356</v>
      </c>
      <c r="G166" s="62" t="n">
        <v>891</v>
      </c>
      <c r="H166" s="119"/>
    </row>
    <row r="167" customFormat="false" ht="18.75" hidden="false" customHeight="false" outlineLevel="0" collapsed="false">
      <c r="B167" s="229"/>
      <c r="C167" s="77" t="s">
        <v>508</v>
      </c>
      <c r="D167" s="78" t="s">
        <v>51</v>
      </c>
      <c r="E167" s="62" t="s">
        <v>60</v>
      </c>
      <c r="F167" s="62" t="s">
        <v>356</v>
      </c>
      <c r="G167" s="62" t="n">
        <v>892</v>
      </c>
      <c r="H167" s="119"/>
    </row>
    <row r="168" customFormat="false" ht="18.75" hidden="false" customHeight="false" outlineLevel="0" collapsed="false">
      <c r="B168" s="229"/>
      <c r="C168" s="77" t="s">
        <v>509</v>
      </c>
      <c r="D168" s="78" t="s">
        <v>51</v>
      </c>
      <c r="E168" s="62" t="s">
        <v>60</v>
      </c>
      <c r="F168" s="62" t="s">
        <v>356</v>
      </c>
      <c r="G168" s="62" t="n">
        <v>895</v>
      </c>
      <c r="H168" s="119"/>
    </row>
    <row r="169" customFormat="false" ht="18.75" hidden="false" customHeight="false" outlineLevel="0" collapsed="false">
      <c r="B169" s="229"/>
      <c r="C169" s="77" t="s">
        <v>510</v>
      </c>
      <c r="D169" s="78" t="s">
        <v>51</v>
      </c>
      <c r="E169" s="62" t="s">
        <v>60</v>
      </c>
      <c r="F169" s="62" t="s">
        <v>356</v>
      </c>
      <c r="G169" s="62" t="n">
        <v>896</v>
      </c>
      <c r="H169" s="119"/>
    </row>
    <row r="170" customFormat="false" ht="18.75" hidden="false" customHeight="false" outlineLevel="0" collapsed="false">
      <c r="B170" s="128"/>
      <c r="E170" s="37"/>
      <c r="F170" s="232"/>
      <c r="G170" s="37"/>
      <c r="H170" s="233"/>
    </row>
    <row r="171" customFormat="false" ht="18.75" hidden="false" customHeight="false" outlineLevel="0" collapsed="false">
      <c r="B171" s="23" t="s">
        <v>27</v>
      </c>
      <c r="C171" s="23"/>
      <c r="D171" s="23"/>
      <c r="E171" s="23"/>
      <c r="F171" s="23"/>
      <c r="G171" s="36"/>
      <c r="H171" s="234"/>
    </row>
    <row r="172" customFormat="false" ht="18.75" hidden="false" customHeight="false" outlineLevel="0" collapsed="false">
      <c r="B172" s="37"/>
      <c r="C172" s="128"/>
      <c r="E172" s="128"/>
      <c r="F172" s="47"/>
      <c r="G172" s="47"/>
    </row>
    <row r="173" customFormat="false" ht="18.75" hidden="false" customHeight="false" outlineLevel="0" collapsed="false">
      <c r="B173" s="23" t="s">
        <v>28</v>
      </c>
      <c r="C173" s="23"/>
      <c r="D173" s="23"/>
      <c r="E173" s="23"/>
      <c r="F173" s="23"/>
      <c r="G173" s="47"/>
    </row>
    <row r="174" customFormat="false" ht="18.75" hidden="false" customHeight="false" outlineLevel="0" collapsed="false">
      <c r="B174" s="128"/>
      <c r="E174" s="37"/>
      <c r="F174" s="232"/>
      <c r="G174" s="47"/>
    </row>
    <row r="175" customFormat="false" ht="18.75" hidden="false" customHeight="false" outlineLevel="0" collapsed="false">
      <c r="B175" s="128"/>
      <c r="E175" s="37"/>
      <c r="F175" s="232"/>
      <c r="G175" s="47"/>
    </row>
    <row r="176" customFormat="false" ht="18.75" hidden="false" customHeight="false" outlineLevel="0" collapsed="false">
      <c r="B176" s="128"/>
      <c r="E176" s="37"/>
      <c r="F176" s="232"/>
      <c r="G176" s="47"/>
    </row>
    <row r="177" customFormat="false" ht="18.75" hidden="false" customHeight="false" outlineLevel="0" collapsed="false">
      <c r="B177" s="128"/>
      <c r="E177" s="37"/>
      <c r="F177" s="232"/>
      <c r="G177" s="47"/>
    </row>
    <row r="178" customFormat="false" ht="18.75" hidden="false" customHeight="false" outlineLevel="0" collapsed="false">
      <c r="B178" s="128"/>
      <c r="E178" s="37"/>
      <c r="F178" s="232"/>
      <c r="G178" s="47"/>
    </row>
    <row r="179" customFormat="false" ht="18.75" hidden="false" customHeight="false" outlineLevel="0" collapsed="false">
      <c r="B179" s="128"/>
      <c r="E179" s="37"/>
      <c r="F179" s="232"/>
      <c r="G179" s="47"/>
    </row>
    <row r="180" customFormat="false" ht="18.75" hidden="false" customHeight="false" outlineLevel="0" collapsed="false">
      <c r="B180" s="128"/>
      <c r="E180" s="37"/>
      <c r="F180" s="232"/>
      <c r="G180" s="47"/>
    </row>
    <row r="181" customFormat="false" ht="18.75" hidden="false" customHeight="false" outlineLevel="0" collapsed="false">
      <c r="B181" s="128"/>
      <c r="E181" s="37"/>
      <c r="F181" s="232"/>
      <c r="G181" s="47"/>
    </row>
    <row r="182" customFormat="false" ht="18.75" hidden="false" customHeight="false" outlineLevel="0" collapsed="false">
      <c r="B182" s="128"/>
      <c r="E182" s="37"/>
      <c r="F182" s="232"/>
      <c r="G182" s="47"/>
    </row>
    <row r="183" customFormat="false" ht="18.75" hidden="false" customHeight="false" outlineLevel="0" collapsed="false">
      <c r="B183" s="128"/>
      <c r="E183" s="37"/>
      <c r="F183" s="232"/>
      <c r="G183" s="47"/>
    </row>
    <row r="184" customFormat="false" ht="18.75" hidden="false" customHeight="false" outlineLevel="0" collapsed="false">
      <c r="B184" s="128"/>
      <c r="E184" s="37"/>
      <c r="F184" s="232"/>
      <c r="G184" s="47"/>
    </row>
    <row r="185" customFormat="false" ht="18.75" hidden="false" customHeight="false" outlineLevel="0" collapsed="false">
      <c r="B185" s="128"/>
      <c r="E185" s="37"/>
      <c r="F185" s="232"/>
      <c r="G185" s="47"/>
    </row>
    <row r="186" customFormat="false" ht="18.75" hidden="false" customHeight="false" outlineLevel="0" collapsed="false">
      <c r="B186" s="128"/>
      <c r="E186" s="37"/>
      <c r="F186" s="232"/>
      <c r="G186" s="47"/>
    </row>
    <row r="187" customFormat="false" ht="18.75" hidden="false" customHeight="false" outlineLevel="0" collapsed="false">
      <c r="B187" s="128"/>
      <c r="E187" s="37"/>
      <c r="F187" s="232"/>
      <c r="G187" s="47"/>
    </row>
    <row r="188" customFormat="false" ht="18.75" hidden="false" customHeight="false" outlineLevel="0" collapsed="false">
      <c r="B188" s="128"/>
      <c r="E188" s="37"/>
      <c r="F188" s="232"/>
      <c r="G188" s="47"/>
    </row>
  </sheetData>
  <autoFilter ref="B12:H169"/>
  <mergeCells count="13">
    <mergeCell ref="B1:H1"/>
    <mergeCell ref="B2:H2"/>
    <mergeCell ref="B3:H3"/>
    <mergeCell ref="B4:H4"/>
    <mergeCell ref="B5:H5"/>
    <mergeCell ref="B6:H6"/>
    <mergeCell ref="K6:Q6"/>
    <mergeCell ref="B7:H7"/>
    <mergeCell ref="B8:H8"/>
    <mergeCell ref="B9:H9"/>
    <mergeCell ref="G10:H10"/>
    <mergeCell ref="B171:F171"/>
    <mergeCell ref="B173:F173"/>
  </mergeCells>
  <printOptions headings="false" gridLines="false" gridLinesSet="true" horizontalCentered="false" verticalCentered="false"/>
  <pageMargins left="1.50972222222222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50" activeCellId="0" sqref="B50:H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2" width="8.41"/>
    <col collapsed="false" customWidth="true" hidden="false" outlineLevel="0" max="3" min="3" style="165" width="30.28"/>
    <col collapsed="false" customWidth="true" hidden="false" outlineLevel="0" max="4" min="4" style="235" width="16.42"/>
    <col collapsed="false" customWidth="true" hidden="false" outlineLevel="0" max="5" min="5" style="235" width="17.28"/>
    <col collapsed="false" customWidth="true" hidden="false" outlineLevel="0" max="6" min="6" style="235" width="12.85"/>
    <col collapsed="false" customWidth="true" hidden="false" outlineLevel="0" max="7" min="7" style="235" width="13.85"/>
    <col collapsed="false" customWidth="true" hidden="false" outlineLevel="0" max="8" min="8" style="235" width="13.14"/>
    <col collapsed="false" customWidth="false" hidden="false" outlineLevel="0" max="9" min="9" style="2" width="9.14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41" t="s">
        <v>41</v>
      </c>
      <c r="C6" s="41"/>
      <c r="D6" s="41"/>
      <c r="E6" s="41"/>
      <c r="F6" s="41"/>
      <c r="G6" s="41"/>
      <c r="H6" s="4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"/>
      <c r="B7" s="42" t="s">
        <v>5</v>
      </c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2"/>
      <c r="B8" s="42" t="s">
        <v>6</v>
      </c>
      <c r="C8" s="42"/>
      <c r="D8" s="42"/>
      <c r="E8" s="42"/>
      <c r="F8" s="42"/>
      <c r="G8" s="42"/>
      <c r="H8" s="42"/>
    </row>
    <row r="9" customFormat="false" ht="15" hidden="false" customHeight="true" outlineLevel="0" collapsed="false">
      <c r="A9" s="2"/>
      <c r="B9" s="42" t="s">
        <v>7</v>
      </c>
      <c r="C9" s="42"/>
      <c r="D9" s="42"/>
      <c r="E9" s="42"/>
      <c r="F9" s="42"/>
      <c r="G9" s="42"/>
      <c r="H9" s="42"/>
    </row>
    <row r="10" customFormat="false" ht="16.5" hidden="false" customHeight="true" outlineLevel="0" collapsed="false">
      <c r="A10" s="2"/>
      <c r="C10" s="236" t="s">
        <v>8</v>
      </c>
      <c r="D10" s="237"/>
      <c r="E10" s="237"/>
      <c r="F10" s="237"/>
      <c r="G10" s="237"/>
      <c r="H10" s="238" t="s">
        <v>9</v>
      </c>
    </row>
    <row r="11" customFormat="false" ht="15" hidden="false" customHeight="true" outlineLevel="0" collapsed="false">
      <c r="A11" s="2"/>
      <c r="B11" s="170" t="s">
        <v>354</v>
      </c>
      <c r="C11" s="168" t="s">
        <v>243</v>
      </c>
    </row>
    <row r="12" customFormat="false" ht="20.25" hidden="false" customHeight="true" outlineLevel="0" collapsed="false">
      <c r="A12" s="2"/>
      <c r="B12" s="239" t="s">
        <v>15</v>
      </c>
      <c r="C12" s="239" t="s">
        <v>43</v>
      </c>
      <c r="D12" s="239" t="s">
        <v>45</v>
      </c>
      <c r="E12" s="239" t="s">
        <v>46</v>
      </c>
      <c r="F12" s="239" t="s">
        <v>351</v>
      </c>
      <c r="G12" s="240" t="s">
        <v>48</v>
      </c>
      <c r="H12" s="241" t="s">
        <v>511</v>
      </c>
      <c r="I12" s="50"/>
    </row>
    <row r="13" customFormat="false" ht="24" hidden="false" customHeight="true" outlineLevel="0" collapsed="false">
      <c r="A13" s="2"/>
      <c r="B13" s="239"/>
      <c r="C13" s="239"/>
      <c r="D13" s="239"/>
      <c r="E13" s="239"/>
      <c r="F13" s="239"/>
      <c r="G13" s="240"/>
      <c r="H13" s="241"/>
      <c r="I13" s="50"/>
    </row>
    <row r="14" customFormat="false" ht="20.25" hidden="false" customHeight="true" outlineLevel="0" collapsed="false">
      <c r="A14" s="2"/>
      <c r="B14" s="242" t="s">
        <v>391</v>
      </c>
      <c r="C14" s="242"/>
      <c r="D14" s="242"/>
      <c r="E14" s="242"/>
      <c r="F14" s="242"/>
      <c r="G14" s="242"/>
      <c r="H14" s="242"/>
      <c r="I14" s="50"/>
    </row>
    <row r="15" customFormat="false" ht="18.75" hidden="false" customHeight="false" outlineLevel="0" collapsed="false">
      <c r="A15" s="2"/>
      <c r="B15" s="229" t="n">
        <v>1</v>
      </c>
      <c r="C15" s="224" t="s">
        <v>407</v>
      </c>
      <c r="D15" s="229" t="s">
        <v>246</v>
      </c>
      <c r="E15" s="84" t="s">
        <v>55</v>
      </c>
      <c r="F15" s="230" t="s">
        <v>391</v>
      </c>
      <c r="G15" s="219" t="n">
        <v>472</v>
      </c>
      <c r="H15" s="122" t="n">
        <v>16.14</v>
      </c>
      <c r="I15" s="50"/>
    </row>
    <row r="16" customFormat="false" ht="18.75" hidden="false" customHeight="false" outlineLevel="0" collapsed="false">
      <c r="A16" s="2"/>
      <c r="B16" s="229" t="n">
        <v>2</v>
      </c>
      <c r="C16" s="77" t="s">
        <v>426</v>
      </c>
      <c r="D16" s="78" t="s">
        <v>246</v>
      </c>
      <c r="E16" s="62" t="s">
        <v>73</v>
      </c>
      <c r="F16" s="62" t="s">
        <v>391</v>
      </c>
      <c r="G16" s="62" t="n">
        <v>962</v>
      </c>
      <c r="H16" s="55" t="n">
        <v>17.2</v>
      </c>
      <c r="I16" s="50"/>
    </row>
    <row r="17" customFormat="false" ht="18.75" hidden="false" customHeight="false" outlineLevel="0" collapsed="false">
      <c r="A17" s="2"/>
      <c r="B17" s="229" t="n">
        <v>3</v>
      </c>
      <c r="C17" s="77" t="s">
        <v>438</v>
      </c>
      <c r="D17" s="78" t="s">
        <v>246</v>
      </c>
      <c r="E17" s="84" t="s">
        <v>55</v>
      </c>
      <c r="F17" s="202" t="s">
        <v>391</v>
      </c>
      <c r="G17" s="62" t="n">
        <v>475</v>
      </c>
      <c r="H17" s="119" t="n">
        <v>19.01</v>
      </c>
      <c r="I17" s="50"/>
    </row>
    <row r="18" customFormat="false" ht="17.25" hidden="false" customHeight="true" outlineLevel="0" collapsed="false">
      <c r="A18" s="2"/>
      <c r="B18" s="229" t="n">
        <v>4</v>
      </c>
      <c r="C18" s="63" t="s">
        <v>447</v>
      </c>
      <c r="D18" s="221" t="s">
        <v>246</v>
      </c>
      <c r="E18" s="62" t="s">
        <v>52</v>
      </c>
      <c r="F18" s="59" t="s">
        <v>391</v>
      </c>
      <c r="G18" s="62" t="n">
        <v>398</v>
      </c>
      <c r="H18" s="197" t="n">
        <v>19.31</v>
      </c>
      <c r="I18" s="50"/>
    </row>
    <row r="19" customFormat="false" ht="17.25" hidden="false" customHeight="true" outlineLevel="0" collapsed="false">
      <c r="A19" s="2"/>
      <c r="B19" s="229" t="n">
        <v>5</v>
      </c>
      <c r="C19" s="77" t="s">
        <v>456</v>
      </c>
      <c r="D19" s="78" t="s">
        <v>246</v>
      </c>
      <c r="E19" s="62" t="s">
        <v>92</v>
      </c>
      <c r="F19" s="62" t="s">
        <v>391</v>
      </c>
      <c r="G19" s="62" t="n">
        <v>862</v>
      </c>
      <c r="H19" s="119" t="n">
        <v>20.25</v>
      </c>
      <c r="I19" s="50"/>
    </row>
    <row r="20" customFormat="false" ht="17.25" hidden="false" customHeight="true" outlineLevel="0" collapsed="false">
      <c r="A20" s="50"/>
      <c r="B20" s="229"/>
      <c r="C20" s="77" t="s">
        <v>502</v>
      </c>
      <c r="D20" s="78" t="s">
        <v>246</v>
      </c>
      <c r="E20" s="62" t="s">
        <v>81</v>
      </c>
      <c r="F20" s="62" t="s">
        <v>391</v>
      </c>
      <c r="G20" s="62" t="n">
        <v>875</v>
      </c>
      <c r="H20" s="119"/>
      <c r="I20" s="50"/>
    </row>
    <row r="21" customFormat="false" ht="17.25" hidden="false" customHeight="true" outlineLevel="0" collapsed="false">
      <c r="A21" s="50"/>
      <c r="B21" s="243" t="s">
        <v>512</v>
      </c>
      <c r="C21" s="243"/>
      <c r="D21" s="243"/>
      <c r="E21" s="243"/>
      <c r="F21" s="243"/>
      <c r="G21" s="243"/>
      <c r="H21" s="243"/>
      <c r="I21" s="50"/>
    </row>
    <row r="22" customFormat="false" ht="17.25" hidden="false" customHeight="true" outlineLevel="0" collapsed="false">
      <c r="A22" s="50"/>
      <c r="B22" s="229" t="n">
        <v>1</v>
      </c>
      <c r="C22" s="244" t="s">
        <v>401</v>
      </c>
      <c r="D22" s="83" t="s">
        <v>246</v>
      </c>
      <c r="E22" s="58" t="s">
        <v>58</v>
      </c>
      <c r="F22" s="245" t="s">
        <v>370</v>
      </c>
      <c r="G22" s="71" t="n">
        <v>497</v>
      </c>
      <c r="H22" s="119" t="n">
        <v>16</v>
      </c>
      <c r="I22" s="50"/>
    </row>
    <row r="23" customFormat="false" ht="17.25" hidden="false" customHeight="true" outlineLevel="0" collapsed="false">
      <c r="A23" s="50"/>
      <c r="B23" s="229" t="n">
        <v>2</v>
      </c>
      <c r="C23" s="77" t="s">
        <v>408</v>
      </c>
      <c r="D23" s="78" t="s">
        <v>246</v>
      </c>
      <c r="E23" s="62" t="s">
        <v>73</v>
      </c>
      <c r="F23" s="62" t="s">
        <v>370</v>
      </c>
      <c r="G23" s="60" t="n">
        <v>966</v>
      </c>
      <c r="H23" s="119" t="n">
        <v>16.18</v>
      </c>
      <c r="I23" s="50"/>
    </row>
    <row r="24" customFormat="false" ht="17.25" hidden="false" customHeight="true" outlineLevel="0" collapsed="false">
      <c r="A24" s="50"/>
      <c r="B24" s="229" t="n">
        <v>3</v>
      </c>
      <c r="C24" s="56" t="s">
        <v>425</v>
      </c>
      <c r="D24" s="221" t="s">
        <v>246</v>
      </c>
      <c r="E24" s="84" t="s">
        <v>55</v>
      </c>
      <c r="F24" s="59" t="s">
        <v>370</v>
      </c>
      <c r="G24" s="62" t="n">
        <v>478</v>
      </c>
      <c r="H24" s="119" t="n">
        <v>17.19</v>
      </c>
      <c r="I24" s="50"/>
    </row>
    <row r="25" customFormat="false" ht="17.25" hidden="false" customHeight="true" outlineLevel="0" collapsed="false">
      <c r="A25" s="50"/>
      <c r="B25" s="229" t="n">
        <v>4</v>
      </c>
      <c r="C25" s="77" t="s">
        <v>432</v>
      </c>
      <c r="D25" s="78" t="s">
        <v>246</v>
      </c>
      <c r="E25" s="62" t="s">
        <v>111</v>
      </c>
      <c r="F25" s="62" t="s">
        <v>370</v>
      </c>
      <c r="G25" s="62" t="n">
        <v>371</v>
      </c>
      <c r="H25" s="122" t="n">
        <v>18.16</v>
      </c>
      <c r="I25" s="50"/>
    </row>
    <row r="26" customFormat="false" ht="17.25" hidden="false" customHeight="true" outlineLevel="0" collapsed="false">
      <c r="A26" s="50"/>
      <c r="B26" s="229" t="n">
        <v>5</v>
      </c>
      <c r="C26" s="63" t="s">
        <v>453</v>
      </c>
      <c r="D26" s="83" t="s">
        <v>246</v>
      </c>
      <c r="E26" s="84" t="s">
        <v>70</v>
      </c>
      <c r="F26" s="59" t="s">
        <v>370</v>
      </c>
      <c r="G26" s="59" t="n">
        <v>565</v>
      </c>
      <c r="H26" s="119" t="n">
        <v>20.09</v>
      </c>
      <c r="I26" s="50"/>
    </row>
    <row r="27" customFormat="false" ht="17.25" hidden="false" customHeight="true" outlineLevel="0" collapsed="false">
      <c r="A27" s="50"/>
      <c r="B27" s="229" t="n">
        <v>6</v>
      </c>
      <c r="C27" s="77" t="s">
        <v>462</v>
      </c>
      <c r="D27" s="78" t="s">
        <v>246</v>
      </c>
      <c r="E27" s="62" t="s">
        <v>58</v>
      </c>
      <c r="F27" s="230" t="s">
        <v>370</v>
      </c>
      <c r="G27" s="62" t="n">
        <v>499</v>
      </c>
      <c r="H27" s="55" t="n">
        <v>20.48</v>
      </c>
      <c r="I27" s="50"/>
    </row>
    <row r="28" customFormat="false" ht="17.25" hidden="false" customHeight="true" outlineLevel="0" collapsed="false">
      <c r="A28" s="50"/>
      <c r="B28" s="229"/>
      <c r="C28" s="53" t="s">
        <v>489</v>
      </c>
      <c r="D28" s="65" t="s">
        <v>246</v>
      </c>
      <c r="E28" s="52" t="s">
        <v>292</v>
      </c>
      <c r="F28" s="52" t="s">
        <v>370</v>
      </c>
      <c r="G28" s="62" t="n">
        <v>692</v>
      </c>
      <c r="H28" s="122"/>
      <c r="I28" s="50"/>
    </row>
    <row r="29" customFormat="false" ht="17.25" hidden="false" customHeight="true" outlineLevel="0" collapsed="false">
      <c r="A29" s="50"/>
      <c r="B29" s="243" t="s">
        <v>513</v>
      </c>
      <c r="C29" s="243"/>
      <c r="D29" s="243"/>
      <c r="E29" s="243"/>
      <c r="F29" s="243"/>
      <c r="G29" s="243"/>
      <c r="H29" s="243"/>
      <c r="I29" s="50"/>
    </row>
    <row r="30" customFormat="false" ht="17.25" hidden="false" customHeight="true" outlineLevel="0" collapsed="false">
      <c r="A30" s="50"/>
      <c r="B30" s="229" t="n">
        <v>1</v>
      </c>
      <c r="C30" s="63" t="s">
        <v>417</v>
      </c>
      <c r="D30" s="83" t="s">
        <v>246</v>
      </c>
      <c r="E30" s="84" t="s">
        <v>111</v>
      </c>
      <c r="F30" s="59" t="s">
        <v>67</v>
      </c>
      <c r="G30" s="59" t="n">
        <v>813</v>
      </c>
      <c r="H30" s="119" t="n">
        <v>16.47</v>
      </c>
      <c r="I30" s="50"/>
    </row>
    <row r="31" customFormat="false" ht="17.25" hidden="false" customHeight="true" outlineLevel="0" collapsed="false">
      <c r="A31" s="50"/>
      <c r="B31" s="229" t="n">
        <v>2</v>
      </c>
      <c r="C31" s="63" t="s">
        <v>419</v>
      </c>
      <c r="D31" s="83" t="s">
        <v>246</v>
      </c>
      <c r="E31" s="84" t="s">
        <v>111</v>
      </c>
      <c r="F31" s="59" t="s">
        <v>67</v>
      </c>
      <c r="G31" s="59" t="n">
        <v>811</v>
      </c>
      <c r="H31" s="122" t="n">
        <v>16.49</v>
      </c>
      <c r="I31" s="50"/>
    </row>
    <row r="32" customFormat="false" ht="17.25" hidden="false" customHeight="true" outlineLevel="0" collapsed="false">
      <c r="A32" s="50"/>
      <c r="B32" s="229" t="n">
        <v>3</v>
      </c>
      <c r="C32" s="63" t="s">
        <v>427</v>
      </c>
      <c r="D32" s="78" t="s">
        <v>246</v>
      </c>
      <c r="E32" s="62" t="s">
        <v>94</v>
      </c>
      <c r="F32" s="59" t="s">
        <v>67</v>
      </c>
      <c r="G32" s="62" t="n">
        <v>820</v>
      </c>
      <c r="H32" s="119" t="n">
        <v>17.24</v>
      </c>
      <c r="I32" s="50"/>
    </row>
    <row r="33" customFormat="false" ht="17.25" hidden="false" customHeight="true" outlineLevel="0" collapsed="false">
      <c r="A33" s="50"/>
      <c r="B33" s="229" t="n">
        <v>4</v>
      </c>
      <c r="C33" s="63" t="s">
        <v>429</v>
      </c>
      <c r="D33" s="78" t="s">
        <v>246</v>
      </c>
      <c r="E33" s="62" t="s">
        <v>94</v>
      </c>
      <c r="F33" s="59" t="s">
        <v>67</v>
      </c>
      <c r="G33" s="62" t="n">
        <v>821</v>
      </c>
      <c r="H33" s="119" t="n">
        <v>18.03</v>
      </c>
      <c r="I33" s="50"/>
    </row>
    <row r="34" customFormat="false" ht="17.25" hidden="false" customHeight="true" outlineLevel="0" collapsed="false">
      <c r="A34" s="50"/>
      <c r="B34" s="229" t="n">
        <v>5</v>
      </c>
      <c r="C34" s="63" t="s">
        <v>433</v>
      </c>
      <c r="D34" s="221" t="s">
        <v>246</v>
      </c>
      <c r="E34" s="62" t="s">
        <v>66</v>
      </c>
      <c r="F34" s="59" t="s">
        <v>67</v>
      </c>
      <c r="G34" s="62" t="n">
        <v>549</v>
      </c>
      <c r="H34" s="119" t="n">
        <v>18.29</v>
      </c>
      <c r="I34" s="50"/>
    </row>
    <row r="35" customFormat="false" ht="17.25" hidden="false" customHeight="true" outlineLevel="0" collapsed="false">
      <c r="A35" s="50"/>
      <c r="B35" s="229" t="n">
        <v>6</v>
      </c>
      <c r="C35" s="63" t="s">
        <v>434</v>
      </c>
      <c r="D35" s="78" t="s">
        <v>246</v>
      </c>
      <c r="E35" s="62" t="s">
        <v>94</v>
      </c>
      <c r="F35" s="59" t="s">
        <v>67</v>
      </c>
      <c r="G35" s="62" t="n">
        <v>819</v>
      </c>
      <c r="H35" s="119" t="n">
        <v>18.3</v>
      </c>
      <c r="I35" s="50"/>
    </row>
    <row r="36" customFormat="false" ht="17.25" hidden="false" customHeight="true" outlineLevel="0" collapsed="false">
      <c r="A36" s="50"/>
      <c r="B36" s="229" t="n">
        <v>7</v>
      </c>
      <c r="C36" s="77" t="s">
        <v>437</v>
      </c>
      <c r="D36" s="78" t="s">
        <v>246</v>
      </c>
      <c r="E36" s="62" t="s">
        <v>58</v>
      </c>
      <c r="F36" s="202" t="s">
        <v>67</v>
      </c>
      <c r="G36" s="62" t="n">
        <v>498</v>
      </c>
      <c r="H36" s="119" t="n">
        <v>18.56</v>
      </c>
      <c r="I36" s="50"/>
    </row>
    <row r="37" customFormat="false" ht="17.25" hidden="false" customHeight="true" outlineLevel="0" collapsed="false">
      <c r="A37" s="50"/>
      <c r="B37" s="229" t="n">
        <v>8</v>
      </c>
      <c r="C37" s="63" t="s">
        <v>439</v>
      </c>
      <c r="D37" s="83" t="s">
        <v>246</v>
      </c>
      <c r="E37" s="84" t="s">
        <v>111</v>
      </c>
      <c r="F37" s="59" t="s">
        <v>67</v>
      </c>
      <c r="G37" s="59" t="n">
        <v>814</v>
      </c>
      <c r="H37" s="119" t="n">
        <v>19.02</v>
      </c>
      <c r="I37" s="50"/>
    </row>
    <row r="38" customFormat="false" ht="17.25" hidden="false" customHeight="true" outlineLevel="0" collapsed="false">
      <c r="A38" s="50"/>
      <c r="B38" s="229" t="n">
        <v>9</v>
      </c>
      <c r="C38" s="77" t="s">
        <v>443</v>
      </c>
      <c r="D38" s="78" t="s">
        <v>246</v>
      </c>
      <c r="E38" s="62" t="s">
        <v>81</v>
      </c>
      <c r="F38" s="62" t="s">
        <v>67</v>
      </c>
      <c r="G38" s="62" t="n">
        <v>878</v>
      </c>
      <c r="H38" s="119" t="n">
        <v>19.17</v>
      </c>
      <c r="I38" s="50"/>
    </row>
    <row r="39" customFormat="false" ht="17.25" hidden="false" customHeight="true" outlineLevel="0" collapsed="false">
      <c r="A39" s="50"/>
      <c r="B39" s="229" t="n">
        <v>10</v>
      </c>
      <c r="C39" s="77" t="s">
        <v>446</v>
      </c>
      <c r="D39" s="78" t="s">
        <v>246</v>
      </c>
      <c r="E39" s="62" t="s">
        <v>100</v>
      </c>
      <c r="F39" s="62" t="s">
        <v>67</v>
      </c>
      <c r="G39" s="62" t="n">
        <v>678</v>
      </c>
      <c r="H39" s="122" t="n">
        <v>19.27</v>
      </c>
      <c r="I39" s="50"/>
    </row>
    <row r="40" customFormat="false" ht="17.25" hidden="false" customHeight="true" outlineLevel="0" collapsed="false">
      <c r="A40" s="50"/>
      <c r="B40" s="229" t="n">
        <v>11</v>
      </c>
      <c r="C40" s="63" t="s">
        <v>448</v>
      </c>
      <c r="D40" s="221" t="s">
        <v>246</v>
      </c>
      <c r="E40" s="62" t="s">
        <v>52</v>
      </c>
      <c r="F40" s="59" t="s">
        <v>67</v>
      </c>
      <c r="G40" s="62" t="n">
        <v>470</v>
      </c>
      <c r="H40" s="119" t="n">
        <v>19.42</v>
      </c>
      <c r="I40" s="50"/>
    </row>
    <row r="41" customFormat="false" ht="17.25" hidden="false" customHeight="true" outlineLevel="0" collapsed="false">
      <c r="A41" s="50"/>
      <c r="B41" s="229" t="n">
        <v>12</v>
      </c>
      <c r="C41" s="63" t="s">
        <v>451</v>
      </c>
      <c r="D41" s="83" t="s">
        <v>246</v>
      </c>
      <c r="E41" s="84" t="s">
        <v>111</v>
      </c>
      <c r="F41" s="59" t="s">
        <v>67</v>
      </c>
      <c r="G41" s="59" t="n">
        <v>812</v>
      </c>
      <c r="H41" s="122" t="n">
        <v>19.54</v>
      </c>
      <c r="I41" s="50"/>
    </row>
    <row r="42" customFormat="false" ht="17.25" hidden="false" customHeight="true" outlineLevel="0" collapsed="false">
      <c r="A42" s="50"/>
      <c r="B42" s="229" t="n">
        <v>13</v>
      </c>
      <c r="C42" s="63" t="s">
        <v>454</v>
      </c>
      <c r="D42" s="221" t="s">
        <v>246</v>
      </c>
      <c r="E42" s="62" t="s">
        <v>66</v>
      </c>
      <c r="F42" s="59" t="s">
        <v>67</v>
      </c>
      <c r="G42" s="62" t="n">
        <v>551</v>
      </c>
      <c r="H42" s="119" t="n">
        <v>20.23</v>
      </c>
      <c r="I42" s="50"/>
    </row>
    <row r="43" customFormat="false" ht="17.25" hidden="false" customHeight="true" outlineLevel="0" collapsed="false">
      <c r="A43" s="50"/>
      <c r="B43" s="229" t="n">
        <v>14</v>
      </c>
      <c r="C43" s="63" t="s">
        <v>455</v>
      </c>
      <c r="D43" s="83" t="s">
        <v>246</v>
      </c>
      <c r="E43" s="84" t="s">
        <v>70</v>
      </c>
      <c r="F43" s="59" t="s">
        <v>67</v>
      </c>
      <c r="G43" s="59" t="n">
        <v>563</v>
      </c>
      <c r="H43" s="119" t="n">
        <v>20.24</v>
      </c>
      <c r="I43" s="50"/>
    </row>
    <row r="44" customFormat="false" ht="17.25" hidden="false" customHeight="true" outlineLevel="0" collapsed="false">
      <c r="A44" s="50"/>
      <c r="B44" s="229" t="n">
        <v>15</v>
      </c>
      <c r="C44" s="77" t="s">
        <v>457</v>
      </c>
      <c r="D44" s="78" t="s">
        <v>246</v>
      </c>
      <c r="E44" s="62" t="s">
        <v>81</v>
      </c>
      <c r="F44" s="62" t="s">
        <v>67</v>
      </c>
      <c r="G44" s="62" t="n">
        <v>879</v>
      </c>
      <c r="H44" s="119" t="n">
        <v>20.3</v>
      </c>
      <c r="I44" s="50"/>
    </row>
    <row r="45" customFormat="false" ht="17.25" hidden="false" customHeight="true" outlineLevel="0" collapsed="false">
      <c r="A45" s="50"/>
      <c r="B45" s="229" t="n">
        <v>16</v>
      </c>
      <c r="C45" s="56" t="s">
        <v>463</v>
      </c>
      <c r="D45" s="78" t="s">
        <v>246</v>
      </c>
      <c r="E45" s="62" t="s">
        <v>58</v>
      </c>
      <c r="F45" s="59" t="s">
        <v>67</v>
      </c>
      <c r="G45" s="62" t="n">
        <v>507</v>
      </c>
      <c r="H45" s="119" t="n">
        <v>20.48</v>
      </c>
      <c r="I45" s="50"/>
    </row>
    <row r="46" customFormat="false" ht="17.25" hidden="false" customHeight="true" outlineLevel="0" collapsed="false">
      <c r="A46" s="50"/>
      <c r="B46" s="229" t="n">
        <v>17</v>
      </c>
      <c r="C46" s="77" t="s">
        <v>469</v>
      </c>
      <c r="D46" s="78" t="s">
        <v>246</v>
      </c>
      <c r="E46" s="62" t="s">
        <v>92</v>
      </c>
      <c r="F46" s="62" t="s">
        <v>67</v>
      </c>
      <c r="G46" s="62" t="n">
        <v>860</v>
      </c>
      <c r="H46" s="119" t="n">
        <v>21.49</v>
      </c>
      <c r="I46" s="50"/>
    </row>
    <row r="47" customFormat="false" ht="17.25" hidden="false" customHeight="true" outlineLevel="0" collapsed="false">
      <c r="A47" s="50"/>
      <c r="B47" s="229" t="n">
        <v>18</v>
      </c>
      <c r="C47" s="77" t="s">
        <v>470</v>
      </c>
      <c r="D47" s="78" t="s">
        <v>246</v>
      </c>
      <c r="E47" s="62" t="s">
        <v>92</v>
      </c>
      <c r="F47" s="62" t="s">
        <v>67</v>
      </c>
      <c r="G47" s="62" t="n">
        <v>859</v>
      </c>
      <c r="H47" s="119" t="n">
        <v>21.51</v>
      </c>
      <c r="I47" s="50"/>
    </row>
    <row r="48" customFormat="false" ht="17.25" hidden="false" customHeight="true" outlineLevel="0" collapsed="false">
      <c r="A48" s="50"/>
      <c r="B48" s="229" t="n">
        <v>19</v>
      </c>
      <c r="C48" s="56" t="s">
        <v>474</v>
      </c>
      <c r="D48" s="78" t="s">
        <v>246</v>
      </c>
      <c r="E48" s="62" t="s">
        <v>58</v>
      </c>
      <c r="F48" s="59" t="s">
        <v>67</v>
      </c>
      <c r="G48" s="62" t="n">
        <v>506</v>
      </c>
      <c r="H48" s="119" t="n">
        <v>22.31</v>
      </c>
      <c r="I48" s="50"/>
    </row>
    <row r="49" customFormat="false" ht="17.25" hidden="false" customHeight="true" outlineLevel="0" collapsed="false">
      <c r="A49" s="50"/>
      <c r="B49" s="243" t="s">
        <v>356</v>
      </c>
      <c r="C49" s="243"/>
      <c r="D49" s="243"/>
      <c r="E49" s="243"/>
      <c r="F49" s="243"/>
      <c r="G49" s="243"/>
      <c r="H49" s="243"/>
      <c r="I49" s="50"/>
    </row>
    <row r="50" customFormat="false" ht="17.25" hidden="false" customHeight="true" outlineLevel="0" collapsed="false">
      <c r="A50" s="50"/>
      <c r="B50" s="229" t="n">
        <v>1</v>
      </c>
      <c r="C50" s="77" t="s">
        <v>375</v>
      </c>
      <c r="D50" s="78" t="s">
        <v>246</v>
      </c>
      <c r="E50" s="71" t="s">
        <v>60</v>
      </c>
      <c r="F50" s="246" t="s">
        <v>356</v>
      </c>
      <c r="G50" s="114" t="n">
        <v>888</v>
      </c>
      <c r="H50" s="209" t="n">
        <v>14.41</v>
      </c>
      <c r="I50" s="50"/>
    </row>
    <row r="51" customFormat="false" ht="17.25" hidden="false" customHeight="true" outlineLevel="0" collapsed="false">
      <c r="A51" s="50"/>
      <c r="B51" s="229" t="n">
        <v>2</v>
      </c>
      <c r="C51" s="77" t="s">
        <v>336</v>
      </c>
      <c r="D51" s="78" t="s">
        <v>246</v>
      </c>
      <c r="E51" s="71" t="s">
        <v>60</v>
      </c>
      <c r="F51" s="211" t="s">
        <v>356</v>
      </c>
      <c r="G51" s="106" t="s">
        <v>337</v>
      </c>
      <c r="H51" s="119" t="n">
        <v>14.44</v>
      </c>
      <c r="I51" s="50"/>
    </row>
    <row r="52" customFormat="false" ht="17.25" hidden="false" customHeight="true" outlineLevel="0" collapsed="false">
      <c r="A52" s="50"/>
      <c r="B52" s="229" t="n">
        <v>3</v>
      </c>
      <c r="C52" s="77" t="s">
        <v>386</v>
      </c>
      <c r="D52" s="78" t="s">
        <v>246</v>
      </c>
      <c r="E52" s="62" t="s">
        <v>73</v>
      </c>
      <c r="F52" s="62" t="s">
        <v>356</v>
      </c>
      <c r="G52" s="60" t="n">
        <v>975</v>
      </c>
      <c r="H52" s="119" t="n">
        <v>15.21</v>
      </c>
      <c r="I52" s="50"/>
    </row>
    <row r="53" customFormat="false" ht="17.25" hidden="false" customHeight="true" outlineLevel="0" collapsed="false">
      <c r="A53" s="50"/>
      <c r="B53" s="229" t="n">
        <v>4</v>
      </c>
      <c r="C53" s="63" t="s">
        <v>421</v>
      </c>
      <c r="D53" s="83" t="s">
        <v>246</v>
      </c>
      <c r="E53" s="84" t="s">
        <v>70</v>
      </c>
      <c r="F53" s="59" t="s">
        <v>356</v>
      </c>
      <c r="G53" s="59" t="n">
        <v>564</v>
      </c>
      <c r="H53" s="119" t="n">
        <v>17.09</v>
      </c>
      <c r="I53" s="50"/>
    </row>
    <row r="54" customFormat="false" ht="17.25" hidden="false" customHeight="true" outlineLevel="0" collapsed="false">
      <c r="A54" s="50"/>
      <c r="B54" s="229" t="n">
        <v>5</v>
      </c>
      <c r="C54" s="77" t="s">
        <v>423</v>
      </c>
      <c r="D54" s="78" t="s">
        <v>246</v>
      </c>
      <c r="E54" s="62" t="s">
        <v>60</v>
      </c>
      <c r="F54" s="211" t="s">
        <v>356</v>
      </c>
      <c r="G54" s="114" t="n">
        <v>889</v>
      </c>
      <c r="H54" s="119" t="n">
        <v>17.16</v>
      </c>
      <c r="I54" s="50"/>
    </row>
    <row r="55" customFormat="false" ht="17.25" hidden="false" customHeight="true" outlineLevel="0" collapsed="false">
      <c r="A55" s="50"/>
      <c r="B55" s="229" t="n">
        <v>6</v>
      </c>
      <c r="C55" s="63" t="s">
        <v>428</v>
      </c>
      <c r="D55" s="221" t="s">
        <v>246</v>
      </c>
      <c r="E55" s="62" t="s">
        <v>66</v>
      </c>
      <c r="F55" s="62" t="s">
        <v>356</v>
      </c>
      <c r="G55" s="59" t="n">
        <v>548</v>
      </c>
      <c r="H55" s="119" t="n">
        <v>17.32</v>
      </c>
      <c r="I55" s="50"/>
    </row>
    <row r="56" customFormat="false" ht="17.25" hidden="false" customHeight="true" outlineLevel="0" collapsed="false">
      <c r="A56" s="50"/>
      <c r="B56" s="229" t="n">
        <v>7</v>
      </c>
      <c r="C56" s="77" t="s">
        <v>440</v>
      </c>
      <c r="D56" s="78" t="s">
        <v>246</v>
      </c>
      <c r="E56" s="62" t="s">
        <v>88</v>
      </c>
      <c r="F56" s="62" t="s">
        <v>356</v>
      </c>
      <c r="G56" s="62" t="n">
        <v>837</v>
      </c>
      <c r="H56" s="119" t="n">
        <v>19.12</v>
      </c>
      <c r="I56" s="50"/>
    </row>
    <row r="57" customFormat="false" ht="17.25" hidden="false" customHeight="true" outlineLevel="0" collapsed="false">
      <c r="A57" s="50"/>
      <c r="B57" s="229" t="n">
        <v>8</v>
      </c>
      <c r="C57" s="63" t="s">
        <v>442</v>
      </c>
      <c r="D57" s="221" t="s">
        <v>246</v>
      </c>
      <c r="E57" s="62" t="s">
        <v>66</v>
      </c>
      <c r="F57" s="62" t="s">
        <v>356</v>
      </c>
      <c r="G57" s="62" t="n">
        <v>546</v>
      </c>
      <c r="H57" s="119" t="n">
        <v>19.13</v>
      </c>
      <c r="I57" s="50"/>
    </row>
    <row r="58" customFormat="false" ht="17.25" hidden="false" customHeight="true" outlineLevel="0" collapsed="false">
      <c r="A58" s="50"/>
      <c r="B58" s="229" t="n">
        <v>9</v>
      </c>
      <c r="C58" s="77" t="s">
        <v>444</v>
      </c>
      <c r="D58" s="78" t="s">
        <v>246</v>
      </c>
      <c r="E58" s="62" t="s">
        <v>88</v>
      </c>
      <c r="F58" s="62" t="s">
        <v>356</v>
      </c>
      <c r="G58" s="62" t="n">
        <v>838</v>
      </c>
      <c r="H58" s="119" t="n">
        <v>19.23</v>
      </c>
      <c r="I58" s="50"/>
    </row>
    <row r="59" customFormat="false" ht="17.25" hidden="false" customHeight="true" outlineLevel="0" collapsed="false">
      <c r="A59" s="50"/>
      <c r="B59" s="229" t="n">
        <v>10</v>
      </c>
      <c r="C59" s="63" t="s">
        <v>450</v>
      </c>
      <c r="D59" s="83" t="s">
        <v>246</v>
      </c>
      <c r="E59" s="84" t="s">
        <v>70</v>
      </c>
      <c r="F59" s="59" t="s">
        <v>356</v>
      </c>
      <c r="G59" s="59" t="n">
        <v>566</v>
      </c>
      <c r="H59" s="55" t="n">
        <v>19.54</v>
      </c>
      <c r="I59" s="50"/>
    </row>
    <row r="60" customFormat="false" ht="17.25" hidden="false" customHeight="true" outlineLevel="0" collapsed="false">
      <c r="A60" s="50"/>
      <c r="B60" s="229" t="n">
        <v>11</v>
      </c>
      <c r="C60" s="77" t="s">
        <v>452</v>
      </c>
      <c r="D60" s="78" t="s">
        <v>246</v>
      </c>
      <c r="E60" s="62" t="s">
        <v>92</v>
      </c>
      <c r="F60" s="62" t="s">
        <v>356</v>
      </c>
      <c r="G60" s="62" t="n">
        <v>861</v>
      </c>
      <c r="H60" s="119" t="n">
        <v>20.05</v>
      </c>
      <c r="I60" s="50"/>
    </row>
    <row r="61" customFormat="false" ht="17.25" hidden="false" customHeight="true" outlineLevel="0" collapsed="false">
      <c r="A61" s="50"/>
      <c r="B61" s="229" t="n">
        <v>12</v>
      </c>
      <c r="C61" s="63" t="s">
        <v>458</v>
      </c>
      <c r="D61" s="83" t="s">
        <v>246</v>
      </c>
      <c r="E61" s="84" t="s">
        <v>125</v>
      </c>
      <c r="F61" s="59" t="s">
        <v>356</v>
      </c>
      <c r="G61" s="59" t="n">
        <v>731</v>
      </c>
      <c r="H61" s="122" t="n">
        <v>20.41</v>
      </c>
      <c r="I61" s="50"/>
    </row>
    <row r="62" customFormat="false" ht="17.25" hidden="false" customHeight="true" outlineLevel="0" collapsed="false">
      <c r="A62" s="50"/>
      <c r="B62" s="229" t="n">
        <v>13</v>
      </c>
      <c r="C62" s="63" t="s">
        <v>459</v>
      </c>
      <c r="D62" s="83" t="s">
        <v>246</v>
      </c>
      <c r="E62" s="84" t="s">
        <v>125</v>
      </c>
      <c r="F62" s="59" t="s">
        <v>356</v>
      </c>
      <c r="G62" s="59" t="n">
        <v>732</v>
      </c>
      <c r="H62" s="122" t="n">
        <v>20.41</v>
      </c>
      <c r="I62" s="50"/>
    </row>
    <row r="63" customFormat="false" ht="17.25" hidden="false" customHeight="true" outlineLevel="0" collapsed="false">
      <c r="A63" s="50"/>
      <c r="B63" s="229" t="n">
        <v>14</v>
      </c>
      <c r="C63" s="63" t="s">
        <v>461</v>
      </c>
      <c r="D63" s="78" t="s">
        <v>246</v>
      </c>
      <c r="E63" s="62" t="s">
        <v>100</v>
      </c>
      <c r="F63" s="59" t="s">
        <v>356</v>
      </c>
      <c r="G63" s="59" t="n">
        <v>680</v>
      </c>
      <c r="H63" s="122" t="n">
        <v>20.47</v>
      </c>
      <c r="I63" s="50"/>
    </row>
    <row r="64" customFormat="false" ht="17.25" hidden="false" customHeight="true" outlineLevel="0" collapsed="false">
      <c r="A64" s="50"/>
      <c r="B64" s="229" t="n">
        <v>15</v>
      </c>
      <c r="C64" s="77" t="s">
        <v>466</v>
      </c>
      <c r="D64" s="78" t="s">
        <v>246</v>
      </c>
      <c r="E64" s="62" t="s">
        <v>73</v>
      </c>
      <c r="F64" s="62" t="s">
        <v>356</v>
      </c>
      <c r="G64" s="62" t="n">
        <v>967</v>
      </c>
      <c r="H64" s="119" t="n">
        <v>21.03</v>
      </c>
      <c r="I64" s="50"/>
    </row>
    <row r="65" customFormat="false" ht="17.25" hidden="false" customHeight="true" outlineLevel="0" collapsed="false">
      <c r="A65" s="50"/>
      <c r="B65" s="229" t="n">
        <v>16</v>
      </c>
      <c r="C65" s="77" t="s">
        <v>468</v>
      </c>
      <c r="D65" s="78" t="s">
        <v>246</v>
      </c>
      <c r="E65" s="62" t="s">
        <v>88</v>
      </c>
      <c r="F65" s="62" t="s">
        <v>356</v>
      </c>
      <c r="G65" s="62" t="n">
        <v>839</v>
      </c>
      <c r="H65" s="119" t="n">
        <v>21.23</v>
      </c>
      <c r="I65" s="50"/>
    </row>
    <row r="66" customFormat="false" ht="17.25" hidden="false" customHeight="true" outlineLevel="0" collapsed="false">
      <c r="A66" s="50"/>
      <c r="B66" s="229" t="n">
        <v>17</v>
      </c>
      <c r="C66" s="79" t="s">
        <v>471</v>
      </c>
      <c r="D66" s="83" t="s">
        <v>246</v>
      </c>
      <c r="E66" s="62" t="s">
        <v>52</v>
      </c>
      <c r="F66" s="216" t="s">
        <v>356</v>
      </c>
      <c r="G66" s="62" t="n">
        <v>471</v>
      </c>
      <c r="H66" s="122" t="n">
        <v>22.07</v>
      </c>
      <c r="I66" s="50"/>
    </row>
    <row r="67" customFormat="false" ht="17.25" hidden="false" customHeight="true" outlineLevel="0" collapsed="false">
      <c r="A67" s="50"/>
      <c r="B67" s="229" t="n">
        <v>18</v>
      </c>
      <c r="C67" s="56" t="s">
        <v>475</v>
      </c>
      <c r="D67" s="78" t="s">
        <v>246</v>
      </c>
      <c r="E67" s="62" t="s">
        <v>100</v>
      </c>
      <c r="F67" s="202" t="s">
        <v>356</v>
      </c>
      <c r="G67" s="62" t="n">
        <v>679</v>
      </c>
      <c r="H67" s="122" t="n">
        <v>22.35</v>
      </c>
      <c r="I67" s="50"/>
    </row>
    <row r="68" customFormat="false" ht="17.25" hidden="false" customHeight="true" outlineLevel="0" collapsed="false">
      <c r="A68" s="50"/>
      <c r="B68" s="229"/>
      <c r="C68" s="63" t="s">
        <v>476</v>
      </c>
      <c r="D68" s="83" t="s">
        <v>246</v>
      </c>
      <c r="E68" s="84" t="s">
        <v>125</v>
      </c>
      <c r="F68" s="59" t="s">
        <v>356</v>
      </c>
      <c r="G68" s="59" t="n">
        <v>730</v>
      </c>
      <c r="H68" s="122" t="n">
        <v>22.59</v>
      </c>
      <c r="I68" s="50"/>
    </row>
    <row r="69" customFormat="false" ht="17.25" hidden="false" customHeight="true" outlineLevel="0" collapsed="false">
      <c r="A69" s="50"/>
      <c r="B69" s="229"/>
      <c r="C69" s="199" t="s">
        <v>499</v>
      </c>
      <c r="D69" s="217" t="s">
        <v>246</v>
      </c>
      <c r="E69" s="71" t="s">
        <v>60</v>
      </c>
      <c r="F69" s="218" t="s">
        <v>356</v>
      </c>
      <c r="G69" s="71" t="n">
        <v>690</v>
      </c>
      <c r="H69" s="122"/>
      <c r="I69" s="50"/>
    </row>
    <row r="70" customFormat="false" ht="17.25" hidden="false" customHeight="true" outlineLevel="0" collapsed="false">
      <c r="A70" s="50"/>
      <c r="B70" s="229"/>
      <c r="C70" s="63" t="s">
        <v>500</v>
      </c>
      <c r="D70" s="83" t="s">
        <v>246</v>
      </c>
      <c r="E70" s="84" t="s">
        <v>125</v>
      </c>
      <c r="F70" s="59" t="s">
        <v>356</v>
      </c>
      <c r="G70" s="59" t="n">
        <v>729</v>
      </c>
      <c r="H70" s="122"/>
      <c r="I70" s="50"/>
    </row>
    <row r="71" customFormat="false" ht="17.25" hidden="false" customHeight="true" outlineLevel="0" collapsed="false">
      <c r="A71" s="50"/>
      <c r="B71" s="229"/>
      <c r="C71" s="77" t="s">
        <v>501</v>
      </c>
      <c r="D71" s="78" t="s">
        <v>246</v>
      </c>
      <c r="E71" s="62" t="s">
        <v>88</v>
      </c>
      <c r="F71" s="62" t="s">
        <v>356</v>
      </c>
      <c r="G71" s="62" t="n">
        <v>840</v>
      </c>
      <c r="H71" s="119"/>
      <c r="I71" s="50"/>
    </row>
    <row r="73" customFormat="false" ht="18.75" hidden="false" customHeight="false" outlineLevel="0" collapsed="false">
      <c r="B73" s="23" t="s">
        <v>27</v>
      </c>
      <c r="C73" s="23"/>
      <c r="D73" s="23"/>
      <c r="E73" s="23"/>
    </row>
    <row r="74" customFormat="false" ht="18.75" hidden="false" customHeight="false" outlineLevel="0" collapsed="false">
      <c r="B74" s="37"/>
      <c r="C74" s="128"/>
      <c r="D74" s="128"/>
      <c r="E74" s="47"/>
    </row>
    <row r="75" customFormat="false" ht="18.75" hidden="false" customHeight="false" outlineLevel="0" collapsed="false">
      <c r="B75" s="23" t="s">
        <v>28</v>
      </c>
      <c r="C75" s="23"/>
      <c r="D75" s="23"/>
      <c r="E75" s="23"/>
    </row>
  </sheetData>
  <autoFilter ref="B12:H71"/>
  <mergeCells count="23">
    <mergeCell ref="B1:H1"/>
    <mergeCell ref="B2:H2"/>
    <mergeCell ref="B3:H3"/>
    <mergeCell ref="B4:H4"/>
    <mergeCell ref="B5:H5"/>
    <mergeCell ref="B6:H6"/>
    <mergeCell ref="K6:Q6"/>
    <mergeCell ref="B7:H7"/>
    <mergeCell ref="B8:H8"/>
    <mergeCell ref="B9:H9"/>
    <mergeCell ref="B12:B13"/>
    <mergeCell ref="C12:C13"/>
    <mergeCell ref="D12:D13"/>
    <mergeCell ref="E12:E13"/>
    <mergeCell ref="F12:F13"/>
    <mergeCell ref="G12:G13"/>
    <mergeCell ref="H12:H13"/>
    <mergeCell ref="B14:H14"/>
    <mergeCell ref="B21:H21"/>
    <mergeCell ref="B29:H29"/>
    <mergeCell ref="B49:H49"/>
    <mergeCell ref="B73:E73"/>
    <mergeCell ref="B75:E75"/>
  </mergeCells>
  <printOptions headings="false" gridLines="false" gridLinesSet="true" horizontalCentered="false" verticalCentered="false"/>
  <pageMargins left="1.12013888888889" right="0.196527777777778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2" width="8.85"/>
    <col collapsed="false" customWidth="true" hidden="false" outlineLevel="0" max="3" min="3" style="165" width="29.13"/>
    <col collapsed="false" customWidth="true" hidden="false" outlineLevel="0" max="4" min="4" style="165" width="8.99"/>
    <col collapsed="false" customWidth="true" hidden="false" outlineLevel="0" max="5" min="5" style="2" width="20.7"/>
    <col collapsed="false" customWidth="true" hidden="false" outlineLevel="0" max="7" min="6" style="2" width="14.85"/>
    <col collapsed="false" customWidth="true" hidden="false" outlineLevel="0" max="8" min="8" style="2" width="17.85"/>
    <col collapsed="false" customWidth="false" hidden="false" outlineLevel="0" max="257" min="9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7" t="s">
        <v>41</v>
      </c>
      <c r="C6" s="7"/>
      <c r="D6" s="7"/>
      <c r="E6" s="7"/>
      <c r="F6" s="7"/>
      <c r="G6" s="7"/>
      <c r="H6" s="7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2"/>
      <c r="B7" s="42" t="s">
        <v>5</v>
      </c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2"/>
      <c r="B8" s="42" t="s">
        <v>6</v>
      </c>
      <c r="C8" s="42"/>
      <c r="D8" s="42"/>
      <c r="E8" s="42"/>
      <c r="F8" s="42"/>
      <c r="G8" s="42"/>
      <c r="H8" s="42"/>
    </row>
    <row r="9" customFormat="false" ht="15" hidden="false" customHeight="true" outlineLevel="0" collapsed="false">
      <c r="A9" s="2"/>
      <c r="B9" s="42" t="s">
        <v>7</v>
      </c>
      <c r="C9" s="42"/>
      <c r="D9" s="42"/>
      <c r="E9" s="42"/>
      <c r="F9" s="42"/>
      <c r="G9" s="42"/>
      <c r="H9" s="42"/>
    </row>
    <row r="10" customFormat="false" ht="16.5" hidden="false" customHeight="true" outlineLevel="0" collapsed="false">
      <c r="A10" s="2"/>
      <c r="B10" s="167"/>
      <c r="C10" s="236" t="s">
        <v>8</v>
      </c>
      <c r="D10" s="236"/>
      <c r="E10" s="3"/>
      <c r="F10" s="3"/>
      <c r="G10" s="3"/>
      <c r="H10" s="3"/>
    </row>
    <row r="11" customFormat="false" ht="15" hidden="false" customHeight="true" outlineLevel="0" collapsed="false">
      <c r="A11" s="2"/>
      <c r="B11" s="170" t="s">
        <v>354</v>
      </c>
      <c r="C11" s="168" t="s">
        <v>42</v>
      </c>
      <c r="D11" s="168"/>
      <c r="E11" s="40"/>
      <c r="F11" s="40"/>
      <c r="G11" s="40"/>
      <c r="H11" s="40"/>
    </row>
    <row r="12" customFormat="false" ht="20.25" hidden="false" customHeight="true" outlineLevel="0" collapsed="false">
      <c r="A12" s="2"/>
      <c r="B12" s="239" t="s">
        <v>15</v>
      </c>
      <c r="C12" s="247" t="s">
        <v>43</v>
      </c>
      <c r="D12" s="247"/>
      <c r="E12" s="239" t="s">
        <v>45</v>
      </c>
      <c r="F12" s="239" t="s">
        <v>46</v>
      </c>
      <c r="G12" s="239" t="s">
        <v>351</v>
      </c>
      <c r="H12" s="240" t="s">
        <v>48</v>
      </c>
    </row>
    <row r="13" customFormat="false" ht="26.25" hidden="false" customHeight="true" outlineLevel="0" collapsed="false">
      <c r="A13" s="2"/>
      <c r="B13" s="239"/>
      <c r="C13" s="247"/>
      <c r="D13" s="247"/>
      <c r="E13" s="239"/>
      <c r="F13" s="239"/>
      <c r="G13" s="239"/>
      <c r="H13" s="240"/>
    </row>
    <row r="14" customFormat="false" ht="17.25" hidden="false" customHeight="true" outlineLevel="0" collapsed="false">
      <c r="A14" s="2"/>
      <c r="B14" s="248" t="s">
        <v>514</v>
      </c>
      <c r="C14" s="248"/>
      <c r="D14" s="248"/>
      <c r="E14" s="248"/>
      <c r="F14" s="248"/>
      <c r="G14" s="248"/>
      <c r="H14" s="248"/>
    </row>
    <row r="15" customFormat="false" ht="17.25" hidden="false" customHeight="true" outlineLevel="0" collapsed="false">
      <c r="A15" s="2"/>
      <c r="B15" s="229" t="n">
        <v>1</v>
      </c>
      <c r="C15" s="77" t="s">
        <v>404</v>
      </c>
      <c r="D15" s="78" t="s">
        <v>51</v>
      </c>
      <c r="E15" s="62" t="s">
        <v>81</v>
      </c>
      <c r="F15" s="62" t="s">
        <v>391</v>
      </c>
      <c r="G15" s="60" t="n">
        <v>876</v>
      </c>
      <c r="H15" s="119" t="n">
        <v>16.05</v>
      </c>
    </row>
    <row r="16" customFormat="false" ht="18" hidden="false" customHeight="true" outlineLevel="0" collapsed="false">
      <c r="A16" s="50"/>
      <c r="B16" s="229" t="n">
        <v>2</v>
      </c>
      <c r="C16" s="92" t="s">
        <v>467</v>
      </c>
      <c r="D16" s="221" t="s">
        <v>51</v>
      </c>
      <c r="E16" s="62" t="s">
        <v>52</v>
      </c>
      <c r="F16" s="62" t="s">
        <v>391</v>
      </c>
      <c r="G16" s="62" t="n">
        <v>376</v>
      </c>
      <c r="H16" s="197" t="n">
        <v>21.19</v>
      </c>
    </row>
    <row r="17" customFormat="false" ht="18" hidden="false" customHeight="true" outlineLevel="0" collapsed="false">
      <c r="A17" s="2"/>
      <c r="B17" s="229" t="n">
        <v>3</v>
      </c>
      <c r="C17" s="63" t="s">
        <v>390</v>
      </c>
      <c r="D17" s="78" t="s">
        <v>51</v>
      </c>
      <c r="E17" s="62" t="s">
        <v>66</v>
      </c>
      <c r="F17" s="202" t="s">
        <v>391</v>
      </c>
      <c r="G17" s="62" t="n">
        <v>534</v>
      </c>
      <c r="H17" s="119" t="n">
        <v>15.28</v>
      </c>
    </row>
    <row r="18" customFormat="false" ht="17.25" hidden="false" customHeight="true" outlineLevel="0" collapsed="false">
      <c r="A18" s="50"/>
      <c r="B18" s="249" t="s">
        <v>512</v>
      </c>
      <c r="C18" s="249"/>
      <c r="D18" s="249"/>
      <c r="E18" s="249"/>
      <c r="F18" s="249"/>
      <c r="G18" s="249"/>
      <c r="H18" s="249"/>
    </row>
    <row r="19" customFormat="false" ht="17.25" hidden="false" customHeight="true" outlineLevel="0" collapsed="false">
      <c r="A19" s="50"/>
      <c r="B19" s="229" t="n">
        <v>1</v>
      </c>
      <c r="C19" s="85" t="s">
        <v>369</v>
      </c>
      <c r="D19" s="70" t="s">
        <v>51</v>
      </c>
      <c r="E19" s="205" t="s">
        <v>55</v>
      </c>
      <c r="F19" s="73" t="s">
        <v>370</v>
      </c>
      <c r="G19" s="200" t="n">
        <v>480</v>
      </c>
      <c r="H19" s="119" t="n">
        <v>14.28</v>
      </c>
    </row>
    <row r="20" customFormat="false" ht="17.25" hidden="false" customHeight="true" outlineLevel="0" collapsed="false">
      <c r="A20" s="50"/>
      <c r="B20" s="229" t="n">
        <v>2</v>
      </c>
      <c r="C20" s="250" t="s">
        <v>378</v>
      </c>
      <c r="D20" s="221" t="s">
        <v>51</v>
      </c>
      <c r="E20" s="71" t="s">
        <v>52</v>
      </c>
      <c r="F20" s="216" t="s">
        <v>370</v>
      </c>
      <c r="G20" s="106" t="n">
        <v>375</v>
      </c>
      <c r="H20" s="197" t="n">
        <v>14.55</v>
      </c>
    </row>
    <row r="21" customFormat="false" ht="17.25" hidden="false" customHeight="true" outlineLevel="0" collapsed="false">
      <c r="A21" s="50"/>
      <c r="B21" s="229" t="n">
        <v>3</v>
      </c>
      <c r="C21" s="77" t="s">
        <v>381</v>
      </c>
      <c r="D21" s="217" t="s">
        <v>51</v>
      </c>
      <c r="E21" s="62" t="s">
        <v>73</v>
      </c>
      <c r="F21" s="62" t="s">
        <v>370</v>
      </c>
      <c r="G21" s="60" t="n">
        <v>950</v>
      </c>
      <c r="H21" s="119" t="n">
        <v>15.05</v>
      </c>
    </row>
    <row r="22" customFormat="false" ht="17.25" hidden="false" customHeight="true" outlineLevel="0" collapsed="false">
      <c r="A22" s="50"/>
      <c r="B22" s="229" t="n">
        <v>4</v>
      </c>
      <c r="C22" s="77" t="s">
        <v>387</v>
      </c>
      <c r="D22" s="78" t="s">
        <v>51</v>
      </c>
      <c r="E22" s="62" t="s">
        <v>62</v>
      </c>
      <c r="F22" s="62" t="s">
        <v>370</v>
      </c>
      <c r="G22" s="60" t="n">
        <v>378</v>
      </c>
      <c r="H22" s="197" t="n">
        <v>15.24</v>
      </c>
    </row>
    <row r="23" customFormat="false" ht="17.25" hidden="false" customHeight="true" outlineLevel="0" collapsed="false">
      <c r="A23" s="50"/>
      <c r="B23" s="229" t="n">
        <v>5</v>
      </c>
      <c r="C23" s="77" t="s">
        <v>389</v>
      </c>
      <c r="D23" s="78" t="s">
        <v>51</v>
      </c>
      <c r="E23" s="62" t="s">
        <v>77</v>
      </c>
      <c r="F23" s="211" t="s">
        <v>370</v>
      </c>
      <c r="G23" s="106" t="n">
        <v>844</v>
      </c>
      <c r="H23" s="197" t="n">
        <v>15.26</v>
      </c>
    </row>
    <row r="24" customFormat="false" ht="17.25" hidden="false" customHeight="true" outlineLevel="0" collapsed="false">
      <c r="A24" s="50"/>
      <c r="B24" s="229" t="n">
        <v>6</v>
      </c>
      <c r="C24" s="63" t="s">
        <v>392</v>
      </c>
      <c r="D24" s="83" t="s">
        <v>51</v>
      </c>
      <c r="E24" s="84" t="s">
        <v>111</v>
      </c>
      <c r="F24" s="59" t="s">
        <v>370</v>
      </c>
      <c r="G24" s="198" t="n">
        <v>807</v>
      </c>
      <c r="H24" s="122" t="n">
        <v>15.29</v>
      </c>
    </row>
    <row r="25" customFormat="false" ht="17.25" hidden="false" customHeight="true" outlineLevel="0" collapsed="false">
      <c r="A25" s="50"/>
      <c r="B25" s="229" t="n">
        <v>7</v>
      </c>
      <c r="C25" s="224" t="s">
        <v>395</v>
      </c>
      <c r="D25" s="65" t="s">
        <v>51</v>
      </c>
      <c r="E25" s="84" t="s">
        <v>55</v>
      </c>
      <c r="F25" s="52" t="s">
        <v>370</v>
      </c>
      <c r="G25" s="84" t="n">
        <v>484</v>
      </c>
      <c r="H25" s="119" t="n">
        <v>15.41</v>
      </c>
    </row>
    <row r="26" customFormat="false" ht="17.25" hidden="false" customHeight="true" outlineLevel="0" collapsed="false">
      <c r="A26" s="50"/>
      <c r="B26" s="229" t="n">
        <v>8</v>
      </c>
      <c r="C26" s="63" t="s">
        <v>409</v>
      </c>
      <c r="D26" s="83" t="s">
        <v>51</v>
      </c>
      <c r="E26" s="84" t="s">
        <v>111</v>
      </c>
      <c r="F26" s="59" t="s">
        <v>370</v>
      </c>
      <c r="G26" s="59" t="n">
        <v>809</v>
      </c>
      <c r="H26" s="122" t="n">
        <v>16.19</v>
      </c>
    </row>
    <row r="27" customFormat="false" ht="17.25" hidden="false" customHeight="true" outlineLevel="0" collapsed="false">
      <c r="A27" s="50"/>
      <c r="B27" s="229" t="n">
        <v>9</v>
      </c>
      <c r="C27" s="77" t="s">
        <v>410</v>
      </c>
      <c r="D27" s="78" t="s">
        <v>51</v>
      </c>
      <c r="E27" s="62" t="s">
        <v>92</v>
      </c>
      <c r="F27" s="62" t="s">
        <v>370</v>
      </c>
      <c r="G27" s="62" t="n">
        <v>858</v>
      </c>
      <c r="H27" s="119" t="n">
        <v>16.2</v>
      </c>
    </row>
    <row r="28" customFormat="false" ht="17.25" hidden="false" customHeight="true" outlineLevel="0" collapsed="false">
      <c r="A28" s="50"/>
      <c r="B28" s="229" t="n">
        <v>10</v>
      </c>
      <c r="C28" s="63" t="s">
        <v>411</v>
      </c>
      <c r="D28" s="78" t="s">
        <v>51</v>
      </c>
      <c r="E28" s="62" t="s">
        <v>58</v>
      </c>
      <c r="F28" s="59" t="s">
        <v>370</v>
      </c>
      <c r="G28" s="84" t="n">
        <v>510</v>
      </c>
      <c r="H28" s="119" t="n">
        <v>16.22</v>
      </c>
    </row>
    <row r="29" customFormat="false" ht="17.25" hidden="false" customHeight="true" outlineLevel="0" collapsed="false">
      <c r="A29" s="50"/>
      <c r="B29" s="229" t="n">
        <v>11</v>
      </c>
      <c r="C29" s="77" t="s">
        <v>414</v>
      </c>
      <c r="D29" s="78" t="s">
        <v>51</v>
      </c>
      <c r="E29" s="62" t="s">
        <v>58</v>
      </c>
      <c r="F29" s="62" t="s">
        <v>370</v>
      </c>
      <c r="G29" s="62" t="n">
        <v>523</v>
      </c>
      <c r="H29" s="119" t="n">
        <v>16.33</v>
      </c>
    </row>
    <row r="30" customFormat="false" ht="17.25" hidden="false" customHeight="true" outlineLevel="0" collapsed="false">
      <c r="A30" s="50"/>
      <c r="B30" s="229" t="n">
        <v>12</v>
      </c>
      <c r="C30" s="63" t="s">
        <v>424</v>
      </c>
      <c r="D30" s="83" t="s">
        <v>51</v>
      </c>
      <c r="E30" s="84" t="s">
        <v>111</v>
      </c>
      <c r="F30" s="59" t="s">
        <v>370</v>
      </c>
      <c r="G30" s="59" t="n">
        <v>808</v>
      </c>
      <c r="H30" s="122" t="n">
        <v>17.17</v>
      </c>
    </row>
    <row r="31" customFormat="false" ht="17.25" hidden="false" customHeight="true" outlineLevel="0" collapsed="false">
      <c r="A31" s="50"/>
      <c r="B31" s="229" t="n">
        <v>13</v>
      </c>
      <c r="C31" s="77" t="s">
        <v>435</v>
      </c>
      <c r="D31" s="221" t="s">
        <v>51</v>
      </c>
      <c r="E31" s="62" t="s">
        <v>100</v>
      </c>
      <c r="F31" s="52" t="s">
        <v>370</v>
      </c>
      <c r="G31" s="62" t="n">
        <v>677</v>
      </c>
      <c r="H31" s="122" t="n">
        <v>18.5</v>
      </c>
    </row>
    <row r="32" customFormat="false" ht="17.25" hidden="false" customHeight="true" outlineLevel="0" collapsed="false">
      <c r="A32" s="50"/>
      <c r="B32" s="229" t="n">
        <v>14</v>
      </c>
      <c r="C32" s="77" t="s">
        <v>445</v>
      </c>
      <c r="D32" s="78" t="s">
        <v>51</v>
      </c>
      <c r="E32" s="62" t="s">
        <v>81</v>
      </c>
      <c r="F32" s="62" t="s">
        <v>370</v>
      </c>
      <c r="G32" s="62" t="n">
        <v>877</v>
      </c>
      <c r="H32" s="119" t="n">
        <v>19.25</v>
      </c>
    </row>
    <row r="33" customFormat="false" ht="17.25" hidden="false" customHeight="true" outlineLevel="0" collapsed="false">
      <c r="A33" s="50"/>
      <c r="B33" s="229" t="n">
        <v>15</v>
      </c>
      <c r="C33" s="77" t="s">
        <v>464</v>
      </c>
      <c r="D33" s="78" t="s">
        <v>51</v>
      </c>
      <c r="E33" s="62" t="s">
        <v>58</v>
      </c>
      <c r="F33" s="62" t="s">
        <v>370</v>
      </c>
      <c r="G33" s="62" t="n">
        <v>508</v>
      </c>
      <c r="H33" s="119" t="n">
        <v>20.49</v>
      </c>
    </row>
    <row r="34" customFormat="false" ht="17.25" hidden="false" customHeight="true" outlineLevel="0" collapsed="false">
      <c r="A34" s="50"/>
      <c r="B34" s="229" t="n">
        <v>16</v>
      </c>
      <c r="C34" s="63" t="s">
        <v>465</v>
      </c>
      <c r="D34" s="78" t="s">
        <v>51</v>
      </c>
      <c r="E34" s="62" t="s">
        <v>58</v>
      </c>
      <c r="F34" s="59" t="s">
        <v>370</v>
      </c>
      <c r="G34" s="62" t="n">
        <v>511</v>
      </c>
      <c r="H34" s="119" t="n">
        <v>20.5</v>
      </c>
    </row>
    <row r="35" customFormat="false" ht="17.25" hidden="false" customHeight="true" outlineLevel="0" collapsed="false">
      <c r="A35" s="50"/>
      <c r="B35" s="229"/>
      <c r="C35" s="77" t="s">
        <v>490</v>
      </c>
      <c r="D35" s="78" t="s">
        <v>51</v>
      </c>
      <c r="E35" s="62" t="s">
        <v>60</v>
      </c>
      <c r="F35" s="62" t="s">
        <v>370</v>
      </c>
      <c r="G35" s="62" t="n">
        <v>362</v>
      </c>
      <c r="H35" s="122"/>
    </row>
    <row r="36" customFormat="false" ht="17.25" hidden="false" customHeight="true" outlineLevel="0" collapsed="false">
      <c r="A36" s="50"/>
      <c r="B36" s="251" t="s">
        <v>513</v>
      </c>
      <c r="C36" s="251"/>
      <c r="D36" s="251"/>
      <c r="E36" s="251"/>
      <c r="F36" s="251"/>
      <c r="G36" s="251"/>
      <c r="H36" s="251"/>
    </row>
    <row r="37" customFormat="false" ht="17.25" hidden="false" customHeight="true" outlineLevel="0" collapsed="false">
      <c r="A37" s="50"/>
      <c r="B37" s="229" t="n">
        <v>1</v>
      </c>
      <c r="C37" s="77" t="s">
        <v>360</v>
      </c>
      <c r="D37" s="77"/>
      <c r="E37" s="62" t="s">
        <v>92</v>
      </c>
      <c r="F37" s="62" t="s">
        <v>67</v>
      </c>
      <c r="G37" s="60" t="n">
        <v>856</v>
      </c>
      <c r="H37" s="119" t="n">
        <v>13.47</v>
      </c>
    </row>
    <row r="38" customFormat="false" ht="17.25" hidden="false" customHeight="true" outlineLevel="0" collapsed="false">
      <c r="A38" s="50"/>
      <c r="B38" s="229" t="n">
        <v>2</v>
      </c>
      <c r="C38" s="77" t="s">
        <v>361</v>
      </c>
      <c r="D38" s="77"/>
      <c r="E38" s="62" t="s">
        <v>362</v>
      </c>
      <c r="F38" s="62" t="s">
        <v>67</v>
      </c>
      <c r="G38" s="106" t="n">
        <v>377</v>
      </c>
      <c r="H38" s="122" t="n">
        <v>13.54</v>
      </c>
    </row>
    <row r="39" customFormat="false" ht="17.25" hidden="false" customHeight="true" outlineLevel="0" collapsed="false">
      <c r="A39" s="50"/>
      <c r="B39" s="229" t="n">
        <v>3</v>
      </c>
      <c r="C39" s="56" t="s">
        <v>363</v>
      </c>
      <c r="D39" s="56"/>
      <c r="E39" s="84" t="s">
        <v>125</v>
      </c>
      <c r="F39" s="202" t="s">
        <v>67</v>
      </c>
      <c r="G39" s="60" t="n">
        <v>706</v>
      </c>
      <c r="H39" s="122" t="n">
        <v>13.57</v>
      </c>
    </row>
    <row r="40" customFormat="false" ht="17.25" hidden="false" customHeight="true" outlineLevel="0" collapsed="false">
      <c r="A40" s="50"/>
      <c r="B40" s="229" t="n">
        <v>4</v>
      </c>
      <c r="C40" s="63" t="s">
        <v>366</v>
      </c>
      <c r="D40" s="63"/>
      <c r="E40" s="62" t="s">
        <v>66</v>
      </c>
      <c r="F40" s="59" t="s">
        <v>67</v>
      </c>
      <c r="G40" s="60" t="n">
        <v>526</v>
      </c>
      <c r="H40" s="119" t="n">
        <v>14.1</v>
      </c>
    </row>
    <row r="41" customFormat="false" ht="17.25" hidden="false" customHeight="true" outlineLevel="0" collapsed="false">
      <c r="A41" s="50"/>
      <c r="B41" s="229" t="n">
        <v>5</v>
      </c>
      <c r="C41" s="63" t="s">
        <v>367</v>
      </c>
      <c r="D41" s="63"/>
      <c r="E41" s="84" t="s">
        <v>70</v>
      </c>
      <c r="F41" s="59" t="s">
        <v>67</v>
      </c>
      <c r="G41" s="198" t="n">
        <v>570</v>
      </c>
      <c r="H41" s="119" t="n">
        <v>14.14</v>
      </c>
    </row>
    <row r="42" customFormat="false" ht="17.25" hidden="false" customHeight="true" outlineLevel="0" collapsed="false">
      <c r="A42" s="50"/>
      <c r="B42" s="229" t="n">
        <v>6</v>
      </c>
      <c r="C42" s="69" t="s">
        <v>368</v>
      </c>
      <c r="D42" s="69"/>
      <c r="E42" s="84" t="s">
        <v>88</v>
      </c>
      <c r="F42" s="72" t="s">
        <v>67</v>
      </c>
      <c r="G42" s="198" t="n">
        <v>831</v>
      </c>
      <c r="H42" s="119" t="n">
        <v>14.22</v>
      </c>
    </row>
    <row r="43" customFormat="false" ht="17.25" hidden="false" customHeight="true" outlineLevel="0" collapsed="false">
      <c r="A43" s="50"/>
      <c r="B43" s="229" t="n">
        <v>7</v>
      </c>
      <c r="C43" s="199" t="s">
        <v>373</v>
      </c>
      <c r="D43" s="199"/>
      <c r="E43" s="71" t="s">
        <v>88</v>
      </c>
      <c r="F43" s="252" t="s">
        <v>67</v>
      </c>
      <c r="G43" s="62" t="n">
        <v>835</v>
      </c>
      <c r="H43" s="209" t="n">
        <v>14.39</v>
      </c>
    </row>
    <row r="44" customFormat="false" ht="17.25" hidden="false" customHeight="true" outlineLevel="0" collapsed="false">
      <c r="A44" s="50"/>
      <c r="B44" s="229" t="n">
        <v>8</v>
      </c>
      <c r="C44" s="63" t="s">
        <v>374</v>
      </c>
      <c r="D44" s="63"/>
      <c r="E44" s="62" t="s">
        <v>66</v>
      </c>
      <c r="F44" s="59" t="s">
        <v>67</v>
      </c>
      <c r="G44" s="219" t="n">
        <v>530</v>
      </c>
      <c r="H44" s="119" t="n">
        <v>14.4</v>
      </c>
    </row>
    <row r="45" customFormat="false" ht="17.25" hidden="false" customHeight="true" outlineLevel="0" collapsed="false">
      <c r="A45" s="50"/>
      <c r="B45" s="229" t="n">
        <v>9</v>
      </c>
      <c r="C45" s="63" t="s">
        <v>384</v>
      </c>
      <c r="D45" s="63"/>
      <c r="E45" s="62" t="s">
        <v>66</v>
      </c>
      <c r="F45" s="59" t="s">
        <v>67</v>
      </c>
      <c r="G45" s="60" t="n">
        <v>531</v>
      </c>
      <c r="H45" s="119" t="n">
        <v>15.12</v>
      </c>
    </row>
    <row r="46" customFormat="false" ht="17.25" hidden="false" customHeight="true" outlineLevel="0" collapsed="false">
      <c r="A46" s="50"/>
      <c r="B46" s="229" t="n">
        <v>10</v>
      </c>
      <c r="C46" s="77" t="s">
        <v>385</v>
      </c>
      <c r="D46" s="77"/>
      <c r="E46" s="62" t="s">
        <v>92</v>
      </c>
      <c r="F46" s="62" t="s">
        <v>67</v>
      </c>
      <c r="G46" s="62" t="n">
        <v>855</v>
      </c>
      <c r="H46" s="119" t="n">
        <v>15.2</v>
      </c>
    </row>
    <row r="47" customFormat="false" ht="17.25" hidden="false" customHeight="true" outlineLevel="0" collapsed="false">
      <c r="A47" s="50"/>
      <c r="B47" s="229" t="n">
        <v>11</v>
      </c>
      <c r="C47" s="77" t="s">
        <v>394</v>
      </c>
      <c r="D47" s="77"/>
      <c r="E47" s="62" t="s">
        <v>73</v>
      </c>
      <c r="F47" s="62" t="s">
        <v>67</v>
      </c>
      <c r="G47" s="62" t="n">
        <v>952</v>
      </c>
      <c r="H47" s="119" t="n">
        <v>15.39</v>
      </c>
    </row>
    <row r="48" customFormat="false" ht="17.25" hidden="false" customHeight="true" outlineLevel="0" collapsed="false">
      <c r="A48" s="50"/>
      <c r="B48" s="229" t="n">
        <v>12</v>
      </c>
      <c r="C48" s="77" t="s">
        <v>397</v>
      </c>
      <c r="D48" s="130"/>
      <c r="E48" s="58" t="s">
        <v>58</v>
      </c>
      <c r="F48" s="52" t="s">
        <v>67</v>
      </c>
      <c r="G48" s="62" t="n">
        <v>522</v>
      </c>
      <c r="H48" s="119" t="n">
        <v>15.47</v>
      </c>
    </row>
    <row r="49" customFormat="false" ht="17.25" hidden="false" customHeight="true" outlineLevel="0" collapsed="false">
      <c r="A49" s="50"/>
      <c r="B49" s="229" t="n">
        <v>13</v>
      </c>
      <c r="C49" s="224" t="s">
        <v>398</v>
      </c>
      <c r="D49" s="224"/>
      <c r="E49" s="84" t="s">
        <v>55</v>
      </c>
      <c r="F49" s="230" t="s">
        <v>67</v>
      </c>
      <c r="G49" s="219" t="n">
        <v>486</v>
      </c>
      <c r="H49" s="119" t="n">
        <v>15.57</v>
      </c>
    </row>
    <row r="50" customFormat="false" ht="17.25" hidden="false" customHeight="true" outlineLevel="0" collapsed="false">
      <c r="A50" s="50"/>
      <c r="B50" s="229" t="n">
        <v>14</v>
      </c>
      <c r="C50" s="77" t="s">
        <v>400</v>
      </c>
      <c r="D50" s="77"/>
      <c r="E50" s="62" t="s">
        <v>100</v>
      </c>
      <c r="F50" s="62" t="s">
        <v>67</v>
      </c>
      <c r="G50" s="60" t="n">
        <v>674</v>
      </c>
      <c r="H50" s="122" t="n">
        <v>15.58</v>
      </c>
    </row>
    <row r="51" customFormat="false" ht="17.25" hidden="false" customHeight="true" outlineLevel="0" collapsed="false">
      <c r="A51" s="50"/>
      <c r="B51" s="229" t="n">
        <v>15</v>
      </c>
      <c r="C51" s="63" t="s">
        <v>403</v>
      </c>
      <c r="D51" s="63"/>
      <c r="E51" s="84" t="s">
        <v>111</v>
      </c>
      <c r="F51" s="59" t="s">
        <v>67</v>
      </c>
      <c r="G51" s="59" t="n">
        <v>803</v>
      </c>
      <c r="H51" s="122" t="n">
        <v>16.03</v>
      </c>
    </row>
    <row r="52" customFormat="false" ht="17.25" hidden="false" customHeight="true" outlineLevel="0" collapsed="false">
      <c r="A52" s="50"/>
      <c r="B52" s="229" t="n">
        <v>16</v>
      </c>
      <c r="C52" s="63" t="s">
        <v>413</v>
      </c>
      <c r="D52" s="63"/>
      <c r="E52" s="62" t="s">
        <v>94</v>
      </c>
      <c r="F52" s="59" t="s">
        <v>67</v>
      </c>
      <c r="G52" s="84" t="n">
        <v>816</v>
      </c>
      <c r="H52" s="119" t="n">
        <v>16.31</v>
      </c>
    </row>
    <row r="53" customFormat="false" ht="17.25" hidden="false" customHeight="true" outlineLevel="0" collapsed="false">
      <c r="A53" s="50"/>
      <c r="B53" s="229" t="n">
        <v>17</v>
      </c>
      <c r="C53" s="224" t="s">
        <v>449</v>
      </c>
      <c r="D53" s="224"/>
      <c r="E53" s="62" t="s">
        <v>58</v>
      </c>
      <c r="F53" s="84" t="s">
        <v>67</v>
      </c>
      <c r="G53" s="84" t="n">
        <v>496</v>
      </c>
      <c r="H53" s="55" t="n">
        <v>19.51</v>
      </c>
    </row>
    <row r="54" customFormat="false" ht="17.25" hidden="false" customHeight="true" outlineLevel="0" collapsed="false">
      <c r="A54" s="50"/>
      <c r="B54" s="229" t="n">
        <v>18</v>
      </c>
      <c r="C54" s="56" t="s">
        <v>460</v>
      </c>
      <c r="D54" s="56"/>
      <c r="E54" s="62" t="s">
        <v>58</v>
      </c>
      <c r="F54" s="59" t="s">
        <v>67</v>
      </c>
      <c r="G54" s="62" t="n">
        <v>495</v>
      </c>
      <c r="H54" s="122" t="n">
        <v>20.46</v>
      </c>
    </row>
    <row r="55" customFormat="false" ht="17.25" hidden="false" customHeight="true" outlineLevel="0" collapsed="false">
      <c r="A55" s="50"/>
      <c r="B55" s="229" t="n">
        <v>19</v>
      </c>
      <c r="C55" s="63" t="s">
        <v>477</v>
      </c>
      <c r="D55" s="63"/>
      <c r="E55" s="84" t="s">
        <v>70</v>
      </c>
      <c r="F55" s="59" t="s">
        <v>67</v>
      </c>
      <c r="G55" s="59" t="n">
        <v>572</v>
      </c>
      <c r="H55" s="119" t="s">
        <v>478</v>
      </c>
    </row>
    <row r="56" customFormat="false" ht="17.25" hidden="false" customHeight="true" outlineLevel="0" collapsed="false">
      <c r="A56" s="50"/>
      <c r="B56" s="229" t="n">
        <v>20</v>
      </c>
      <c r="C56" s="63" t="s">
        <v>479</v>
      </c>
      <c r="D56" s="63"/>
      <c r="E56" s="84" t="s">
        <v>70</v>
      </c>
      <c r="F56" s="59" t="s">
        <v>67</v>
      </c>
      <c r="G56" s="59" t="n">
        <v>573</v>
      </c>
      <c r="H56" s="119" t="s">
        <v>480</v>
      </c>
    </row>
    <row r="57" customFormat="false" ht="17.25" hidden="false" customHeight="true" outlineLevel="0" collapsed="false">
      <c r="A57" s="50"/>
      <c r="B57" s="229" t="n">
        <v>21</v>
      </c>
      <c r="C57" s="77" t="s">
        <v>485</v>
      </c>
      <c r="D57" s="77"/>
      <c r="E57" s="62" t="s">
        <v>58</v>
      </c>
      <c r="F57" s="80" t="s">
        <v>67</v>
      </c>
      <c r="G57" s="62" t="n">
        <v>509</v>
      </c>
      <c r="H57" s="119" t="s">
        <v>486</v>
      </c>
    </row>
    <row r="58" customFormat="false" ht="17.25" hidden="false" customHeight="true" outlineLevel="0" collapsed="false">
      <c r="A58" s="50"/>
      <c r="B58" s="229"/>
      <c r="C58" s="53" t="s">
        <v>491</v>
      </c>
      <c r="D58" s="53"/>
      <c r="E58" s="62" t="s">
        <v>52</v>
      </c>
      <c r="F58" s="52" t="s">
        <v>67</v>
      </c>
      <c r="G58" s="146" t="n">
        <v>397</v>
      </c>
      <c r="H58" s="122"/>
    </row>
    <row r="59" customFormat="false" ht="17.25" hidden="false" customHeight="true" outlineLevel="0" collapsed="false">
      <c r="A59" s="50"/>
      <c r="B59" s="229"/>
      <c r="C59" s="63" t="s">
        <v>493</v>
      </c>
      <c r="D59" s="63"/>
      <c r="E59" s="62" t="s">
        <v>66</v>
      </c>
      <c r="F59" s="59" t="s">
        <v>67</v>
      </c>
      <c r="G59" s="62" t="n">
        <v>525</v>
      </c>
      <c r="H59" s="119"/>
    </row>
    <row r="60" customFormat="false" ht="17.25" hidden="false" customHeight="true" outlineLevel="0" collapsed="false">
      <c r="A60" s="50"/>
      <c r="B60" s="229"/>
      <c r="C60" s="96" t="s">
        <v>494</v>
      </c>
      <c r="D60" s="96"/>
      <c r="E60" s="226" t="s">
        <v>70</v>
      </c>
      <c r="F60" s="97" t="s">
        <v>67</v>
      </c>
      <c r="G60" s="97" t="n">
        <v>568</v>
      </c>
      <c r="H60" s="122"/>
    </row>
    <row r="61" customFormat="false" ht="17.25" hidden="false" customHeight="true" outlineLevel="0" collapsed="false">
      <c r="A61" s="50"/>
      <c r="B61" s="229"/>
      <c r="C61" s="56" t="s">
        <v>497</v>
      </c>
      <c r="D61" s="56"/>
      <c r="E61" s="62" t="s">
        <v>100</v>
      </c>
      <c r="F61" s="253" t="s">
        <v>67</v>
      </c>
      <c r="G61" s="62" t="n">
        <v>673</v>
      </c>
      <c r="H61" s="122"/>
    </row>
    <row r="62" customFormat="false" ht="17.25" hidden="false" customHeight="true" outlineLevel="0" collapsed="false">
      <c r="A62" s="50"/>
      <c r="B62" s="229"/>
      <c r="C62" s="63" t="s">
        <v>498</v>
      </c>
      <c r="D62" s="63"/>
      <c r="E62" s="84" t="s">
        <v>353</v>
      </c>
      <c r="F62" s="59" t="s">
        <v>67</v>
      </c>
      <c r="G62" s="59" t="n">
        <v>742</v>
      </c>
      <c r="H62" s="122"/>
    </row>
    <row r="63" customFormat="false" ht="17.25" hidden="false" customHeight="true" outlineLevel="0" collapsed="false">
      <c r="A63" s="50"/>
      <c r="B63" s="229"/>
      <c r="C63" s="63" t="s">
        <v>503</v>
      </c>
      <c r="D63" s="63"/>
      <c r="E63" s="62" t="s">
        <v>94</v>
      </c>
      <c r="F63" s="59" t="s">
        <v>67</v>
      </c>
      <c r="G63" s="62" t="n">
        <v>818</v>
      </c>
      <c r="H63" s="119"/>
    </row>
    <row r="64" customFormat="false" ht="17.25" hidden="false" customHeight="true" outlineLevel="0" collapsed="false">
      <c r="A64" s="50"/>
      <c r="B64" s="229"/>
      <c r="C64" s="77" t="s">
        <v>505</v>
      </c>
      <c r="D64" s="77"/>
      <c r="E64" s="62" t="s">
        <v>92</v>
      </c>
      <c r="F64" s="62" t="s">
        <v>67</v>
      </c>
      <c r="G64" s="62" t="n">
        <v>854</v>
      </c>
      <c r="H64" s="119"/>
    </row>
    <row r="65" customFormat="false" ht="17.25" hidden="false" customHeight="true" outlineLevel="0" collapsed="false">
      <c r="A65" s="50"/>
      <c r="B65" s="229"/>
      <c r="C65" s="77" t="s">
        <v>506</v>
      </c>
      <c r="D65" s="77"/>
      <c r="E65" s="62" t="s">
        <v>92</v>
      </c>
      <c r="F65" s="62" t="s">
        <v>67</v>
      </c>
      <c r="G65" s="62" t="n">
        <v>857</v>
      </c>
      <c r="H65" s="119"/>
    </row>
    <row r="66" customFormat="false" ht="17.25" hidden="false" customHeight="true" outlineLevel="0" collapsed="false">
      <c r="A66" s="50"/>
      <c r="B66" s="229"/>
      <c r="C66" s="77" t="s">
        <v>506</v>
      </c>
      <c r="D66" s="77"/>
      <c r="E66" s="62" t="s">
        <v>92</v>
      </c>
      <c r="F66" s="62" t="s">
        <v>67</v>
      </c>
      <c r="G66" s="62" t="n">
        <v>857</v>
      </c>
      <c r="H66" s="119"/>
    </row>
    <row r="67" customFormat="false" ht="20.25" hidden="false" customHeight="false" outlineLevel="0" collapsed="false">
      <c r="B67" s="249" t="s">
        <v>356</v>
      </c>
      <c r="C67" s="249"/>
      <c r="D67" s="249"/>
      <c r="E67" s="249"/>
      <c r="F67" s="249"/>
      <c r="G67" s="249"/>
      <c r="H67" s="249"/>
    </row>
    <row r="68" customFormat="false" ht="18.75" hidden="false" customHeight="false" outlineLevel="0" collapsed="false">
      <c r="B68" s="229" t="n">
        <v>1</v>
      </c>
      <c r="C68" s="77" t="s">
        <v>355</v>
      </c>
      <c r="D68" s="77"/>
      <c r="E68" s="62" t="s">
        <v>73</v>
      </c>
      <c r="F68" s="62" t="s">
        <v>356</v>
      </c>
      <c r="G68" s="60" t="n">
        <v>909</v>
      </c>
      <c r="H68" s="119" t="n">
        <v>12.36</v>
      </c>
    </row>
    <row r="69" customFormat="false" ht="18.75" hidden="false" customHeight="false" outlineLevel="0" collapsed="false">
      <c r="B69" s="254" t="n">
        <v>2</v>
      </c>
      <c r="C69" s="53" t="s">
        <v>115</v>
      </c>
      <c r="D69" s="53"/>
      <c r="E69" s="62" t="s">
        <v>62</v>
      </c>
      <c r="F69" s="52" t="s">
        <v>356</v>
      </c>
      <c r="G69" s="116" t="n">
        <v>375</v>
      </c>
      <c r="H69" s="197" t="n">
        <v>12.49</v>
      </c>
    </row>
    <row r="70" customFormat="false" ht="18.75" hidden="false" customHeight="false" outlineLevel="0" collapsed="false">
      <c r="B70" s="229" t="n">
        <v>3</v>
      </c>
      <c r="C70" s="63" t="s">
        <v>357</v>
      </c>
      <c r="D70" s="63"/>
      <c r="E70" s="84" t="s">
        <v>88</v>
      </c>
      <c r="F70" s="59" t="s">
        <v>356</v>
      </c>
      <c r="G70" s="198" t="n">
        <v>830</v>
      </c>
      <c r="H70" s="119" t="n">
        <v>12.57</v>
      </c>
    </row>
    <row r="71" customFormat="false" ht="18.75" hidden="false" customHeight="false" outlineLevel="0" collapsed="false">
      <c r="B71" s="254" t="n">
        <v>4</v>
      </c>
      <c r="C71" s="63" t="s">
        <v>358</v>
      </c>
      <c r="D71" s="63"/>
      <c r="E71" s="62" t="s">
        <v>66</v>
      </c>
      <c r="F71" s="62" t="s">
        <v>356</v>
      </c>
      <c r="G71" s="60" t="n">
        <v>524</v>
      </c>
      <c r="H71" s="119" t="n">
        <v>13.27</v>
      </c>
    </row>
    <row r="72" customFormat="false" ht="18.75" hidden="false" customHeight="false" outlineLevel="0" collapsed="false">
      <c r="B72" s="229" t="n">
        <v>5</v>
      </c>
      <c r="C72" s="63" t="s">
        <v>359</v>
      </c>
      <c r="D72" s="63"/>
      <c r="E72" s="84" t="s">
        <v>111</v>
      </c>
      <c r="F72" s="59" t="s">
        <v>356</v>
      </c>
      <c r="G72" s="198" t="n">
        <v>810</v>
      </c>
      <c r="H72" s="122" t="n">
        <v>13.35</v>
      </c>
    </row>
    <row r="73" customFormat="false" ht="18.75" hidden="false" customHeight="false" outlineLevel="0" collapsed="false">
      <c r="B73" s="254" t="n">
        <v>6</v>
      </c>
      <c r="C73" s="199" t="s">
        <v>91</v>
      </c>
      <c r="D73" s="199"/>
      <c r="E73" s="62" t="s">
        <v>92</v>
      </c>
      <c r="F73" s="62" t="s">
        <v>356</v>
      </c>
      <c r="G73" s="200" t="n">
        <v>853</v>
      </c>
      <c r="H73" s="119" t="n">
        <v>13.45</v>
      </c>
    </row>
    <row r="74" customFormat="false" ht="18.75" hidden="false" customHeight="false" outlineLevel="0" collapsed="false">
      <c r="B74" s="229" t="n">
        <v>7</v>
      </c>
      <c r="C74" s="77" t="s">
        <v>364</v>
      </c>
      <c r="D74" s="77"/>
      <c r="E74" s="62" t="s">
        <v>60</v>
      </c>
      <c r="F74" s="62" t="s">
        <v>356</v>
      </c>
      <c r="G74" s="60" t="n">
        <v>367</v>
      </c>
      <c r="H74" s="197" t="n">
        <v>13.59</v>
      </c>
    </row>
    <row r="75" customFormat="false" ht="18.75" hidden="false" customHeight="false" outlineLevel="0" collapsed="false">
      <c r="B75" s="254" t="n">
        <v>8</v>
      </c>
      <c r="C75" s="92" t="s">
        <v>365</v>
      </c>
      <c r="D75" s="92"/>
      <c r="E75" s="62" t="s">
        <v>77</v>
      </c>
      <c r="F75" s="62" t="s">
        <v>356</v>
      </c>
      <c r="G75" s="201" t="n">
        <v>397</v>
      </c>
      <c r="H75" s="203" t="n">
        <v>14.04</v>
      </c>
    </row>
    <row r="76" customFormat="false" ht="18.75" hidden="false" customHeight="false" outlineLevel="0" collapsed="false">
      <c r="B76" s="229" t="n">
        <v>9</v>
      </c>
      <c r="C76" s="102" t="s">
        <v>371</v>
      </c>
      <c r="D76" s="102"/>
      <c r="E76" s="205" t="s">
        <v>125</v>
      </c>
      <c r="F76" s="72" t="s">
        <v>356</v>
      </c>
      <c r="G76" s="200" t="n">
        <v>705</v>
      </c>
      <c r="H76" s="122" t="n">
        <v>14.36</v>
      </c>
    </row>
    <row r="77" customFormat="false" ht="18.75" hidden="false" customHeight="false" outlineLevel="0" collapsed="false">
      <c r="B77" s="254" t="n">
        <v>10</v>
      </c>
      <c r="C77" s="77" t="s">
        <v>372</v>
      </c>
      <c r="D77" s="199"/>
      <c r="E77" s="71" t="s">
        <v>73</v>
      </c>
      <c r="F77" s="208" t="s">
        <v>356</v>
      </c>
      <c r="G77" s="62" t="n">
        <v>953</v>
      </c>
      <c r="H77" s="75" t="n">
        <v>14.38</v>
      </c>
    </row>
    <row r="78" customFormat="false" ht="18.75" hidden="false" customHeight="false" outlineLevel="0" collapsed="false">
      <c r="B78" s="229" t="n">
        <v>11</v>
      </c>
      <c r="C78" s="199" t="s">
        <v>160</v>
      </c>
      <c r="D78" s="199"/>
      <c r="E78" s="71" t="s">
        <v>60</v>
      </c>
      <c r="F78" s="252" t="s">
        <v>356</v>
      </c>
      <c r="G78" s="62" t="n">
        <v>366</v>
      </c>
      <c r="H78" s="255" t="n">
        <v>14.42</v>
      </c>
    </row>
    <row r="79" customFormat="false" ht="18.75" hidden="false" customHeight="false" outlineLevel="0" collapsed="false">
      <c r="B79" s="254" t="n">
        <v>12</v>
      </c>
      <c r="C79" s="63" t="s">
        <v>376</v>
      </c>
      <c r="D79" s="69"/>
      <c r="E79" s="71" t="s">
        <v>66</v>
      </c>
      <c r="F79" s="62" t="s">
        <v>356</v>
      </c>
      <c r="G79" s="256" t="n">
        <v>528</v>
      </c>
      <c r="H79" s="55" t="n">
        <v>14.43</v>
      </c>
    </row>
    <row r="80" customFormat="false" ht="18.75" hidden="false" customHeight="false" outlineLevel="0" collapsed="false">
      <c r="B80" s="229" t="n">
        <v>13</v>
      </c>
      <c r="C80" s="77" t="s">
        <v>377</v>
      </c>
      <c r="D80" s="199"/>
      <c r="E80" s="71" t="s">
        <v>111</v>
      </c>
      <c r="F80" s="62" t="s">
        <v>356</v>
      </c>
      <c r="G80" s="60" t="n">
        <v>369</v>
      </c>
      <c r="H80" s="197" t="n">
        <v>14.45</v>
      </c>
    </row>
    <row r="81" customFormat="false" ht="18.75" hidden="false" customHeight="false" outlineLevel="0" collapsed="false">
      <c r="B81" s="254" t="n">
        <v>14</v>
      </c>
      <c r="C81" s="69" t="s">
        <v>379</v>
      </c>
      <c r="D81" s="69"/>
      <c r="E81" s="71" t="s">
        <v>94</v>
      </c>
      <c r="F81" s="59" t="s">
        <v>356</v>
      </c>
      <c r="G81" s="60" t="n">
        <v>817</v>
      </c>
      <c r="H81" s="119" t="n">
        <v>15.03</v>
      </c>
    </row>
    <row r="82" customFormat="false" ht="18.75" hidden="false" customHeight="false" outlineLevel="0" collapsed="false">
      <c r="B82" s="229" t="n">
        <v>15</v>
      </c>
      <c r="C82" s="69" t="s">
        <v>380</v>
      </c>
      <c r="D82" s="69"/>
      <c r="E82" s="71" t="s">
        <v>100</v>
      </c>
      <c r="F82" s="72" t="s">
        <v>356</v>
      </c>
      <c r="G82" s="84" t="n">
        <v>676</v>
      </c>
      <c r="H82" s="122" t="n">
        <v>15.04</v>
      </c>
    </row>
    <row r="83" customFormat="false" ht="18.75" hidden="false" customHeight="false" outlineLevel="0" collapsed="false">
      <c r="B83" s="254" t="n">
        <v>16</v>
      </c>
      <c r="C83" s="220" t="s">
        <v>382</v>
      </c>
      <c r="D83" s="220"/>
      <c r="E83" s="84" t="s">
        <v>55</v>
      </c>
      <c r="F83" s="211" t="s">
        <v>356</v>
      </c>
      <c r="G83" s="74" t="n">
        <v>482</v>
      </c>
      <c r="H83" s="119" t="n">
        <v>15.08</v>
      </c>
    </row>
    <row r="84" customFormat="false" ht="18.75" hidden="false" customHeight="false" outlineLevel="0" collapsed="false">
      <c r="B84" s="229" t="n">
        <v>17</v>
      </c>
      <c r="C84" s="77" t="s">
        <v>383</v>
      </c>
      <c r="D84" s="77"/>
      <c r="E84" s="62" t="s">
        <v>60</v>
      </c>
      <c r="F84" s="62" t="s">
        <v>356</v>
      </c>
      <c r="G84" s="60" t="n">
        <v>893</v>
      </c>
      <c r="H84" s="119" t="n">
        <v>15.09</v>
      </c>
    </row>
    <row r="85" customFormat="false" ht="18.75" hidden="false" customHeight="false" outlineLevel="0" collapsed="false">
      <c r="B85" s="254" t="n">
        <v>18</v>
      </c>
      <c r="C85" s="92" t="s">
        <v>388</v>
      </c>
      <c r="D85" s="92"/>
      <c r="E85" s="62" t="s">
        <v>52</v>
      </c>
      <c r="F85" s="62" t="s">
        <v>356</v>
      </c>
      <c r="G85" s="60" t="n">
        <v>396</v>
      </c>
      <c r="H85" s="197" t="n">
        <v>15.25</v>
      </c>
    </row>
    <row r="86" customFormat="false" ht="18.75" hidden="false" customHeight="false" outlineLevel="0" collapsed="false">
      <c r="B86" s="229" t="n">
        <v>19</v>
      </c>
      <c r="C86" s="63" t="s">
        <v>393</v>
      </c>
      <c r="D86" s="63"/>
      <c r="E86" s="62" t="s">
        <v>66</v>
      </c>
      <c r="F86" s="62" t="s">
        <v>356</v>
      </c>
      <c r="G86" s="60" t="n">
        <v>527</v>
      </c>
      <c r="H86" s="119" t="n">
        <v>15.3</v>
      </c>
    </row>
    <row r="87" customFormat="false" ht="18.75" hidden="false" customHeight="false" outlineLevel="0" collapsed="false">
      <c r="B87" s="254" t="n">
        <v>20</v>
      </c>
      <c r="C87" s="77" t="s">
        <v>396</v>
      </c>
      <c r="D87" s="77"/>
      <c r="E87" s="62" t="s">
        <v>81</v>
      </c>
      <c r="F87" s="62" t="s">
        <v>356</v>
      </c>
      <c r="G87" s="62" t="n">
        <v>874</v>
      </c>
      <c r="H87" s="119" t="n">
        <v>15.41</v>
      </c>
    </row>
    <row r="88" customFormat="false" ht="18.75" hidden="false" customHeight="false" outlineLevel="0" collapsed="false">
      <c r="B88" s="229" t="n">
        <v>21</v>
      </c>
      <c r="C88" s="63" t="s">
        <v>399</v>
      </c>
      <c r="D88" s="96"/>
      <c r="E88" s="226" t="s">
        <v>125</v>
      </c>
      <c r="F88" s="59" t="s">
        <v>356</v>
      </c>
      <c r="G88" s="59" t="n">
        <v>728</v>
      </c>
      <c r="H88" s="122" t="n">
        <v>15.57</v>
      </c>
    </row>
    <row r="89" customFormat="false" ht="18.75" hidden="false" customHeight="false" outlineLevel="0" collapsed="false">
      <c r="B89" s="254" t="n">
        <v>22</v>
      </c>
      <c r="C89" s="63" t="s">
        <v>402</v>
      </c>
      <c r="D89" s="63"/>
      <c r="E89" s="62" t="s">
        <v>94</v>
      </c>
      <c r="F89" s="59" t="s">
        <v>356</v>
      </c>
      <c r="G89" s="60" t="n">
        <v>815</v>
      </c>
      <c r="H89" s="119" t="n">
        <v>16</v>
      </c>
    </row>
    <row r="90" customFormat="false" ht="18.75" hidden="false" customHeight="false" outlineLevel="0" collapsed="false">
      <c r="B90" s="229" t="n">
        <v>23</v>
      </c>
      <c r="C90" s="77" t="s">
        <v>405</v>
      </c>
      <c r="D90" s="77"/>
      <c r="E90" s="62" t="s">
        <v>60</v>
      </c>
      <c r="F90" s="62" t="s">
        <v>356</v>
      </c>
      <c r="G90" s="60" t="n">
        <v>897</v>
      </c>
      <c r="H90" s="119" t="n">
        <v>16.1</v>
      </c>
    </row>
    <row r="91" customFormat="false" ht="18.75" hidden="false" customHeight="false" outlineLevel="0" collapsed="false">
      <c r="B91" s="254" t="n">
        <v>24</v>
      </c>
      <c r="C91" s="63" t="s">
        <v>406</v>
      </c>
      <c r="D91" s="63"/>
      <c r="E91" s="84" t="s">
        <v>353</v>
      </c>
      <c r="F91" s="59" t="s">
        <v>356</v>
      </c>
      <c r="G91" s="228" t="n">
        <v>745</v>
      </c>
      <c r="H91" s="122" t="n">
        <v>16.12</v>
      </c>
    </row>
    <row r="92" customFormat="false" ht="18.75" hidden="false" customHeight="false" outlineLevel="0" collapsed="false">
      <c r="B92" s="229" t="n">
        <v>25</v>
      </c>
      <c r="C92" s="63" t="s">
        <v>412</v>
      </c>
      <c r="D92" s="63"/>
      <c r="E92" s="84" t="s">
        <v>353</v>
      </c>
      <c r="F92" s="59" t="s">
        <v>356</v>
      </c>
      <c r="G92" s="59" t="n">
        <v>744</v>
      </c>
      <c r="H92" s="122" t="n">
        <v>16.27</v>
      </c>
    </row>
    <row r="93" customFormat="false" ht="18.75" hidden="false" customHeight="false" outlineLevel="0" collapsed="false">
      <c r="B93" s="254" t="n">
        <v>26</v>
      </c>
      <c r="C93" s="224" t="s">
        <v>415</v>
      </c>
      <c r="D93" s="224"/>
      <c r="E93" s="84" t="s">
        <v>88</v>
      </c>
      <c r="F93" s="230" t="s">
        <v>356</v>
      </c>
      <c r="G93" s="84" t="n">
        <v>833</v>
      </c>
      <c r="H93" s="119" t="n">
        <v>16.46</v>
      </c>
    </row>
    <row r="94" customFormat="false" ht="18.75" hidden="false" customHeight="false" outlineLevel="0" collapsed="false">
      <c r="B94" s="229" t="n">
        <v>27</v>
      </c>
      <c r="C94" s="77" t="s">
        <v>416</v>
      </c>
      <c r="D94" s="77"/>
      <c r="E94" s="62" t="s">
        <v>73</v>
      </c>
      <c r="F94" s="62" t="s">
        <v>356</v>
      </c>
      <c r="G94" s="62" t="n">
        <v>961</v>
      </c>
      <c r="H94" s="119" t="n">
        <v>16.46</v>
      </c>
    </row>
    <row r="95" customFormat="false" ht="18.75" hidden="false" customHeight="false" outlineLevel="0" collapsed="false">
      <c r="B95" s="254" t="n">
        <v>28</v>
      </c>
      <c r="C95" s="77" t="s">
        <v>418</v>
      </c>
      <c r="D95" s="77"/>
      <c r="E95" s="62" t="s">
        <v>88</v>
      </c>
      <c r="F95" s="62" t="s">
        <v>356</v>
      </c>
      <c r="G95" s="62" t="n">
        <v>834</v>
      </c>
      <c r="H95" s="119" t="n">
        <v>16.47</v>
      </c>
    </row>
    <row r="96" customFormat="false" ht="18.75" hidden="false" customHeight="false" outlineLevel="0" collapsed="false">
      <c r="B96" s="229" t="n">
        <v>29</v>
      </c>
      <c r="C96" s="63" t="s">
        <v>420</v>
      </c>
      <c r="D96" s="63"/>
      <c r="E96" s="84" t="s">
        <v>111</v>
      </c>
      <c r="F96" s="211" t="s">
        <v>356</v>
      </c>
      <c r="G96" s="59" t="n">
        <v>805</v>
      </c>
      <c r="H96" s="122" t="n">
        <v>17.05</v>
      </c>
    </row>
    <row r="97" customFormat="false" ht="18.75" hidden="false" customHeight="false" outlineLevel="0" collapsed="false">
      <c r="B97" s="254" t="n">
        <v>30</v>
      </c>
      <c r="C97" s="63" t="s">
        <v>422</v>
      </c>
      <c r="D97" s="63"/>
      <c r="E97" s="84" t="s">
        <v>70</v>
      </c>
      <c r="F97" s="59" t="s">
        <v>356</v>
      </c>
      <c r="G97" s="59" t="n">
        <v>575</v>
      </c>
      <c r="H97" s="122" t="n">
        <v>17.11</v>
      </c>
    </row>
    <row r="98" customFormat="false" ht="18.75" hidden="false" customHeight="false" outlineLevel="0" collapsed="false">
      <c r="B98" s="229" t="n">
        <v>31</v>
      </c>
      <c r="C98" s="63" t="s">
        <v>430</v>
      </c>
      <c r="D98" s="63"/>
      <c r="E98" s="84" t="s">
        <v>125</v>
      </c>
      <c r="F98" s="59" t="s">
        <v>356</v>
      </c>
      <c r="G98" s="59" t="n">
        <v>727</v>
      </c>
      <c r="H98" s="122" t="n">
        <v>18.06</v>
      </c>
    </row>
    <row r="99" s="2" customFormat="true" ht="18.75" hidden="false" customHeight="false" outlineLevel="0" collapsed="false">
      <c r="A99" s="36"/>
      <c r="B99" s="254" t="n">
        <v>32</v>
      </c>
      <c r="C99" s="63" t="s">
        <v>431</v>
      </c>
      <c r="D99" s="63"/>
      <c r="E99" s="84" t="s">
        <v>353</v>
      </c>
      <c r="F99" s="59" t="s">
        <v>356</v>
      </c>
      <c r="G99" s="59" t="n">
        <v>743</v>
      </c>
      <c r="H99" s="122" t="n">
        <v>18.06</v>
      </c>
      <c r="I99" s="36"/>
      <c r="J99" s="36"/>
      <c r="K99" s="36"/>
      <c r="L99" s="36"/>
      <c r="M99" s="36"/>
      <c r="N99" s="36"/>
      <c r="O99" s="36"/>
      <c r="P99" s="36"/>
    </row>
    <row r="100" s="2" customFormat="true" ht="18.75" hidden="false" customHeight="false" outlineLevel="0" collapsed="false">
      <c r="A100" s="36"/>
      <c r="B100" s="229" t="n">
        <v>33</v>
      </c>
      <c r="C100" s="63" t="s">
        <v>436</v>
      </c>
      <c r="D100" s="63"/>
      <c r="E100" s="84" t="s">
        <v>111</v>
      </c>
      <c r="F100" s="59" t="s">
        <v>356</v>
      </c>
      <c r="G100" s="59" t="n">
        <v>804</v>
      </c>
      <c r="H100" s="122" t="n">
        <v>18.5</v>
      </c>
      <c r="I100" s="36"/>
      <c r="J100" s="36"/>
      <c r="K100" s="36"/>
      <c r="L100" s="36"/>
      <c r="M100" s="36"/>
      <c r="N100" s="36"/>
      <c r="O100" s="36"/>
      <c r="P100" s="36"/>
    </row>
    <row r="101" s="2" customFormat="true" ht="18.75" hidden="false" customHeight="false" outlineLevel="0" collapsed="false">
      <c r="A101" s="36"/>
      <c r="B101" s="254" t="n">
        <v>34</v>
      </c>
      <c r="C101" s="63" t="s">
        <v>441</v>
      </c>
      <c r="D101" s="63"/>
      <c r="E101" s="84" t="s">
        <v>111</v>
      </c>
      <c r="F101" s="211" t="s">
        <v>356</v>
      </c>
      <c r="G101" s="59" t="n">
        <v>806</v>
      </c>
      <c r="H101" s="122" t="n">
        <v>19.12</v>
      </c>
      <c r="I101" s="36"/>
      <c r="J101" s="36"/>
      <c r="K101" s="36"/>
      <c r="L101" s="36"/>
      <c r="M101" s="36"/>
      <c r="N101" s="36"/>
      <c r="O101" s="36"/>
      <c r="P101" s="36"/>
    </row>
    <row r="102" s="2" customFormat="true" ht="18.75" hidden="false" customHeight="false" outlineLevel="0" collapsed="false">
      <c r="A102" s="36"/>
      <c r="B102" s="229" t="n">
        <v>35</v>
      </c>
      <c r="C102" s="77" t="s">
        <v>472</v>
      </c>
      <c r="D102" s="77"/>
      <c r="E102" s="62" t="s">
        <v>73</v>
      </c>
      <c r="F102" s="62" t="s">
        <v>356</v>
      </c>
      <c r="G102" s="62" t="n">
        <v>593</v>
      </c>
      <c r="H102" s="122" t="n">
        <v>22.19</v>
      </c>
      <c r="I102" s="36"/>
      <c r="J102" s="36"/>
      <c r="K102" s="36"/>
      <c r="L102" s="36"/>
      <c r="M102" s="36"/>
      <c r="N102" s="36"/>
      <c r="O102" s="36"/>
      <c r="P102" s="36"/>
    </row>
    <row r="103" s="2" customFormat="true" ht="18.75" hidden="false" customHeight="false" outlineLevel="0" collapsed="false">
      <c r="A103" s="36"/>
      <c r="B103" s="254" t="n">
        <v>36</v>
      </c>
      <c r="C103" s="79" t="s">
        <v>473</v>
      </c>
      <c r="D103" s="79"/>
      <c r="E103" s="62" t="s">
        <v>100</v>
      </c>
      <c r="F103" s="80" t="s">
        <v>356</v>
      </c>
      <c r="G103" s="62" t="n">
        <v>675</v>
      </c>
      <c r="H103" s="122" t="n">
        <v>22.25</v>
      </c>
      <c r="I103" s="36"/>
      <c r="J103" s="36"/>
      <c r="K103" s="36"/>
      <c r="L103" s="36"/>
      <c r="M103" s="36"/>
      <c r="N103" s="36"/>
      <c r="O103" s="36"/>
      <c r="P103" s="36"/>
    </row>
    <row r="104" s="2" customFormat="true" ht="18.75" hidden="false" customHeight="false" outlineLevel="0" collapsed="false">
      <c r="A104" s="36"/>
      <c r="B104" s="229" t="n">
        <v>37</v>
      </c>
      <c r="C104" s="77" t="s">
        <v>481</v>
      </c>
      <c r="D104" s="77"/>
      <c r="E104" s="62" t="s">
        <v>60</v>
      </c>
      <c r="F104" s="62" t="s">
        <v>356</v>
      </c>
      <c r="G104" s="62" t="n">
        <v>894</v>
      </c>
      <c r="H104" s="119" t="s">
        <v>482</v>
      </c>
      <c r="I104" s="36"/>
      <c r="J104" s="36"/>
      <c r="K104" s="36"/>
      <c r="L104" s="36"/>
      <c r="M104" s="36"/>
      <c r="N104" s="36"/>
      <c r="O104" s="36"/>
      <c r="P104" s="36"/>
    </row>
    <row r="105" s="2" customFormat="true" ht="18.75" hidden="false" customHeight="false" outlineLevel="0" collapsed="false">
      <c r="A105" s="36"/>
      <c r="B105" s="254" t="n">
        <v>38</v>
      </c>
      <c r="C105" s="79" t="s">
        <v>483</v>
      </c>
      <c r="D105" s="79"/>
      <c r="E105" s="84" t="s">
        <v>125</v>
      </c>
      <c r="F105" s="80" t="s">
        <v>356</v>
      </c>
      <c r="G105" s="84" t="n">
        <v>704</v>
      </c>
      <c r="H105" s="122" t="s">
        <v>484</v>
      </c>
      <c r="I105" s="36"/>
      <c r="J105" s="36"/>
      <c r="K105" s="36"/>
      <c r="L105" s="36"/>
      <c r="M105" s="36"/>
      <c r="N105" s="36"/>
      <c r="O105" s="36"/>
      <c r="P105" s="36"/>
    </row>
    <row r="106" s="2" customFormat="true" ht="18.75" hidden="false" customHeight="false" outlineLevel="0" collapsed="false">
      <c r="A106" s="36"/>
      <c r="B106" s="229" t="n">
        <v>15</v>
      </c>
      <c r="C106" s="63" t="s">
        <v>487</v>
      </c>
      <c r="D106" s="63"/>
      <c r="E106" s="84" t="s">
        <v>70</v>
      </c>
      <c r="F106" s="59" t="s">
        <v>356</v>
      </c>
      <c r="G106" s="59" t="n">
        <v>567</v>
      </c>
      <c r="H106" s="119" t="s">
        <v>488</v>
      </c>
      <c r="I106" s="36"/>
      <c r="J106" s="36"/>
      <c r="K106" s="36"/>
      <c r="L106" s="36"/>
      <c r="M106" s="36"/>
      <c r="N106" s="36"/>
      <c r="O106" s="36"/>
      <c r="P106" s="36"/>
    </row>
    <row r="107" s="2" customFormat="true" ht="18.75" hidden="false" customHeight="false" outlineLevel="0" collapsed="false">
      <c r="A107" s="36"/>
      <c r="B107" s="254"/>
      <c r="C107" s="63" t="s">
        <v>492</v>
      </c>
      <c r="D107" s="63"/>
      <c r="E107" s="62" t="s">
        <v>66</v>
      </c>
      <c r="F107" s="62" t="s">
        <v>356</v>
      </c>
      <c r="G107" s="62" t="n">
        <v>462</v>
      </c>
      <c r="H107" s="119"/>
      <c r="I107" s="36"/>
      <c r="J107" s="36"/>
      <c r="K107" s="36"/>
      <c r="L107" s="36"/>
      <c r="M107" s="36"/>
      <c r="N107" s="36"/>
      <c r="O107" s="36"/>
      <c r="P107" s="36"/>
    </row>
    <row r="108" s="2" customFormat="true" ht="18.75" hidden="false" customHeight="false" outlineLevel="0" collapsed="false">
      <c r="A108" s="36"/>
      <c r="B108" s="229"/>
      <c r="C108" s="63" t="s">
        <v>495</v>
      </c>
      <c r="D108" s="63"/>
      <c r="E108" s="84" t="s">
        <v>70</v>
      </c>
      <c r="F108" s="59" t="s">
        <v>356</v>
      </c>
      <c r="G108" s="59" t="n">
        <v>569</v>
      </c>
      <c r="H108" s="122"/>
      <c r="I108" s="36"/>
      <c r="J108" s="36"/>
      <c r="K108" s="36"/>
      <c r="L108" s="36"/>
      <c r="M108" s="36"/>
      <c r="N108" s="36"/>
      <c r="O108" s="36"/>
      <c r="P108" s="36"/>
    </row>
    <row r="109" s="2" customFormat="true" ht="18.75" hidden="false" customHeight="false" outlineLevel="0" collapsed="false">
      <c r="A109" s="36"/>
      <c r="B109" s="254"/>
      <c r="C109" s="63" t="s">
        <v>496</v>
      </c>
      <c r="D109" s="63"/>
      <c r="E109" s="84" t="s">
        <v>70</v>
      </c>
      <c r="F109" s="211" t="s">
        <v>356</v>
      </c>
      <c r="G109" s="59" t="n">
        <v>574</v>
      </c>
      <c r="H109" s="122"/>
      <c r="I109" s="36"/>
      <c r="J109" s="36"/>
      <c r="K109" s="36"/>
      <c r="L109" s="36"/>
      <c r="M109" s="36"/>
      <c r="N109" s="36"/>
      <c r="O109" s="36"/>
      <c r="P109" s="36"/>
    </row>
    <row r="110" s="2" customFormat="true" ht="18.75" hidden="false" customHeight="false" outlineLevel="0" collapsed="false">
      <c r="A110" s="36"/>
      <c r="B110" s="229"/>
      <c r="C110" s="77" t="s">
        <v>504</v>
      </c>
      <c r="D110" s="77"/>
      <c r="E110" s="62" t="s">
        <v>88</v>
      </c>
      <c r="F110" s="62" t="s">
        <v>356</v>
      </c>
      <c r="G110" s="62" t="n">
        <v>836</v>
      </c>
      <c r="H110" s="119"/>
      <c r="I110" s="36"/>
      <c r="J110" s="36"/>
      <c r="K110" s="36"/>
      <c r="L110" s="36"/>
      <c r="M110" s="36"/>
      <c r="N110" s="36"/>
      <c r="O110" s="36"/>
      <c r="P110" s="36"/>
    </row>
    <row r="111" s="2" customFormat="true" ht="18.75" hidden="false" customHeight="false" outlineLevel="0" collapsed="false">
      <c r="A111" s="36"/>
      <c r="B111" s="254"/>
      <c r="C111" s="77" t="s">
        <v>507</v>
      </c>
      <c r="D111" s="77"/>
      <c r="E111" s="62" t="s">
        <v>60</v>
      </c>
      <c r="F111" s="62" t="s">
        <v>356</v>
      </c>
      <c r="G111" s="62" t="n">
        <v>891</v>
      </c>
      <c r="H111" s="119"/>
      <c r="I111" s="36"/>
      <c r="J111" s="36"/>
      <c r="K111" s="36"/>
      <c r="L111" s="36"/>
      <c r="M111" s="36"/>
      <c r="N111" s="36"/>
      <c r="O111" s="36"/>
      <c r="P111" s="36"/>
    </row>
    <row r="112" s="2" customFormat="true" ht="18.75" hidden="false" customHeight="false" outlineLevel="0" collapsed="false">
      <c r="A112" s="36"/>
      <c r="B112" s="229"/>
      <c r="C112" s="77" t="s">
        <v>508</v>
      </c>
      <c r="D112" s="77"/>
      <c r="E112" s="62" t="s">
        <v>60</v>
      </c>
      <c r="F112" s="62" t="s">
        <v>356</v>
      </c>
      <c r="G112" s="62" t="n">
        <v>892</v>
      </c>
      <c r="H112" s="119"/>
      <c r="I112" s="36"/>
      <c r="J112" s="36"/>
      <c r="K112" s="36"/>
      <c r="L112" s="36"/>
      <c r="M112" s="36"/>
      <c r="N112" s="36"/>
      <c r="O112" s="36"/>
      <c r="P112" s="36"/>
    </row>
    <row r="113" s="2" customFormat="true" ht="18.75" hidden="false" customHeight="false" outlineLevel="0" collapsed="false">
      <c r="A113" s="36"/>
      <c r="B113" s="254"/>
      <c r="C113" s="77" t="s">
        <v>509</v>
      </c>
      <c r="D113" s="77"/>
      <c r="E113" s="62" t="s">
        <v>60</v>
      </c>
      <c r="F113" s="62" t="s">
        <v>356</v>
      </c>
      <c r="G113" s="62" t="n">
        <v>895</v>
      </c>
      <c r="H113" s="119"/>
      <c r="I113" s="36"/>
      <c r="J113" s="36"/>
      <c r="K113" s="36"/>
      <c r="L113" s="36"/>
      <c r="M113" s="36"/>
      <c r="N113" s="36"/>
      <c r="O113" s="36"/>
      <c r="P113" s="36"/>
    </row>
    <row r="114" s="2" customFormat="true" ht="18.75" hidden="false" customHeight="false" outlineLevel="0" collapsed="false">
      <c r="A114" s="36"/>
      <c r="B114" s="254"/>
      <c r="C114" s="77" t="s">
        <v>510</v>
      </c>
      <c r="D114" s="77"/>
      <c r="E114" s="62" t="s">
        <v>60</v>
      </c>
      <c r="F114" s="62" t="s">
        <v>356</v>
      </c>
      <c r="G114" s="62" t="n">
        <v>896</v>
      </c>
      <c r="H114" s="119"/>
      <c r="I114" s="36"/>
      <c r="J114" s="36"/>
      <c r="K114" s="36"/>
      <c r="L114" s="36"/>
      <c r="M114" s="36"/>
      <c r="N114" s="36"/>
      <c r="O114" s="36"/>
      <c r="P114" s="36"/>
    </row>
    <row r="115" s="2" customFormat="true" ht="18.75" hidden="false" customHeight="false" outlineLevel="0" collapsed="false">
      <c r="A115" s="36"/>
      <c r="B115" s="128"/>
      <c r="C115" s="257"/>
      <c r="D115" s="257"/>
      <c r="E115" s="47"/>
      <c r="F115" s="47"/>
      <c r="G115" s="47"/>
      <c r="H115" s="47"/>
      <c r="I115" s="36"/>
      <c r="J115" s="36"/>
      <c r="K115" s="36"/>
      <c r="L115" s="36"/>
      <c r="M115" s="36"/>
      <c r="N115" s="36"/>
      <c r="O115" s="36"/>
      <c r="P115" s="36"/>
    </row>
    <row r="116" s="2" customFormat="true" ht="18.75" hidden="false" customHeight="false" outlineLevel="0" collapsed="false">
      <c r="A116" s="36"/>
      <c r="B116" s="23" t="s">
        <v>27</v>
      </c>
      <c r="C116" s="23"/>
      <c r="D116" s="23"/>
      <c r="E116" s="23"/>
      <c r="F116" s="23"/>
      <c r="G116" s="47"/>
      <c r="H116" s="47"/>
      <c r="I116" s="36"/>
      <c r="J116" s="36"/>
      <c r="K116" s="36"/>
      <c r="L116" s="36"/>
      <c r="M116" s="36"/>
      <c r="N116" s="36"/>
      <c r="O116" s="36"/>
      <c r="P116" s="36"/>
    </row>
    <row r="117" s="2" customFormat="true" ht="18.75" hidden="false" customHeight="false" outlineLevel="0" collapsed="false">
      <c r="A117" s="36"/>
      <c r="B117" s="37"/>
      <c r="C117" s="128"/>
      <c r="D117" s="128"/>
      <c r="E117" s="128"/>
      <c r="F117" s="47"/>
      <c r="G117" s="47"/>
      <c r="H117" s="47"/>
      <c r="I117" s="36"/>
      <c r="J117" s="36"/>
      <c r="K117" s="36"/>
      <c r="L117" s="36"/>
      <c r="M117" s="36"/>
      <c r="N117" s="36"/>
      <c r="O117" s="36"/>
      <c r="P117" s="36"/>
    </row>
    <row r="118" s="2" customFormat="true" ht="18.75" hidden="false" customHeight="false" outlineLevel="0" collapsed="false">
      <c r="A118" s="36"/>
      <c r="B118" s="23" t="s">
        <v>28</v>
      </c>
      <c r="C118" s="23"/>
      <c r="D118" s="23"/>
      <c r="E118" s="23"/>
      <c r="F118" s="23"/>
      <c r="G118" s="47"/>
      <c r="H118" s="47"/>
      <c r="I118" s="36"/>
      <c r="J118" s="36"/>
      <c r="K118" s="36"/>
      <c r="L118" s="36"/>
      <c r="M118" s="36"/>
      <c r="N118" s="36"/>
      <c r="O118" s="36"/>
      <c r="P118" s="36"/>
    </row>
    <row r="119" s="2" customFormat="true" ht="18.75" hidden="false" customHeight="false" outlineLevel="0" collapsed="false">
      <c r="A119" s="36"/>
      <c r="B119" s="128"/>
      <c r="C119" s="257"/>
      <c r="D119" s="257"/>
      <c r="E119" s="47"/>
      <c r="F119" s="47"/>
      <c r="G119" s="47"/>
      <c r="H119" s="47"/>
      <c r="I119" s="36"/>
      <c r="J119" s="36"/>
      <c r="K119" s="36"/>
      <c r="L119" s="36"/>
      <c r="M119" s="36"/>
      <c r="N119" s="36"/>
      <c r="O119" s="36"/>
      <c r="P119" s="36"/>
    </row>
    <row r="120" s="2" customFormat="true" ht="18.75" hidden="false" customHeight="false" outlineLevel="0" collapsed="false">
      <c r="A120" s="36"/>
      <c r="B120" s="128"/>
      <c r="C120" s="257"/>
      <c r="D120" s="257"/>
      <c r="E120" s="47"/>
      <c r="F120" s="47"/>
      <c r="G120" s="47"/>
      <c r="H120" s="47"/>
      <c r="I120" s="36"/>
      <c r="J120" s="36"/>
      <c r="K120" s="36"/>
      <c r="L120" s="36"/>
      <c r="M120" s="36"/>
      <c r="N120" s="36"/>
      <c r="O120" s="36"/>
      <c r="P120" s="36"/>
    </row>
    <row r="121" s="2" customFormat="true" ht="18.75" hidden="false" customHeight="false" outlineLevel="0" collapsed="false">
      <c r="A121" s="36"/>
      <c r="B121" s="128"/>
      <c r="C121" s="257"/>
      <c r="D121" s="257"/>
      <c r="E121" s="47"/>
      <c r="F121" s="47"/>
      <c r="G121" s="47"/>
      <c r="H121" s="47"/>
      <c r="I121" s="36"/>
      <c r="J121" s="36"/>
      <c r="K121" s="36"/>
      <c r="L121" s="36"/>
      <c r="M121" s="36"/>
      <c r="N121" s="36"/>
      <c r="O121" s="36"/>
      <c r="P121" s="36"/>
    </row>
    <row r="122" s="2" customFormat="true" ht="18.75" hidden="false" customHeight="false" outlineLevel="0" collapsed="false">
      <c r="A122" s="36"/>
      <c r="B122" s="128"/>
      <c r="C122" s="257"/>
      <c r="D122" s="257"/>
      <c r="E122" s="47"/>
      <c r="F122" s="47"/>
      <c r="G122" s="47"/>
      <c r="H122" s="47"/>
      <c r="I122" s="36"/>
      <c r="J122" s="36"/>
      <c r="K122" s="36"/>
      <c r="L122" s="36"/>
      <c r="M122" s="36"/>
      <c r="N122" s="36"/>
      <c r="O122" s="36"/>
      <c r="P122" s="36"/>
    </row>
    <row r="123" s="2" customFormat="true" ht="18.75" hidden="false" customHeight="false" outlineLevel="0" collapsed="false">
      <c r="A123" s="36"/>
      <c r="B123" s="128"/>
      <c r="C123" s="257"/>
      <c r="D123" s="257"/>
      <c r="E123" s="47"/>
      <c r="F123" s="47"/>
      <c r="G123" s="47"/>
      <c r="H123" s="47"/>
      <c r="I123" s="36"/>
      <c r="J123" s="36"/>
      <c r="K123" s="36"/>
      <c r="L123" s="36"/>
      <c r="M123" s="36"/>
      <c r="N123" s="36"/>
      <c r="O123" s="36"/>
      <c r="P123" s="36"/>
    </row>
  </sheetData>
  <autoFilter ref="B12:H113"/>
  <mergeCells count="22">
    <mergeCell ref="B1:H1"/>
    <mergeCell ref="B2:H2"/>
    <mergeCell ref="B3:H3"/>
    <mergeCell ref="B4:H4"/>
    <mergeCell ref="B5:H5"/>
    <mergeCell ref="B6:H6"/>
    <mergeCell ref="J6:P6"/>
    <mergeCell ref="B7:H7"/>
    <mergeCell ref="B8:H8"/>
    <mergeCell ref="B9:H9"/>
    <mergeCell ref="B12:B13"/>
    <mergeCell ref="C12:C13"/>
    <mergeCell ref="E12:E13"/>
    <mergeCell ref="F12:F13"/>
    <mergeCell ref="G12:G13"/>
    <mergeCell ref="H12:H13"/>
    <mergeCell ref="B14:H14"/>
    <mergeCell ref="B18:H18"/>
    <mergeCell ref="B36:H36"/>
    <mergeCell ref="B67:H67"/>
    <mergeCell ref="B116:F116"/>
    <mergeCell ref="B118:F118"/>
  </mergeCells>
  <printOptions headings="false" gridLines="false" gridLinesSet="true" horizontalCentered="false" verticalCentered="false"/>
  <pageMargins left="0.709722222222222" right="0.196527777777778" top="0.47986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B66" activeCellId="0" sqref="B66:H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8.41"/>
    <col collapsed="false" customWidth="true" hidden="false" outlineLevel="0" max="3" min="3" style="47" width="27.14"/>
    <col collapsed="false" customWidth="true" hidden="false" outlineLevel="0" max="4" min="4" style="129" width="8.28"/>
    <col collapsed="false" customWidth="true" hidden="false" outlineLevel="0" max="5" min="5" style="37" width="20.99"/>
    <col collapsed="false" customWidth="true" hidden="false" outlineLevel="0" max="6" min="6" style="37" width="18.99"/>
    <col collapsed="false" customWidth="true" hidden="false" outlineLevel="0" max="7" min="7" style="37" width="11.85"/>
    <col collapsed="false" customWidth="true" hidden="false" outlineLevel="0" max="8" min="8" style="2" width="13.85"/>
    <col collapsed="false" customWidth="true" hidden="false" outlineLevel="0" max="9" min="9" style="2" width="6.13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41" t="s">
        <v>318</v>
      </c>
      <c r="C6" s="41"/>
      <c r="D6" s="41"/>
      <c r="E6" s="41"/>
      <c r="F6" s="41"/>
      <c r="G6" s="41"/>
      <c r="H6" s="4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"/>
      <c r="B7" s="42" t="s">
        <v>5</v>
      </c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2"/>
      <c r="B8" s="42" t="s">
        <v>515</v>
      </c>
      <c r="C8" s="42"/>
      <c r="D8" s="42"/>
      <c r="E8" s="42"/>
      <c r="F8" s="42"/>
      <c r="G8" s="42"/>
      <c r="H8" s="42"/>
    </row>
    <row r="9" customFormat="false" ht="15" hidden="false" customHeight="true" outlineLevel="0" collapsed="false">
      <c r="A9" s="2"/>
      <c r="B9" s="258"/>
      <c r="C9" s="258"/>
      <c r="D9" s="258"/>
      <c r="E9" s="258"/>
      <c r="F9" s="258"/>
      <c r="G9" s="258"/>
      <c r="H9" s="258"/>
    </row>
    <row r="10" customFormat="false" ht="16.5" hidden="false" customHeight="true" outlineLevel="0" collapsed="false">
      <c r="A10" s="2"/>
      <c r="B10" s="40"/>
      <c r="C10" s="139" t="s">
        <v>8</v>
      </c>
      <c r="D10" s="140"/>
      <c r="E10" s="3"/>
      <c r="F10" s="3"/>
      <c r="G10" s="3"/>
      <c r="H10" s="40"/>
    </row>
    <row r="11" customFormat="false" ht="15" hidden="false" customHeight="true" outlineLevel="0" collapsed="false">
      <c r="A11" s="2"/>
      <c r="B11" s="45" t="s">
        <v>17</v>
      </c>
      <c r="C11" s="46"/>
      <c r="D11" s="141"/>
      <c r="E11" s="138"/>
      <c r="F11" s="138"/>
      <c r="G11" s="138"/>
      <c r="H11" s="47"/>
    </row>
    <row r="12" customFormat="false" ht="31.5" hidden="false" customHeight="false" outlineLevel="0" collapsed="false">
      <c r="A12" s="2"/>
      <c r="B12" s="259" t="s">
        <v>15</v>
      </c>
      <c r="C12" s="259" t="s">
        <v>43</v>
      </c>
      <c r="D12" s="260" t="s">
        <v>44</v>
      </c>
      <c r="E12" s="261" t="s">
        <v>45</v>
      </c>
      <c r="F12" s="262" t="s">
        <v>46</v>
      </c>
      <c r="G12" s="261" t="s">
        <v>47</v>
      </c>
      <c r="H12" s="263" t="s">
        <v>48</v>
      </c>
      <c r="I12" s="50"/>
    </row>
    <row r="13" customFormat="false" ht="18" hidden="false" customHeight="true" outlineLevel="0" collapsed="false">
      <c r="A13" s="2"/>
      <c r="B13" s="52" t="n">
        <v>1</v>
      </c>
      <c r="C13" s="56" t="s">
        <v>516</v>
      </c>
      <c r="D13" s="221" t="s">
        <v>51</v>
      </c>
      <c r="E13" s="62" t="s">
        <v>353</v>
      </c>
      <c r="F13" s="59" t="s">
        <v>391</v>
      </c>
      <c r="G13" s="60" t="n">
        <v>736</v>
      </c>
      <c r="H13" s="202" t="n">
        <v>7.15</v>
      </c>
      <c r="I13" s="50"/>
    </row>
    <row r="14" customFormat="false" ht="16.5" hidden="false" customHeight="true" outlineLevel="0" collapsed="false">
      <c r="A14" s="2"/>
      <c r="B14" s="52" t="n">
        <v>2</v>
      </c>
      <c r="C14" s="56" t="s">
        <v>517</v>
      </c>
      <c r="D14" s="221" t="s">
        <v>51</v>
      </c>
      <c r="E14" s="62" t="s">
        <v>70</v>
      </c>
      <c r="F14" s="59" t="s">
        <v>391</v>
      </c>
      <c r="G14" s="60" t="n">
        <v>668</v>
      </c>
      <c r="H14" s="202" t="s">
        <v>518</v>
      </c>
      <c r="I14" s="50"/>
    </row>
    <row r="15" customFormat="false" ht="18" hidden="false" customHeight="true" outlineLevel="0" collapsed="false">
      <c r="A15" s="50"/>
      <c r="B15" s="52" t="n">
        <v>3</v>
      </c>
      <c r="C15" s="56" t="s">
        <v>519</v>
      </c>
      <c r="D15" s="221" t="s">
        <v>51</v>
      </c>
      <c r="E15" s="62" t="s">
        <v>70</v>
      </c>
      <c r="F15" s="59" t="s">
        <v>391</v>
      </c>
      <c r="G15" s="60" t="n">
        <v>670</v>
      </c>
      <c r="H15" s="202" t="n">
        <v>7.36</v>
      </c>
      <c r="I15" s="50"/>
    </row>
    <row r="16" customFormat="false" ht="18" hidden="false" customHeight="true" outlineLevel="0" collapsed="false">
      <c r="A16" s="2"/>
      <c r="B16" s="52" t="n">
        <v>4</v>
      </c>
      <c r="C16" s="56" t="s">
        <v>520</v>
      </c>
      <c r="D16" s="221" t="s">
        <v>51</v>
      </c>
      <c r="E16" s="62" t="s">
        <v>70</v>
      </c>
      <c r="F16" s="59" t="s">
        <v>391</v>
      </c>
      <c r="G16" s="60" t="n">
        <v>669</v>
      </c>
      <c r="H16" s="202" t="s">
        <v>521</v>
      </c>
      <c r="I16" s="50"/>
    </row>
    <row r="17" customFormat="false" ht="17.25" hidden="false" customHeight="true" outlineLevel="0" collapsed="false">
      <c r="A17" s="50"/>
      <c r="B17" s="52" t="n">
        <v>5</v>
      </c>
      <c r="C17" s="56" t="s">
        <v>522</v>
      </c>
      <c r="D17" s="221" t="s">
        <v>51</v>
      </c>
      <c r="E17" s="62" t="s">
        <v>70</v>
      </c>
      <c r="F17" s="59" t="s">
        <v>391</v>
      </c>
      <c r="G17" s="60" t="n">
        <v>667</v>
      </c>
      <c r="H17" s="202" t="n">
        <v>7.43</v>
      </c>
      <c r="I17" s="50"/>
    </row>
    <row r="18" customFormat="false" ht="17.25" hidden="false" customHeight="true" outlineLevel="0" collapsed="false">
      <c r="A18" s="50"/>
      <c r="B18" s="52" t="n">
        <v>6</v>
      </c>
      <c r="C18" s="56" t="s">
        <v>523</v>
      </c>
      <c r="D18" s="221" t="s">
        <v>51</v>
      </c>
      <c r="E18" s="62" t="s">
        <v>70</v>
      </c>
      <c r="F18" s="59" t="s">
        <v>391</v>
      </c>
      <c r="G18" s="60" t="n">
        <v>672</v>
      </c>
      <c r="H18" s="202" t="s">
        <v>524</v>
      </c>
      <c r="I18" s="50"/>
    </row>
    <row r="19" customFormat="false" ht="17.25" hidden="false" customHeight="true" outlineLevel="0" collapsed="false">
      <c r="A19" s="50"/>
      <c r="B19" s="52" t="n">
        <v>7</v>
      </c>
      <c r="C19" s="56" t="s">
        <v>525</v>
      </c>
      <c r="D19" s="221" t="s">
        <v>51</v>
      </c>
      <c r="E19" s="62" t="s">
        <v>88</v>
      </c>
      <c r="F19" s="59" t="s">
        <v>391</v>
      </c>
      <c r="G19" s="60" t="n">
        <v>846</v>
      </c>
      <c r="H19" s="202" t="n">
        <v>7.45</v>
      </c>
      <c r="I19" s="50"/>
    </row>
    <row r="20" customFormat="false" ht="17.25" hidden="false" customHeight="true" outlineLevel="0" collapsed="false">
      <c r="A20" s="50"/>
      <c r="B20" s="52" t="n">
        <v>8</v>
      </c>
      <c r="C20" s="56" t="s">
        <v>526</v>
      </c>
      <c r="D20" s="221" t="s">
        <v>51</v>
      </c>
      <c r="E20" s="62" t="s">
        <v>81</v>
      </c>
      <c r="F20" s="59" t="s">
        <v>391</v>
      </c>
      <c r="G20" s="62" t="n">
        <v>884</v>
      </c>
      <c r="H20" s="202" t="n">
        <v>7.54</v>
      </c>
      <c r="I20" s="50"/>
    </row>
    <row r="21" customFormat="false" ht="17.25" hidden="true" customHeight="true" outlineLevel="0" collapsed="false">
      <c r="A21" s="50"/>
      <c r="B21" s="52" t="n">
        <v>1</v>
      </c>
      <c r="C21" s="56" t="s">
        <v>527</v>
      </c>
      <c r="D21" s="221" t="s">
        <v>246</v>
      </c>
      <c r="E21" s="62" t="s">
        <v>100</v>
      </c>
      <c r="F21" s="59" t="s">
        <v>391</v>
      </c>
      <c r="G21" s="62" t="n">
        <v>690</v>
      </c>
      <c r="H21" s="119" t="s">
        <v>524</v>
      </c>
      <c r="I21" s="50"/>
    </row>
    <row r="22" customFormat="false" ht="17.25" hidden="true" customHeight="true" outlineLevel="0" collapsed="false">
      <c r="A22" s="50"/>
      <c r="B22" s="52" t="n">
        <v>2</v>
      </c>
      <c r="C22" s="63" t="s">
        <v>528</v>
      </c>
      <c r="D22" s="221" t="s">
        <v>246</v>
      </c>
      <c r="E22" s="62" t="s">
        <v>66</v>
      </c>
      <c r="F22" s="59" t="s">
        <v>391</v>
      </c>
      <c r="G22" s="62" t="n">
        <v>558</v>
      </c>
      <c r="H22" s="61" t="s">
        <v>529</v>
      </c>
      <c r="I22" s="50"/>
    </row>
    <row r="23" customFormat="false" ht="17.25" hidden="false" customHeight="true" outlineLevel="0" collapsed="false">
      <c r="A23" s="50"/>
      <c r="B23" s="52" t="n">
        <v>9</v>
      </c>
      <c r="C23" s="53" t="s">
        <v>530</v>
      </c>
      <c r="D23" s="221" t="s">
        <v>51</v>
      </c>
      <c r="E23" s="62" t="s">
        <v>58</v>
      </c>
      <c r="F23" s="52" t="s">
        <v>391</v>
      </c>
      <c r="G23" s="52" t="n">
        <v>515</v>
      </c>
      <c r="H23" s="202" t="n">
        <v>7.56</v>
      </c>
      <c r="I23" s="50"/>
    </row>
    <row r="24" customFormat="false" ht="17.25" hidden="false" customHeight="true" outlineLevel="0" collapsed="false">
      <c r="A24" s="50"/>
      <c r="B24" s="52" t="n">
        <v>10</v>
      </c>
      <c r="C24" s="53" t="s">
        <v>531</v>
      </c>
      <c r="D24" s="65" t="s">
        <v>51</v>
      </c>
      <c r="E24" s="52" t="s">
        <v>532</v>
      </c>
      <c r="F24" s="52" t="s">
        <v>391</v>
      </c>
      <c r="G24" s="52" t="n">
        <v>474</v>
      </c>
      <c r="H24" s="264" t="n">
        <v>8.06</v>
      </c>
      <c r="I24" s="50"/>
    </row>
    <row r="25" customFormat="false" ht="17.25" hidden="true" customHeight="true" outlineLevel="0" collapsed="false">
      <c r="A25" s="50"/>
      <c r="B25" s="52" t="n">
        <v>3</v>
      </c>
      <c r="C25" s="56" t="s">
        <v>533</v>
      </c>
      <c r="D25" s="221" t="s">
        <v>246</v>
      </c>
      <c r="E25" s="62" t="s">
        <v>58</v>
      </c>
      <c r="F25" s="59" t="s">
        <v>391</v>
      </c>
      <c r="G25" s="62" t="n">
        <v>516</v>
      </c>
      <c r="H25" s="119" t="s">
        <v>534</v>
      </c>
      <c r="I25" s="50"/>
    </row>
    <row r="26" customFormat="false" ht="17.25" hidden="true" customHeight="true" outlineLevel="0" collapsed="false">
      <c r="A26" s="50"/>
      <c r="B26" s="52" t="n">
        <v>4</v>
      </c>
      <c r="C26" s="92" t="s">
        <v>535</v>
      </c>
      <c r="D26" s="221" t="s">
        <v>246</v>
      </c>
      <c r="E26" s="62" t="s">
        <v>55</v>
      </c>
      <c r="F26" s="52" t="s">
        <v>391</v>
      </c>
      <c r="G26" s="62" t="n">
        <v>494</v>
      </c>
      <c r="H26" s="61" t="s">
        <v>536</v>
      </c>
      <c r="I26" s="50"/>
    </row>
    <row r="27" customFormat="false" ht="17.25" hidden="true" customHeight="true" outlineLevel="0" collapsed="false">
      <c r="A27" s="50"/>
      <c r="B27" s="52" t="n">
        <v>5</v>
      </c>
      <c r="C27" s="63" t="s">
        <v>537</v>
      </c>
      <c r="D27" s="221" t="s">
        <v>246</v>
      </c>
      <c r="E27" s="62" t="s">
        <v>66</v>
      </c>
      <c r="F27" s="59" t="s">
        <v>391</v>
      </c>
      <c r="G27" s="62" t="n">
        <v>559</v>
      </c>
      <c r="H27" s="55" t="s">
        <v>538</v>
      </c>
      <c r="I27" s="50"/>
    </row>
    <row r="28" customFormat="false" ht="17.25" hidden="true" customHeight="true" outlineLevel="0" collapsed="false">
      <c r="A28" s="50"/>
      <c r="B28" s="52" t="n">
        <v>6</v>
      </c>
      <c r="C28" s="53" t="s">
        <v>539</v>
      </c>
      <c r="D28" s="65" t="s">
        <v>246</v>
      </c>
      <c r="E28" s="52" t="s">
        <v>532</v>
      </c>
      <c r="F28" s="52" t="s">
        <v>391</v>
      </c>
      <c r="G28" s="74" t="n">
        <v>485</v>
      </c>
      <c r="H28" s="55" t="s">
        <v>540</v>
      </c>
      <c r="I28" s="50"/>
    </row>
    <row r="29" customFormat="false" ht="17.25" hidden="false" customHeight="true" outlineLevel="0" collapsed="false">
      <c r="A29" s="50"/>
      <c r="B29" s="52" t="n">
        <v>11</v>
      </c>
      <c r="C29" s="56" t="s">
        <v>541</v>
      </c>
      <c r="D29" s="221" t="s">
        <v>51</v>
      </c>
      <c r="E29" s="62" t="s">
        <v>92</v>
      </c>
      <c r="F29" s="59" t="s">
        <v>391</v>
      </c>
      <c r="G29" s="60" t="n">
        <v>864</v>
      </c>
      <c r="H29" s="202" t="n">
        <v>8.06</v>
      </c>
      <c r="I29" s="50"/>
    </row>
    <row r="30" customFormat="false" ht="17.25" hidden="false" customHeight="true" outlineLevel="0" collapsed="false">
      <c r="A30" s="50"/>
      <c r="B30" s="52" t="n">
        <v>12</v>
      </c>
      <c r="C30" s="63" t="s">
        <v>542</v>
      </c>
      <c r="D30" s="221" t="s">
        <v>51</v>
      </c>
      <c r="E30" s="62" t="s">
        <v>58</v>
      </c>
      <c r="F30" s="59" t="s">
        <v>391</v>
      </c>
      <c r="G30" s="60" t="n">
        <v>512</v>
      </c>
      <c r="H30" s="211" t="n">
        <v>8.09</v>
      </c>
      <c r="I30" s="50"/>
    </row>
    <row r="31" customFormat="false" ht="17.25" hidden="false" customHeight="true" outlineLevel="0" collapsed="false">
      <c r="A31" s="50"/>
      <c r="B31" s="52" t="n">
        <v>13</v>
      </c>
      <c r="C31" s="63" t="s">
        <v>543</v>
      </c>
      <c r="D31" s="83" t="s">
        <v>51</v>
      </c>
      <c r="E31" s="84" t="s">
        <v>88</v>
      </c>
      <c r="F31" s="59" t="s">
        <v>391</v>
      </c>
      <c r="G31" s="198" t="n">
        <v>832</v>
      </c>
      <c r="H31" s="202" t="n">
        <v>8.11</v>
      </c>
      <c r="I31" s="50"/>
    </row>
    <row r="32" customFormat="false" ht="17.25" hidden="false" customHeight="true" outlineLevel="0" collapsed="false">
      <c r="A32" s="50"/>
      <c r="B32" s="52" t="n">
        <v>14</v>
      </c>
      <c r="C32" s="63" t="s">
        <v>544</v>
      </c>
      <c r="D32" s="221" t="s">
        <v>51</v>
      </c>
      <c r="E32" s="62" t="s">
        <v>58</v>
      </c>
      <c r="F32" s="59" t="s">
        <v>391</v>
      </c>
      <c r="G32" s="60" t="n">
        <v>518</v>
      </c>
      <c r="H32" s="211" t="n">
        <v>8.12</v>
      </c>
      <c r="I32" s="50"/>
    </row>
    <row r="33" customFormat="false" ht="17.25" hidden="false" customHeight="true" outlineLevel="0" collapsed="false">
      <c r="A33" s="50"/>
      <c r="B33" s="52" t="n">
        <v>15</v>
      </c>
      <c r="C33" s="56" t="s">
        <v>545</v>
      </c>
      <c r="D33" s="221" t="s">
        <v>51</v>
      </c>
      <c r="E33" s="62" t="s">
        <v>81</v>
      </c>
      <c r="F33" s="59" t="s">
        <v>391</v>
      </c>
      <c r="G33" s="60" t="n">
        <v>881</v>
      </c>
      <c r="H33" s="202" t="n">
        <v>8.14</v>
      </c>
      <c r="I33" s="50"/>
    </row>
    <row r="34" customFormat="false" ht="17.25" hidden="false" customHeight="true" outlineLevel="0" collapsed="false">
      <c r="A34" s="50"/>
      <c r="B34" s="52" t="n">
        <v>16</v>
      </c>
      <c r="C34" s="102" t="s">
        <v>546</v>
      </c>
      <c r="D34" s="215" t="s">
        <v>51</v>
      </c>
      <c r="E34" s="62" t="s">
        <v>92</v>
      </c>
      <c r="F34" s="72" t="s">
        <v>391</v>
      </c>
      <c r="G34" s="60" t="n">
        <v>868</v>
      </c>
      <c r="H34" s="202" t="n">
        <v>8.15</v>
      </c>
      <c r="I34" s="50"/>
    </row>
    <row r="35" customFormat="false" ht="17.25" hidden="false" customHeight="true" outlineLevel="0" collapsed="false">
      <c r="A35" s="50"/>
      <c r="B35" s="52" t="n">
        <v>17</v>
      </c>
      <c r="C35" s="56" t="s">
        <v>547</v>
      </c>
      <c r="D35" s="221" t="s">
        <v>51</v>
      </c>
      <c r="E35" s="62" t="s">
        <v>58</v>
      </c>
      <c r="F35" s="265" t="s">
        <v>391</v>
      </c>
      <c r="G35" s="62" t="n">
        <v>514</v>
      </c>
      <c r="H35" s="266" t="n">
        <v>8.16</v>
      </c>
      <c r="I35" s="50"/>
    </row>
    <row r="36" customFormat="false" ht="17.25" hidden="false" customHeight="true" outlineLevel="0" collapsed="false">
      <c r="A36" s="50"/>
      <c r="B36" s="52" t="n">
        <v>18</v>
      </c>
      <c r="C36" s="56" t="s">
        <v>548</v>
      </c>
      <c r="D36" s="221" t="s">
        <v>51</v>
      </c>
      <c r="E36" s="62" t="s">
        <v>111</v>
      </c>
      <c r="F36" s="206" t="s">
        <v>391</v>
      </c>
      <c r="G36" s="62" t="n">
        <v>748</v>
      </c>
      <c r="H36" s="267" t="n">
        <v>8.21</v>
      </c>
      <c r="I36" s="50"/>
    </row>
    <row r="37" customFormat="false" ht="17.25" hidden="false" customHeight="true" outlineLevel="0" collapsed="false">
      <c r="A37" s="50"/>
      <c r="B37" s="73" t="n">
        <v>19</v>
      </c>
      <c r="C37" s="102" t="s">
        <v>549</v>
      </c>
      <c r="D37" s="215" t="s">
        <v>51</v>
      </c>
      <c r="E37" s="71" t="s">
        <v>73</v>
      </c>
      <c r="F37" s="210" t="s">
        <v>391</v>
      </c>
      <c r="G37" s="71" t="n">
        <v>978</v>
      </c>
      <c r="H37" s="267" t="n">
        <v>8.28</v>
      </c>
      <c r="I37" s="50"/>
    </row>
    <row r="38" customFormat="false" ht="17.25" hidden="false" customHeight="true" outlineLevel="0" collapsed="false">
      <c r="A38" s="50"/>
      <c r="B38" s="52" t="n">
        <v>20</v>
      </c>
      <c r="C38" s="53" t="s">
        <v>550</v>
      </c>
      <c r="D38" s="65" t="s">
        <v>51</v>
      </c>
      <c r="E38" s="52" t="s">
        <v>532</v>
      </c>
      <c r="F38" s="52" t="s">
        <v>391</v>
      </c>
      <c r="G38" s="52" t="n">
        <v>476</v>
      </c>
      <c r="H38" s="266" t="s">
        <v>551</v>
      </c>
      <c r="I38" s="50"/>
    </row>
    <row r="39" customFormat="false" ht="17.25" hidden="true" customHeight="true" outlineLevel="0" collapsed="false">
      <c r="A39" s="50"/>
      <c r="B39" s="52" t="n">
        <v>7</v>
      </c>
      <c r="C39" s="63" t="s">
        <v>552</v>
      </c>
      <c r="D39" s="221" t="s">
        <v>246</v>
      </c>
      <c r="E39" s="62" t="s">
        <v>66</v>
      </c>
      <c r="F39" s="59" t="s">
        <v>391</v>
      </c>
      <c r="G39" s="62" t="n">
        <v>560</v>
      </c>
      <c r="H39" s="88" t="s">
        <v>553</v>
      </c>
      <c r="I39" s="50"/>
    </row>
    <row r="40" customFormat="false" ht="17.25" hidden="true" customHeight="true" outlineLevel="0" collapsed="false">
      <c r="A40" s="50"/>
      <c r="B40" s="52" t="n">
        <v>8</v>
      </c>
      <c r="C40" s="63" t="s">
        <v>554</v>
      </c>
      <c r="D40" s="221" t="s">
        <v>246</v>
      </c>
      <c r="E40" s="62" t="s">
        <v>66</v>
      </c>
      <c r="F40" s="59" t="s">
        <v>391</v>
      </c>
      <c r="G40" s="62" t="n">
        <v>561</v>
      </c>
      <c r="H40" s="61" t="s">
        <v>555</v>
      </c>
      <c r="I40" s="50"/>
    </row>
    <row r="41" customFormat="false" ht="17.25" hidden="true" customHeight="true" outlineLevel="0" collapsed="false">
      <c r="A41" s="50"/>
      <c r="B41" s="52" t="n">
        <v>9</v>
      </c>
      <c r="C41" s="56" t="s">
        <v>556</v>
      </c>
      <c r="D41" s="221" t="s">
        <v>246</v>
      </c>
      <c r="E41" s="62" t="s">
        <v>125</v>
      </c>
      <c r="F41" s="59" t="s">
        <v>391</v>
      </c>
      <c r="G41" s="62" t="n">
        <v>699</v>
      </c>
      <c r="H41" s="119" t="s">
        <v>557</v>
      </c>
      <c r="I41" s="50"/>
    </row>
    <row r="42" customFormat="false" ht="17.25" hidden="true" customHeight="true" outlineLevel="0" collapsed="false">
      <c r="A42" s="50"/>
      <c r="B42" s="52" t="n">
        <v>10</v>
      </c>
      <c r="C42" s="56" t="s">
        <v>558</v>
      </c>
      <c r="D42" s="221" t="s">
        <v>246</v>
      </c>
      <c r="E42" s="62" t="s">
        <v>70</v>
      </c>
      <c r="F42" s="59" t="s">
        <v>391</v>
      </c>
      <c r="G42" s="62" t="n">
        <v>578</v>
      </c>
      <c r="H42" s="119" t="s">
        <v>559</v>
      </c>
      <c r="I42" s="50"/>
    </row>
    <row r="43" customFormat="false" ht="17.25" hidden="false" customHeight="true" outlineLevel="0" collapsed="false">
      <c r="A43" s="50"/>
      <c r="B43" s="52" t="n">
        <v>21</v>
      </c>
      <c r="C43" s="56" t="s">
        <v>560</v>
      </c>
      <c r="D43" s="221" t="s">
        <v>51</v>
      </c>
      <c r="E43" s="62" t="s">
        <v>81</v>
      </c>
      <c r="F43" s="59" t="s">
        <v>391</v>
      </c>
      <c r="G43" s="62" t="n">
        <v>882</v>
      </c>
      <c r="H43" s="202" t="n">
        <v>8.43</v>
      </c>
      <c r="I43" s="50"/>
    </row>
    <row r="44" customFormat="false" ht="17.25" hidden="false" customHeight="true" outlineLevel="0" collapsed="false">
      <c r="A44" s="50"/>
      <c r="B44" s="52" t="n">
        <v>22</v>
      </c>
      <c r="C44" s="56" t="s">
        <v>561</v>
      </c>
      <c r="D44" s="221" t="s">
        <v>51</v>
      </c>
      <c r="E44" s="62" t="s">
        <v>111</v>
      </c>
      <c r="F44" s="59" t="s">
        <v>391</v>
      </c>
      <c r="G44" s="62" t="n">
        <v>370</v>
      </c>
      <c r="H44" s="211" t="n">
        <v>8.47</v>
      </c>
      <c r="I44" s="50"/>
    </row>
    <row r="45" customFormat="false" ht="17.25" hidden="false" customHeight="true" outlineLevel="0" collapsed="false">
      <c r="A45" s="50"/>
      <c r="B45" s="52" t="n">
        <v>23</v>
      </c>
      <c r="C45" s="268" t="s">
        <v>562</v>
      </c>
      <c r="D45" s="269" t="s">
        <v>51</v>
      </c>
      <c r="E45" s="270" t="s">
        <v>303</v>
      </c>
      <c r="F45" s="271" t="s">
        <v>391</v>
      </c>
      <c r="G45" s="270" t="n">
        <v>379</v>
      </c>
      <c r="H45" s="211" t="n">
        <v>8.53</v>
      </c>
      <c r="I45" s="50"/>
    </row>
    <row r="46" customFormat="false" ht="17.25" hidden="false" customHeight="true" outlineLevel="0" collapsed="false">
      <c r="A46" s="50"/>
      <c r="B46" s="52" t="n">
        <v>24</v>
      </c>
      <c r="C46" s="85" t="s">
        <v>563</v>
      </c>
      <c r="D46" s="70" t="s">
        <v>51</v>
      </c>
      <c r="E46" s="73" t="s">
        <v>532</v>
      </c>
      <c r="F46" s="272" t="s">
        <v>391</v>
      </c>
      <c r="G46" s="52" t="n">
        <v>473</v>
      </c>
      <c r="H46" s="211" t="n">
        <v>8.56</v>
      </c>
      <c r="I46" s="50"/>
    </row>
    <row r="47" customFormat="false" ht="17.25" hidden="true" customHeight="true" outlineLevel="0" collapsed="false">
      <c r="A47" s="50"/>
      <c r="B47" s="52" t="n">
        <v>11</v>
      </c>
      <c r="C47" s="63" t="s">
        <v>564</v>
      </c>
      <c r="D47" s="65" t="s">
        <v>246</v>
      </c>
      <c r="E47" s="62" t="s">
        <v>58</v>
      </c>
      <c r="F47" s="59" t="s">
        <v>391</v>
      </c>
      <c r="G47" s="62" t="n">
        <v>521</v>
      </c>
      <c r="H47" s="55" t="s">
        <v>565</v>
      </c>
      <c r="I47" s="50"/>
    </row>
    <row r="48" customFormat="false" ht="17.25" hidden="true" customHeight="true" outlineLevel="0" collapsed="false">
      <c r="A48" s="50"/>
      <c r="B48" s="52" t="n">
        <v>12</v>
      </c>
      <c r="C48" s="56" t="s">
        <v>566</v>
      </c>
      <c r="D48" s="221" t="s">
        <v>246</v>
      </c>
      <c r="E48" s="62" t="s">
        <v>70</v>
      </c>
      <c r="F48" s="59" t="s">
        <v>391</v>
      </c>
      <c r="G48" s="62" t="n">
        <v>577</v>
      </c>
      <c r="H48" s="61" t="s">
        <v>567</v>
      </c>
      <c r="I48" s="50"/>
    </row>
    <row r="49" customFormat="false" ht="17.25" hidden="true" customHeight="true" outlineLevel="0" collapsed="false">
      <c r="A49" s="50"/>
      <c r="B49" s="52" t="n">
        <v>13</v>
      </c>
      <c r="C49" s="63" t="s">
        <v>568</v>
      </c>
      <c r="D49" s="54" t="s">
        <v>246</v>
      </c>
      <c r="E49" s="62" t="s">
        <v>94</v>
      </c>
      <c r="F49" s="59" t="s">
        <v>391</v>
      </c>
      <c r="G49" s="62" t="n">
        <v>828</v>
      </c>
      <c r="H49" s="119" t="s">
        <v>551</v>
      </c>
      <c r="I49" s="50"/>
    </row>
    <row r="50" customFormat="false" ht="17.25" hidden="false" customHeight="true" outlineLevel="0" collapsed="false">
      <c r="A50" s="50"/>
      <c r="B50" s="153" t="n">
        <v>25</v>
      </c>
      <c r="C50" s="56" t="s">
        <v>569</v>
      </c>
      <c r="D50" s="221" t="s">
        <v>51</v>
      </c>
      <c r="E50" s="62" t="s">
        <v>73</v>
      </c>
      <c r="F50" s="59" t="s">
        <v>391</v>
      </c>
      <c r="G50" s="62" t="n">
        <v>365</v>
      </c>
      <c r="H50" s="211" t="s">
        <v>570</v>
      </c>
      <c r="I50" s="50"/>
    </row>
    <row r="51" customFormat="false" ht="17.25" hidden="false" customHeight="true" outlineLevel="0" collapsed="false">
      <c r="A51" s="50"/>
      <c r="B51" s="153" t="n">
        <v>26</v>
      </c>
      <c r="C51" s="56" t="s">
        <v>571</v>
      </c>
      <c r="D51" s="221" t="s">
        <v>51</v>
      </c>
      <c r="E51" s="62" t="s">
        <v>58</v>
      </c>
      <c r="F51" s="253" t="s">
        <v>391</v>
      </c>
      <c r="G51" s="62" t="n">
        <v>513</v>
      </c>
      <c r="H51" s="211" t="n">
        <v>9.25</v>
      </c>
      <c r="I51" s="50"/>
    </row>
    <row r="52" customFormat="false" ht="17.25" hidden="false" customHeight="true" outlineLevel="0" collapsed="false">
      <c r="A52" s="50"/>
      <c r="B52" s="153" t="n">
        <v>27</v>
      </c>
      <c r="C52" s="56" t="s">
        <v>572</v>
      </c>
      <c r="D52" s="221" t="s">
        <v>51</v>
      </c>
      <c r="E52" s="62" t="s">
        <v>70</v>
      </c>
      <c r="F52" s="59" t="s">
        <v>391</v>
      </c>
      <c r="G52" s="62" t="n">
        <v>671</v>
      </c>
      <c r="H52" s="202" t="n">
        <v>10.07</v>
      </c>
      <c r="I52" s="50"/>
    </row>
    <row r="53" customFormat="false" ht="17.25" hidden="false" customHeight="true" outlineLevel="0" collapsed="false">
      <c r="A53" s="50"/>
      <c r="B53" s="272" t="n">
        <v>28</v>
      </c>
      <c r="C53" s="56" t="s">
        <v>573</v>
      </c>
      <c r="D53" s="221" t="s">
        <v>51</v>
      </c>
      <c r="E53" s="62" t="s">
        <v>81</v>
      </c>
      <c r="F53" s="59" t="s">
        <v>391</v>
      </c>
      <c r="G53" s="62" t="n">
        <v>883</v>
      </c>
      <c r="H53" s="202" t="n">
        <v>10.16</v>
      </c>
      <c r="I53" s="50"/>
    </row>
    <row r="54" customFormat="false" ht="17.25" hidden="true" customHeight="true" outlineLevel="0" collapsed="false">
      <c r="A54" s="50"/>
      <c r="B54" s="52" t="n">
        <v>14</v>
      </c>
      <c r="C54" s="56" t="s">
        <v>574</v>
      </c>
      <c r="D54" s="221" t="s">
        <v>246</v>
      </c>
      <c r="E54" s="62" t="s">
        <v>81</v>
      </c>
      <c r="F54" s="59" t="s">
        <v>391</v>
      </c>
      <c r="G54" s="62" t="n">
        <v>880</v>
      </c>
      <c r="H54" s="119" t="s">
        <v>575</v>
      </c>
      <c r="I54" s="50"/>
    </row>
    <row r="55" customFormat="false" ht="17.25" hidden="true" customHeight="true" outlineLevel="0" collapsed="false">
      <c r="A55" s="50"/>
      <c r="B55" s="52" t="n">
        <v>15</v>
      </c>
      <c r="C55" s="63" t="s">
        <v>576</v>
      </c>
      <c r="D55" s="54" t="s">
        <v>246</v>
      </c>
      <c r="E55" s="62" t="s">
        <v>94</v>
      </c>
      <c r="F55" s="59" t="s">
        <v>391</v>
      </c>
      <c r="G55" s="62" t="n">
        <v>827</v>
      </c>
      <c r="H55" s="119" t="s">
        <v>577</v>
      </c>
      <c r="I55" s="50"/>
    </row>
    <row r="56" customFormat="false" ht="17.25" hidden="false" customHeight="true" outlineLevel="0" collapsed="false">
      <c r="A56" s="50"/>
      <c r="B56" s="73" t="n">
        <v>29</v>
      </c>
      <c r="C56" s="56" t="s">
        <v>578</v>
      </c>
      <c r="D56" s="221" t="s">
        <v>51</v>
      </c>
      <c r="E56" s="62" t="s">
        <v>81</v>
      </c>
      <c r="F56" s="59" t="s">
        <v>391</v>
      </c>
      <c r="G56" s="62" t="n">
        <v>886</v>
      </c>
      <c r="H56" s="202" t="n">
        <v>10.16</v>
      </c>
      <c r="I56" s="50"/>
    </row>
    <row r="57" customFormat="false" ht="17.25" hidden="true" customHeight="true" outlineLevel="0" collapsed="false">
      <c r="A57" s="50"/>
      <c r="B57" s="52" t="n">
        <v>16</v>
      </c>
      <c r="C57" s="56" t="s">
        <v>579</v>
      </c>
      <c r="D57" s="221" t="s">
        <v>246</v>
      </c>
      <c r="E57" s="62" t="s">
        <v>73</v>
      </c>
      <c r="F57" s="59" t="s">
        <v>391</v>
      </c>
      <c r="G57" s="62" t="n">
        <v>382</v>
      </c>
      <c r="H57" s="55" t="s">
        <v>580</v>
      </c>
      <c r="I57" s="50"/>
    </row>
    <row r="58" customFormat="false" ht="17.25" hidden="true" customHeight="true" outlineLevel="0" collapsed="false">
      <c r="A58" s="50"/>
      <c r="B58" s="52" t="n">
        <v>17</v>
      </c>
      <c r="C58" s="118" t="s">
        <v>581</v>
      </c>
      <c r="D58" s="273" t="s">
        <v>246</v>
      </c>
      <c r="E58" s="62" t="s">
        <v>92</v>
      </c>
      <c r="F58" s="97" t="s">
        <v>391</v>
      </c>
      <c r="G58" s="62" t="n">
        <v>871</v>
      </c>
      <c r="H58" s="119" t="s">
        <v>582</v>
      </c>
      <c r="I58" s="50"/>
    </row>
    <row r="59" customFormat="false" ht="17.25" hidden="false" customHeight="true" outlineLevel="0" collapsed="false">
      <c r="A59" s="50"/>
      <c r="B59" s="52"/>
      <c r="C59" s="56" t="s">
        <v>583</v>
      </c>
      <c r="D59" s="273" t="s">
        <v>51</v>
      </c>
      <c r="E59" s="58" t="s">
        <v>73</v>
      </c>
      <c r="F59" s="59" t="s">
        <v>391</v>
      </c>
      <c r="G59" s="62" t="n">
        <v>350</v>
      </c>
      <c r="H59" s="202"/>
      <c r="I59" s="50"/>
    </row>
    <row r="60" customFormat="false" ht="17.25" hidden="false" customHeight="true" outlineLevel="0" collapsed="false">
      <c r="A60" s="50"/>
      <c r="B60" s="274"/>
      <c r="C60" s="56" t="s">
        <v>584</v>
      </c>
      <c r="D60" s="273" t="s">
        <v>51</v>
      </c>
      <c r="E60" s="58" t="s">
        <v>66</v>
      </c>
      <c r="F60" s="59" t="s">
        <v>391</v>
      </c>
      <c r="G60" s="62" t="n">
        <v>368</v>
      </c>
      <c r="H60" s="211"/>
      <c r="I60" s="50"/>
    </row>
    <row r="61" customFormat="false" ht="17.25" hidden="false" customHeight="true" outlineLevel="0" collapsed="false">
      <c r="A61" s="50"/>
      <c r="B61" s="52"/>
      <c r="C61" s="63" t="s">
        <v>585</v>
      </c>
      <c r="D61" s="221" t="s">
        <v>51</v>
      </c>
      <c r="E61" s="58" t="s">
        <v>66</v>
      </c>
      <c r="F61" s="59" t="s">
        <v>391</v>
      </c>
      <c r="G61" s="62" t="n">
        <v>544</v>
      </c>
      <c r="H61" s="264"/>
      <c r="I61" s="50"/>
    </row>
    <row r="62" customFormat="false" ht="17.25" hidden="false" customHeight="true" outlineLevel="0" collapsed="false">
      <c r="A62" s="50"/>
      <c r="B62" s="73"/>
      <c r="C62" s="92" t="s">
        <v>586</v>
      </c>
      <c r="D62" s="221" t="s">
        <v>51</v>
      </c>
      <c r="E62" s="58" t="s">
        <v>125</v>
      </c>
      <c r="F62" s="62" t="s">
        <v>391</v>
      </c>
      <c r="G62" s="62" t="n">
        <v>697</v>
      </c>
      <c r="H62" s="202"/>
      <c r="I62" s="50"/>
    </row>
    <row r="63" customFormat="false" ht="17.25" hidden="false" customHeight="true" outlineLevel="0" collapsed="false">
      <c r="A63" s="50"/>
      <c r="B63" s="52"/>
      <c r="C63" s="56" t="s">
        <v>587</v>
      </c>
      <c r="D63" s="221" t="s">
        <v>51</v>
      </c>
      <c r="E63" s="58" t="s">
        <v>353</v>
      </c>
      <c r="F63" s="59" t="s">
        <v>391</v>
      </c>
      <c r="G63" s="60" t="n">
        <v>737</v>
      </c>
      <c r="H63" s="202"/>
      <c r="I63" s="50"/>
    </row>
    <row r="64" customFormat="false" ht="17.25" hidden="false" customHeight="true" outlineLevel="0" collapsed="false">
      <c r="A64" s="50"/>
      <c r="B64" s="73"/>
      <c r="C64" s="56" t="s">
        <v>588</v>
      </c>
      <c r="D64" s="221" t="s">
        <v>51</v>
      </c>
      <c r="E64" s="62" t="s">
        <v>353</v>
      </c>
      <c r="F64" s="59" t="s">
        <v>391</v>
      </c>
      <c r="G64" s="59" t="n">
        <v>738</v>
      </c>
      <c r="H64" s="202"/>
      <c r="I64" s="50"/>
    </row>
    <row r="65" customFormat="false" ht="17.25" hidden="false" customHeight="true" outlineLevel="0" collapsed="false">
      <c r="A65" s="50"/>
      <c r="B65" s="73"/>
      <c r="C65" s="56" t="s">
        <v>589</v>
      </c>
      <c r="D65" s="221" t="s">
        <v>51</v>
      </c>
      <c r="E65" s="58" t="s">
        <v>92</v>
      </c>
      <c r="F65" s="59" t="s">
        <v>391</v>
      </c>
      <c r="G65" s="60" t="n">
        <v>865</v>
      </c>
      <c r="H65" s="202"/>
      <c r="I65" s="50"/>
    </row>
    <row r="66" customFormat="false" ht="17.25" hidden="false" customHeight="true" outlineLevel="0" collapsed="false">
      <c r="A66" s="50"/>
      <c r="B66" s="52" t="n">
        <v>1</v>
      </c>
      <c r="C66" s="56" t="s">
        <v>590</v>
      </c>
      <c r="D66" s="221" t="s">
        <v>51</v>
      </c>
      <c r="E66" s="58" t="s">
        <v>81</v>
      </c>
      <c r="F66" s="59" t="s">
        <v>370</v>
      </c>
      <c r="G66" s="62" t="n">
        <v>361</v>
      </c>
      <c r="H66" s="202" t="n">
        <v>6.31</v>
      </c>
      <c r="I66" s="50"/>
    </row>
    <row r="67" customFormat="false" ht="17.25" hidden="false" customHeight="true" outlineLevel="0" collapsed="false">
      <c r="A67" s="50"/>
      <c r="B67" s="52" t="n">
        <v>2</v>
      </c>
      <c r="C67" s="63" t="s">
        <v>591</v>
      </c>
      <c r="D67" s="221" t="s">
        <v>51</v>
      </c>
      <c r="E67" s="58" t="s">
        <v>66</v>
      </c>
      <c r="F67" s="59" t="s">
        <v>370</v>
      </c>
      <c r="G67" s="62" t="n">
        <v>537</v>
      </c>
      <c r="H67" s="264" t="n">
        <v>6.33</v>
      </c>
      <c r="I67" s="50"/>
    </row>
    <row r="68" customFormat="false" ht="17.25" hidden="true" customHeight="true" outlineLevel="0" collapsed="false">
      <c r="A68" s="50"/>
      <c r="B68" s="52" t="n">
        <v>3</v>
      </c>
      <c r="C68" s="53" t="s">
        <v>592</v>
      </c>
      <c r="D68" s="65" t="s">
        <v>246</v>
      </c>
      <c r="E68" s="68" t="s">
        <v>532</v>
      </c>
      <c r="F68" s="272" t="s">
        <v>391</v>
      </c>
      <c r="G68" s="52" t="n">
        <v>483</v>
      </c>
      <c r="H68" s="55" t="s">
        <v>593</v>
      </c>
      <c r="I68" s="50"/>
    </row>
    <row r="69" customFormat="false" ht="17.25" hidden="true" customHeight="true" outlineLevel="0" collapsed="false">
      <c r="A69" s="50"/>
      <c r="B69" s="52" t="n">
        <v>4</v>
      </c>
      <c r="C69" s="102" t="s">
        <v>594</v>
      </c>
      <c r="D69" s="215" t="s">
        <v>246</v>
      </c>
      <c r="E69" s="275" t="s">
        <v>60</v>
      </c>
      <c r="F69" s="276" t="s">
        <v>391</v>
      </c>
      <c r="G69" s="62" t="n">
        <v>908</v>
      </c>
      <c r="H69" s="119" t="s">
        <v>595</v>
      </c>
      <c r="I69" s="50"/>
    </row>
    <row r="70" customFormat="false" ht="17.25" hidden="true" customHeight="true" outlineLevel="0" collapsed="false">
      <c r="A70" s="50"/>
      <c r="B70" s="52" t="n">
        <v>5</v>
      </c>
      <c r="C70" s="79" t="s">
        <v>596</v>
      </c>
      <c r="D70" s="83" t="s">
        <v>246</v>
      </c>
      <c r="E70" s="62" t="s">
        <v>60</v>
      </c>
      <c r="F70" s="59" t="s">
        <v>391</v>
      </c>
      <c r="G70" s="60" t="n">
        <v>887</v>
      </c>
      <c r="H70" s="119" t="s">
        <v>597</v>
      </c>
      <c r="I70" s="50"/>
    </row>
    <row r="71" customFormat="false" ht="17.25" hidden="true" customHeight="true" outlineLevel="0" collapsed="false">
      <c r="A71" s="50"/>
      <c r="B71" s="52" t="n">
        <v>6</v>
      </c>
      <c r="C71" s="56" t="s">
        <v>598</v>
      </c>
      <c r="D71" s="221" t="s">
        <v>246</v>
      </c>
      <c r="E71" s="62" t="s">
        <v>92</v>
      </c>
      <c r="F71" s="59" t="s">
        <v>391</v>
      </c>
      <c r="G71" s="60" t="n">
        <v>872</v>
      </c>
      <c r="H71" s="119" t="s">
        <v>599</v>
      </c>
      <c r="I71" s="50"/>
    </row>
    <row r="72" customFormat="false" ht="17.25" hidden="true" customHeight="true" outlineLevel="0" collapsed="false">
      <c r="A72" s="50"/>
      <c r="B72" s="52" t="n">
        <v>7</v>
      </c>
      <c r="C72" s="56" t="s">
        <v>600</v>
      </c>
      <c r="D72" s="221" t="s">
        <v>246</v>
      </c>
      <c r="E72" s="62" t="s">
        <v>70</v>
      </c>
      <c r="F72" s="59" t="s">
        <v>391</v>
      </c>
      <c r="G72" s="60" t="n">
        <v>665</v>
      </c>
      <c r="H72" s="119" t="s">
        <v>601</v>
      </c>
      <c r="I72" s="50"/>
    </row>
    <row r="73" customFormat="false" ht="17.25" hidden="true" customHeight="true" outlineLevel="0" collapsed="false">
      <c r="A73" s="50"/>
      <c r="B73" s="52" t="n">
        <v>8</v>
      </c>
      <c r="C73" s="63" t="s">
        <v>602</v>
      </c>
      <c r="D73" s="221" t="s">
        <v>246</v>
      </c>
      <c r="E73" s="62" t="s">
        <v>66</v>
      </c>
      <c r="F73" s="59" t="s">
        <v>391</v>
      </c>
      <c r="G73" s="60" t="n">
        <v>555</v>
      </c>
      <c r="H73" s="55" t="s">
        <v>603</v>
      </c>
      <c r="I73" s="50"/>
    </row>
    <row r="74" customFormat="false" ht="17.25" hidden="true" customHeight="true" outlineLevel="0" collapsed="false">
      <c r="A74" s="50"/>
      <c r="B74" s="52" t="n">
        <v>9</v>
      </c>
      <c r="C74" s="56" t="s">
        <v>604</v>
      </c>
      <c r="D74" s="221" t="s">
        <v>246</v>
      </c>
      <c r="E74" s="62" t="s">
        <v>73</v>
      </c>
      <c r="F74" s="59" t="s">
        <v>391</v>
      </c>
      <c r="G74" s="60" t="n">
        <v>381</v>
      </c>
      <c r="H74" s="55" t="s">
        <v>605</v>
      </c>
      <c r="I74" s="50"/>
    </row>
    <row r="75" customFormat="false" ht="17.25" hidden="true" customHeight="true" outlineLevel="0" collapsed="false">
      <c r="A75" s="50"/>
      <c r="B75" s="52" t="n">
        <v>10</v>
      </c>
      <c r="C75" s="56" t="s">
        <v>606</v>
      </c>
      <c r="D75" s="221" t="s">
        <v>246</v>
      </c>
      <c r="E75" s="62" t="s">
        <v>353</v>
      </c>
      <c r="F75" s="59" t="s">
        <v>391</v>
      </c>
      <c r="G75" s="60" t="n">
        <v>735</v>
      </c>
      <c r="H75" s="119" t="s">
        <v>607</v>
      </c>
      <c r="I75" s="50"/>
    </row>
    <row r="76" customFormat="false" ht="17.25" hidden="true" customHeight="true" outlineLevel="0" collapsed="false">
      <c r="A76" s="50"/>
      <c r="B76" s="52" t="n">
        <v>11</v>
      </c>
      <c r="C76" s="56" t="s">
        <v>608</v>
      </c>
      <c r="D76" s="221" t="s">
        <v>246</v>
      </c>
      <c r="E76" s="62" t="s">
        <v>88</v>
      </c>
      <c r="F76" s="59" t="s">
        <v>391</v>
      </c>
      <c r="G76" s="60" t="n">
        <v>851</v>
      </c>
      <c r="H76" s="119" t="s">
        <v>607</v>
      </c>
      <c r="I76" s="50"/>
    </row>
    <row r="77" customFormat="false" ht="17.25" hidden="true" customHeight="true" outlineLevel="0" collapsed="false">
      <c r="A77" s="50"/>
      <c r="B77" s="52" t="n">
        <v>12</v>
      </c>
      <c r="C77" s="118" t="s">
        <v>609</v>
      </c>
      <c r="D77" s="273" t="s">
        <v>246</v>
      </c>
      <c r="E77" s="58" t="s">
        <v>81</v>
      </c>
      <c r="F77" s="97" t="s">
        <v>391</v>
      </c>
      <c r="G77" s="62" t="n">
        <v>885</v>
      </c>
      <c r="H77" s="119" t="s">
        <v>610</v>
      </c>
      <c r="I77" s="50"/>
    </row>
    <row r="78" customFormat="false" ht="17.25" hidden="true" customHeight="true" outlineLevel="0" collapsed="false">
      <c r="A78" s="50"/>
      <c r="B78" s="52" t="n">
        <v>13</v>
      </c>
      <c r="C78" s="92" t="s">
        <v>611</v>
      </c>
      <c r="D78" s="110" t="s">
        <v>246</v>
      </c>
      <c r="E78" s="58" t="s">
        <v>58</v>
      </c>
      <c r="F78" s="62" t="s">
        <v>391</v>
      </c>
      <c r="G78" s="62" t="n">
        <v>517</v>
      </c>
      <c r="H78" s="61" t="s">
        <v>346</v>
      </c>
      <c r="I78" s="50"/>
    </row>
    <row r="79" customFormat="false" ht="17.25" hidden="true" customHeight="true" outlineLevel="0" collapsed="false">
      <c r="A79" s="50"/>
      <c r="B79" s="52" t="n">
        <v>14</v>
      </c>
      <c r="C79" s="53" t="s">
        <v>612</v>
      </c>
      <c r="D79" s="67" t="s">
        <v>246</v>
      </c>
      <c r="E79" s="68" t="s">
        <v>532</v>
      </c>
      <c r="F79" s="52" t="s">
        <v>391</v>
      </c>
      <c r="G79" s="52" t="n">
        <v>481</v>
      </c>
      <c r="H79" s="55"/>
      <c r="I79" s="50"/>
    </row>
    <row r="80" customFormat="false" ht="17.25" hidden="true" customHeight="true" outlineLevel="0" collapsed="false">
      <c r="A80" s="50"/>
      <c r="B80" s="52" t="n">
        <v>15</v>
      </c>
      <c r="C80" s="53" t="s">
        <v>613</v>
      </c>
      <c r="D80" s="67" t="s">
        <v>246</v>
      </c>
      <c r="E80" s="58" t="s">
        <v>58</v>
      </c>
      <c r="F80" s="52" t="s">
        <v>391</v>
      </c>
      <c r="G80" s="62" t="n">
        <v>519</v>
      </c>
      <c r="H80" s="55"/>
      <c r="I80" s="50"/>
    </row>
    <row r="81" customFormat="false" ht="17.25" hidden="true" customHeight="true" outlineLevel="0" collapsed="false">
      <c r="A81" s="50"/>
      <c r="B81" s="52" t="n">
        <v>16</v>
      </c>
      <c r="C81" s="56" t="s">
        <v>614</v>
      </c>
      <c r="D81" s="273" t="s">
        <v>246</v>
      </c>
      <c r="E81" s="58" t="s">
        <v>353</v>
      </c>
      <c r="F81" s="59" t="s">
        <v>391</v>
      </c>
      <c r="G81" s="62" t="n">
        <v>734</v>
      </c>
      <c r="H81" s="119"/>
      <c r="I81" s="50"/>
    </row>
    <row r="82" customFormat="false" ht="17.25" hidden="false" customHeight="true" outlineLevel="0" collapsed="false">
      <c r="A82" s="50"/>
      <c r="B82" s="52" t="n">
        <v>3</v>
      </c>
      <c r="C82" s="63" t="s">
        <v>615</v>
      </c>
      <c r="D82" s="110" t="s">
        <v>51</v>
      </c>
      <c r="E82" s="58" t="s">
        <v>94</v>
      </c>
      <c r="F82" s="59" t="s">
        <v>370</v>
      </c>
      <c r="G82" s="52" t="n">
        <v>823</v>
      </c>
      <c r="H82" s="202" t="n">
        <v>6.35</v>
      </c>
      <c r="I82" s="50"/>
    </row>
    <row r="83" customFormat="false" ht="17.25" hidden="false" customHeight="true" outlineLevel="0" collapsed="false">
      <c r="A83" s="50"/>
      <c r="B83" s="52" t="n">
        <v>4</v>
      </c>
      <c r="C83" s="56" t="s">
        <v>616</v>
      </c>
      <c r="D83" s="273" t="s">
        <v>51</v>
      </c>
      <c r="E83" s="58" t="s">
        <v>362</v>
      </c>
      <c r="F83" s="59" t="s">
        <v>370</v>
      </c>
      <c r="G83" s="62" t="n">
        <v>376</v>
      </c>
      <c r="H83" s="211" t="n">
        <v>6.36</v>
      </c>
      <c r="I83" s="50"/>
    </row>
    <row r="84" customFormat="false" ht="17.25" hidden="false" customHeight="true" outlineLevel="0" collapsed="false">
      <c r="A84" s="50"/>
      <c r="B84" s="73" t="n">
        <v>5</v>
      </c>
      <c r="C84" s="56" t="s">
        <v>617</v>
      </c>
      <c r="D84" s="221" t="s">
        <v>51</v>
      </c>
      <c r="E84" s="58" t="s">
        <v>60</v>
      </c>
      <c r="F84" s="59" t="s">
        <v>370</v>
      </c>
      <c r="G84" s="62" t="n">
        <v>364</v>
      </c>
      <c r="H84" s="264" t="n">
        <v>6.53</v>
      </c>
      <c r="I84" s="50"/>
    </row>
    <row r="85" customFormat="false" ht="17.25" hidden="false" customHeight="true" outlineLevel="0" collapsed="false">
      <c r="A85" s="50"/>
      <c r="B85" s="52" t="n">
        <v>6</v>
      </c>
      <c r="C85" s="56" t="s">
        <v>618</v>
      </c>
      <c r="D85" s="221" t="s">
        <v>51</v>
      </c>
      <c r="E85" s="58" t="s">
        <v>353</v>
      </c>
      <c r="F85" s="59" t="s">
        <v>370</v>
      </c>
      <c r="G85" s="62" t="n">
        <v>739</v>
      </c>
      <c r="H85" s="202" t="n">
        <v>6.54</v>
      </c>
      <c r="I85" s="50"/>
    </row>
    <row r="86" customFormat="false" ht="17.25" hidden="false" customHeight="true" outlineLevel="0" collapsed="false">
      <c r="A86" s="50"/>
      <c r="B86" s="52" t="n">
        <v>7</v>
      </c>
      <c r="C86" s="63" t="s">
        <v>619</v>
      </c>
      <c r="D86" s="221" t="s">
        <v>51</v>
      </c>
      <c r="E86" s="58" t="s">
        <v>66</v>
      </c>
      <c r="F86" s="59" t="s">
        <v>370</v>
      </c>
      <c r="G86" s="62" t="n">
        <v>536</v>
      </c>
      <c r="H86" s="211" t="n">
        <v>6.57</v>
      </c>
      <c r="I86" s="50"/>
    </row>
    <row r="87" customFormat="false" ht="17.25" hidden="false" customHeight="true" outlineLevel="0" collapsed="false">
      <c r="A87" s="50"/>
      <c r="B87" s="52" t="n">
        <v>8</v>
      </c>
      <c r="C87" s="56" t="s">
        <v>620</v>
      </c>
      <c r="D87" s="221" t="s">
        <v>51</v>
      </c>
      <c r="E87" s="58" t="s">
        <v>60</v>
      </c>
      <c r="F87" s="59" t="s">
        <v>370</v>
      </c>
      <c r="G87" s="62" t="n">
        <v>900</v>
      </c>
      <c r="H87" s="202" t="n">
        <v>6.58</v>
      </c>
      <c r="I87" s="50"/>
    </row>
    <row r="88" customFormat="false" ht="17.25" hidden="false" customHeight="true" outlineLevel="0" collapsed="false">
      <c r="A88" s="50"/>
      <c r="B88" s="52" t="n">
        <v>9</v>
      </c>
      <c r="C88" s="63" t="s">
        <v>621</v>
      </c>
      <c r="D88" s="221" t="s">
        <v>51</v>
      </c>
      <c r="E88" s="58" t="s">
        <v>55</v>
      </c>
      <c r="F88" s="59" t="s">
        <v>370</v>
      </c>
      <c r="G88" s="62" t="n">
        <v>489</v>
      </c>
      <c r="H88" s="211" t="n">
        <v>6.59</v>
      </c>
      <c r="I88" s="50"/>
    </row>
    <row r="89" customFormat="false" ht="17.25" hidden="false" customHeight="true" outlineLevel="0" collapsed="false">
      <c r="A89" s="50"/>
      <c r="B89" s="52" t="n">
        <v>10</v>
      </c>
      <c r="C89" s="56" t="s">
        <v>622</v>
      </c>
      <c r="D89" s="221" t="s">
        <v>51</v>
      </c>
      <c r="E89" s="62" t="s">
        <v>100</v>
      </c>
      <c r="F89" s="59" t="s">
        <v>370</v>
      </c>
      <c r="G89" s="62" t="n">
        <v>685</v>
      </c>
      <c r="H89" s="202" t="n">
        <v>7.01</v>
      </c>
      <c r="I89" s="50"/>
    </row>
    <row r="90" customFormat="false" ht="17.25" hidden="false" customHeight="true" outlineLevel="0" collapsed="false">
      <c r="A90" s="50"/>
      <c r="B90" s="153" t="n">
        <v>11</v>
      </c>
      <c r="C90" s="56" t="s">
        <v>623</v>
      </c>
      <c r="D90" s="221" t="s">
        <v>51</v>
      </c>
      <c r="E90" s="62" t="s">
        <v>111</v>
      </c>
      <c r="F90" s="59" t="s">
        <v>370</v>
      </c>
      <c r="G90" s="62" t="n">
        <v>747</v>
      </c>
      <c r="H90" s="202" t="n">
        <v>7.02</v>
      </c>
      <c r="I90" s="50"/>
    </row>
    <row r="91" customFormat="false" ht="17.25" hidden="false" customHeight="true" outlineLevel="0" collapsed="false">
      <c r="A91" s="50"/>
      <c r="B91" s="153" t="n">
        <v>12</v>
      </c>
      <c r="C91" s="63" t="s">
        <v>624</v>
      </c>
      <c r="D91" s="54" t="s">
        <v>51</v>
      </c>
      <c r="E91" s="62" t="s">
        <v>100</v>
      </c>
      <c r="F91" s="59" t="s">
        <v>370</v>
      </c>
      <c r="G91" s="59" t="n">
        <v>682</v>
      </c>
      <c r="H91" s="202" t="s">
        <v>625</v>
      </c>
      <c r="I91" s="50"/>
    </row>
    <row r="92" customFormat="false" ht="17.25" hidden="false" customHeight="true" outlineLevel="0" collapsed="false">
      <c r="A92" s="50"/>
      <c r="B92" s="73" t="n">
        <v>13</v>
      </c>
      <c r="C92" s="92" t="s">
        <v>626</v>
      </c>
      <c r="D92" s="221" t="s">
        <v>51</v>
      </c>
      <c r="E92" s="62" t="s">
        <v>55</v>
      </c>
      <c r="F92" s="62" t="s">
        <v>370</v>
      </c>
      <c r="G92" s="62" t="n">
        <v>490</v>
      </c>
      <c r="H92" s="211" t="s">
        <v>627</v>
      </c>
      <c r="I92" s="50"/>
    </row>
    <row r="93" customFormat="false" ht="17.25" hidden="false" customHeight="true" outlineLevel="0" collapsed="false">
      <c r="A93" s="50"/>
      <c r="B93" s="73" t="n">
        <v>14</v>
      </c>
      <c r="C93" s="63" t="s">
        <v>628</v>
      </c>
      <c r="D93" s="221" t="s">
        <v>51</v>
      </c>
      <c r="E93" s="62" t="s">
        <v>66</v>
      </c>
      <c r="F93" s="59" t="s">
        <v>370</v>
      </c>
      <c r="G93" s="52" t="n">
        <v>541</v>
      </c>
      <c r="H93" s="202" t="n">
        <v>7.04</v>
      </c>
      <c r="I93" s="50"/>
    </row>
    <row r="94" customFormat="false" ht="17.25" hidden="false" customHeight="true" outlineLevel="0" collapsed="false">
      <c r="A94" s="50"/>
      <c r="B94" s="73" t="n">
        <v>15</v>
      </c>
      <c r="C94" s="56" t="s">
        <v>629</v>
      </c>
      <c r="D94" s="221" t="s">
        <v>51</v>
      </c>
      <c r="E94" s="62" t="s">
        <v>88</v>
      </c>
      <c r="F94" s="59" t="s">
        <v>370</v>
      </c>
      <c r="G94" s="62" t="n">
        <v>848</v>
      </c>
      <c r="H94" s="202" t="n">
        <v>7.14</v>
      </c>
      <c r="I94" s="50"/>
    </row>
    <row r="95" customFormat="false" ht="17.25" hidden="true" customHeight="true" outlineLevel="0" collapsed="false">
      <c r="A95" s="50"/>
      <c r="B95" s="73"/>
      <c r="C95" s="56" t="s">
        <v>630</v>
      </c>
      <c r="D95" s="221" t="s">
        <v>246</v>
      </c>
      <c r="E95" s="62" t="s">
        <v>88</v>
      </c>
      <c r="F95" s="59" t="s">
        <v>391</v>
      </c>
      <c r="G95" s="62" t="n">
        <v>852</v>
      </c>
      <c r="H95" s="119"/>
      <c r="I95" s="50"/>
    </row>
    <row r="96" customFormat="false" ht="17.25" hidden="true" customHeight="true" outlineLevel="0" collapsed="false">
      <c r="A96" s="50"/>
      <c r="B96" s="73" t="n">
        <v>1</v>
      </c>
      <c r="C96" s="56" t="s">
        <v>631</v>
      </c>
      <c r="D96" s="221" t="s">
        <v>246</v>
      </c>
      <c r="E96" s="62" t="s">
        <v>60</v>
      </c>
      <c r="F96" s="59" t="s">
        <v>370</v>
      </c>
      <c r="G96" s="62" t="n">
        <v>906</v>
      </c>
      <c r="H96" s="119" t="s">
        <v>632</v>
      </c>
      <c r="I96" s="50"/>
    </row>
    <row r="97" customFormat="false" ht="17.25" hidden="true" customHeight="true" outlineLevel="0" collapsed="false">
      <c r="A97" s="50"/>
      <c r="B97" s="73" t="n">
        <v>2</v>
      </c>
      <c r="C97" s="63" t="s">
        <v>633</v>
      </c>
      <c r="D97" s="221" t="s">
        <v>246</v>
      </c>
      <c r="E97" s="62" t="s">
        <v>66</v>
      </c>
      <c r="F97" s="59" t="s">
        <v>370</v>
      </c>
      <c r="G97" s="62" t="n">
        <v>554</v>
      </c>
      <c r="H97" s="55" t="s">
        <v>634</v>
      </c>
      <c r="I97" s="50"/>
    </row>
    <row r="98" customFormat="false" ht="17.25" hidden="true" customHeight="true" outlineLevel="0" collapsed="false">
      <c r="A98" s="50"/>
      <c r="B98" s="73" t="n">
        <v>3</v>
      </c>
      <c r="C98" s="63" t="s">
        <v>635</v>
      </c>
      <c r="D98" s="221" t="s">
        <v>246</v>
      </c>
      <c r="E98" s="62" t="s">
        <v>66</v>
      </c>
      <c r="F98" s="59" t="s">
        <v>370</v>
      </c>
      <c r="G98" s="62" t="n">
        <v>557</v>
      </c>
      <c r="H98" s="55" t="s">
        <v>636</v>
      </c>
      <c r="I98" s="50"/>
    </row>
    <row r="99" customFormat="false" ht="17.25" hidden="true" customHeight="true" outlineLevel="0" collapsed="false">
      <c r="A99" s="50"/>
      <c r="B99" s="73" t="n">
        <v>4</v>
      </c>
      <c r="C99" s="56" t="s">
        <v>637</v>
      </c>
      <c r="D99" s="221" t="s">
        <v>246</v>
      </c>
      <c r="E99" s="62" t="s">
        <v>111</v>
      </c>
      <c r="F99" s="59" t="s">
        <v>370</v>
      </c>
      <c r="G99" s="62" t="n">
        <v>755</v>
      </c>
      <c r="H99" s="119" t="s">
        <v>638</v>
      </c>
      <c r="I99" s="50"/>
    </row>
    <row r="100" customFormat="false" ht="17.25" hidden="false" customHeight="true" outlineLevel="0" collapsed="false">
      <c r="A100" s="50"/>
      <c r="B100" s="73" t="n">
        <v>16</v>
      </c>
      <c r="C100" s="56" t="s">
        <v>639</v>
      </c>
      <c r="D100" s="221" t="s">
        <v>51</v>
      </c>
      <c r="E100" s="62" t="s">
        <v>353</v>
      </c>
      <c r="F100" s="59" t="s">
        <v>370</v>
      </c>
      <c r="G100" s="62" t="n">
        <v>740</v>
      </c>
      <c r="H100" s="202" t="n">
        <v>7.16</v>
      </c>
      <c r="I100" s="50"/>
    </row>
    <row r="101" customFormat="false" ht="17.25" hidden="false" customHeight="true" outlineLevel="0" collapsed="false">
      <c r="A101" s="50"/>
      <c r="B101" s="73" t="n">
        <v>17</v>
      </c>
      <c r="C101" s="56" t="s">
        <v>640</v>
      </c>
      <c r="D101" s="221" t="s">
        <v>51</v>
      </c>
      <c r="E101" s="62" t="s">
        <v>100</v>
      </c>
      <c r="F101" s="59" t="s">
        <v>370</v>
      </c>
      <c r="G101" s="62" t="n">
        <v>684</v>
      </c>
      <c r="H101" s="202" t="n">
        <v>7.18</v>
      </c>
      <c r="I101" s="50"/>
    </row>
    <row r="102" customFormat="false" ht="17.25" hidden="false" customHeight="true" outlineLevel="0" collapsed="false">
      <c r="A102" s="50"/>
      <c r="B102" s="73" t="n">
        <v>18</v>
      </c>
      <c r="C102" s="56" t="s">
        <v>641</v>
      </c>
      <c r="D102" s="221" t="s">
        <v>51</v>
      </c>
      <c r="E102" s="62" t="s">
        <v>88</v>
      </c>
      <c r="F102" s="59" t="s">
        <v>370</v>
      </c>
      <c r="G102" s="62" t="n">
        <v>842</v>
      </c>
      <c r="H102" s="202" t="n">
        <v>7.21</v>
      </c>
      <c r="I102" s="50"/>
    </row>
    <row r="103" customFormat="false" ht="17.25" hidden="false" customHeight="true" outlineLevel="0" collapsed="false">
      <c r="A103" s="50"/>
      <c r="B103" s="73" t="n">
        <v>19</v>
      </c>
      <c r="C103" s="56" t="s">
        <v>642</v>
      </c>
      <c r="D103" s="221" t="s">
        <v>51</v>
      </c>
      <c r="E103" s="62" t="s">
        <v>60</v>
      </c>
      <c r="F103" s="59" t="s">
        <v>370</v>
      </c>
      <c r="G103" s="62" t="n">
        <v>898</v>
      </c>
      <c r="H103" s="202" t="s">
        <v>643</v>
      </c>
      <c r="I103" s="50"/>
    </row>
    <row r="104" customFormat="false" ht="17.25" hidden="false" customHeight="true" outlineLevel="0" collapsed="false">
      <c r="A104" s="50"/>
      <c r="B104" s="73" t="n">
        <v>20</v>
      </c>
      <c r="C104" s="56" t="s">
        <v>644</v>
      </c>
      <c r="D104" s="221" t="s">
        <v>51</v>
      </c>
      <c r="E104" s="62" t="s">
        <v>88</v>
      </c>
      <c r="F104" s="59" t="s">
        <v>370</v>
      </c>
      <c r="G104" s="62" t="n">
        <v>845</v>
      </c>
      <c r="H104" s="202" t="n">
        <v>7.22</v>
      </c>
      <c r="I104" s="50"/>
    </row>
    <row r="105" customFormat="false" ht="17.25" hidden="false" customHeight="true" outlineLevel="0" collapsed="false">
      <c r="A105" s="50"/>
      <c r="B105" s="73" t="n">
        <v>21</v>
      </c>
      <c r="C105" s="56" t="s">
        <v>645</v>
      </c>
      <c r="D105" s="221" t="s">
        <v>51</v>
      </c>
      <c r="E105" s="62" t="s">
        <v>60</v>
      </c>
      <c r="F105" s="59" t="s">
        <v>370</v>
      </c>
      <c r="G105" s="62" t="n">
        <v>363</v>
      </c>
      <c r="H105" s="202" t="n">
        <v>7.28</v>
      </c>
      <c r="I105" s="50"/>
    </row>
    <row r="106" customFormat="false" ht="17.25" hidden="true" customHeight="true" outlineLevel="0" collapsed="false">
      <c r="A106" s="50"/>
      <c r="B106" s="73" t="n">
        <v>5</v>
      </c>
      <c r="C106" s="56" t="s">
        <v>646</v>
      </c>
      <c r="D106" s="221" t="s">
        <v>246</v>
      </c>
      <c r="E106" s="62" t="s">
        <v>125</v>
      </c>
      <c r="F106" s="59" t="s">
        <v>370</v>
      </c>
      <c r="G106" s="62" t="n">
        <v>700</v>
      </c>
      <c r="H106" s="119" t="s">
        <v>647</v>
      </c>
      <c r="I106" s="50"/>
    </row>
    <row r="107" customFormat="false" ht="17.25" hidden="true" customHeight="true" outlineLevel="0" collapsed="false">
      <c r="A107" s="50"/>
      <c r="B107" s="73" t="n">
        <v>6</v>
      </c>
      <c r="C107" s="56" t="s">
        <v>648</v>
      </c>
      <c r="D107" s="221" t="s">
        <v>246</v>
      </c>
      <c r="E107" s="62" t="s">
        <v>55</v>
      </c>
      <c r="F107" s="253" t="s">
        <v>370</v>
      </c>
      <c r="G107" s="62" t="n">
        <v>493</v>
      </c>
      <c r="H107" s="55" t="s">
        <v>649</v>
      </c>
      <c r="I107" s="50"/>
    </row>
    <row r="108" customFormat="false" ht="17.25" hidden="true" customHeight="true" outlineLevel="0" collapsed="false">
      <c r="A108" s="50"/>
      <c r="B108" s="73" t="n">
        <v>7</v>
      </c>
      <c r="C108" s="56" t="s">
        <v>650</v>
      </c>
      <c r="D108" s="221" t="s">
        <v>246</v>
      </c>
      <c r="E108" s="62" t="s">
        <v>111</v>
      </c>
      <c r="F108" s="59" t="s">
        <v>370</v>
      </c>
      <c r="G108" s="62" t="n">
        <v>800</v>
      </c>
      <c r="H108" s="119" t="s">
        <v>651</v>
      </c>
      <c r="I108" s="50"/>
    </row>
    <row r="109" customFormat="false" ht="17.25" hidden="true" customHeight="true" outlineLevel="0" collapsed="false">
      <c r="A109" s="50"/>
      <c r="B109" s="73" t="n">
        <v>8</v>
      </c>
      <c r="C109" s="56" t="s">
        <v>652</v>
      </c>
      <c r="D109" s="221" t="s">
        <v>246</v>
      </c>
      <c r="E109" s="62" t="s">
        <v>92</v>
      </c>
      <c r="F109" s="59" t="s">
        <v>370</v>
      </c>
      <c r="G109" s="62" t="n">
        <v>870</v>
      </c>
      <c r="H109" s="119" t="s">
        <v>653</v>
      </c>
      <c r="I109" s="50"/>
    </row>
    <row r="110" customFormat="false" ht="17.25" hidden="true" customHeight="true" outlineLevel="0" collapsed="false">
      <c r="A110" s="50"/>
      <c r="B110" s="73" t="n">
        <v>9</v>
      </c>
      <c r="C110" s="56" t="s">
        <v>432</v>
      </c>
      <c r="D110" s="221" t="s">
        <v>246</v>
      </c>
      <c r="E110" s="62" t="s">
        <v>111</v>
      </c>
      <c r="F110" s="59" t="s">
        <v>370</v>
      </c>
      <c r="G110" s="62" t="n">
        <v>754</v>
      </c>
      <c r="H110" s="119" t="s">
        <v>654</v>
      </c>
      <c r="I110" s="50"/>
    </row>
    <row r="111" customFormat="false" ht="17.25" hidden="false" customHeight="true" outlineLevel="0" collapsed="false">
      <c r="A111" s="50"/>
      <c r="B111" s="73" t="n">
        <v>22</v>
      </c>
      <c r="C111" s="56" t="s">
        <v>655</v>
      </c>
      <c r="D111" s="221" t="s">
        <v>51</v>
      </c>
      <c r="E111" s="62" t="s">
        <v>88</v>
      </c>
      <c r="F111" s="59" t="s">
        <v>370</v>
      </c>
      <c r="G111" s="62" t="n">
        <v>847</v>
      </c>
      <c r="H111" s="202" t="n">
        <v>7.29</v>
      </c>
      <c r="I111" s="50"/>
    </row>
    <row r="112" customFormat="false" ht="17.25" hidden="true" customHeight="true" outlineLevel="0" collapsed="false">
      <c r="A112" s="50"/>
      <c r="B112" s="73" t="n">
        <v>10</v>
      </c>
      <c r="C112" s="63" t="s">
        <v>656</v>
      </c>
      <c r="D112" s="221" t="s">
        <v>246</v>
      </c>
      <c r="E112" s="62" t="s">
        <v>66</v>
      </c>
      <c r="F112" s="59" t="s">
        <v>370</v>
      </c>
      <c r="G112" s="62" t="n">
        <v>562</v>
      </c>
      <c r="H112" s="55" t="s">
        <v>657</v>
      </c>
      <c r="I112" s="50"/>
    </row>
    <row r="113" customFormat="false" ht="17.25" hidden="true" customHeight="true" outlineLevel="0" collapsed="false">
      <c r="A113" s="50"/>
      <c r="B113" s="73" t="n">
        <v>11</v>
      </c>
      <c r="C113" s="56" t="s">
        <v>658</v>
      </c>
      <c r="D113" s="221" t="s">
        <v>246</v>
      </c>
      <c r="E113" s="62" t="s">
        <v>70</v>
      </c>
      <c r="F113" s="59" t="s">
        <v>370</v>
      </c>
      <c r="G113" s="62" t="n">
        <v>580</v>
      </c>
      <c r="H113" s="61" t="s">
        <v>659</v>
      </c>
      <c r="I113" s="50"/>
    </row>
    <row r="114" customFormat="false" ht="17.25" hidden="false" customHeight="true" outlineLevel="0" collapsed="false">
      <c r="A114" s="50"/>
      <c r="B114" s="73" t="n">
        <v>23</v>
      </c>
      <c r="C114" s="56" t="s">
        <v>660</v>
      </c>
      <c r="D114" s="221" t="s">
        <v>51</v>
      </c>
      <c r="E114" s="62" t="s">
        <v>60</v>
      </c>
      <c r="F114" s="59" t="s">
        <v>370</v>
      </c>
      <c r="G114" s="62" t="n">
        <v>899</v>
      </c>
      <c r="H114" s="202" t="n">
        <v>7.31</v>
      </c>
      <c r="I114" s="50"/>
    </row>
    <row r="115" customFormat="false" ht="17.25" hidden="false" customHeight="true" outlineLevel="0" collapsed="false">
      <c r="A115" s="50"/>
      <c r="B115" s="73" t="n">
        <v>24</v>
      </c>
      <c r="C115" s="63" t="s">
        <v>661</v>
      </c>
      <c r="D115" s="221" t="s">
        <v>51</v>
      </c>
      <c r="E115" s="62" t="s">
        <v>66</v>
      </c>
      <c r="F115" s="59" t="s">
        <v>370</v>
      </c>
      <c r="G115" s="62" t="n">
        <v>538</v>
      </c>
      <c r="H115" s="202" t="s">
        <v>662</v>
      </c>
      <c r="I115" s="50"/>
    </row>
    <row r="116" customFormat="false" ht="17.25" hidden="false" customHeight="true" outlineLevel="0" collapsed="false">
      <c r="A116" s="50"/>
      <c r="B116" s="73" t="n">
        <v>25</v>
      </c>
      <c r="C116" s="63" t="s">
        <v>663</v>
      </c>
      <c r="D116" s="221" t="s">
        <v>51</v>
      </c>
      <c r="E116" s="62" t="s">
        <v>66</v>
      </c>
      <c r="F116" s="59" t="s">
        <v>370</v>
      </c>
      <c r="G116" s="62" t="n">
        <v>543</v>
      </c>
      <c r="H116" s="202" t="s">
        <v>664</v>
      </c>
      <c r="I116" s="50"/>
    </row>
    <row r="117" customFormat="false" ht="17.25" hidden="false" customHeight="true" outlineLevel="0" collapsed="false">
      <c r="A117" s="50"/>
      <c r="B117" s="73" t="n">
        <v>26</v>
      </c>
      <c r="C117" s="56" t="s">
        <v>665</v>
      </c>
      <c r="D117" s="221" t="s">
        <v>51</v>
      </c>
      <c r="E117" s="62" t="s">
        <v>70</v>
      </c>
      <c r="F117" s="59" t="s">
        <v>370</v>
      </c>
      <c r="G117" s="62" t="n">
        <v>666</v>
      </c>
      <c r="H117" s="202" t="n">
        <v>7.34</v>
      </c>
      <c r="I117" s="50"/>
    </row>
    <row r="118" customFormat="false" ht="17.25" hidden="false" customHeight="true" outlineLevel="0" collapsed="false">
      <c r="A118" s="50"/>
      <c r="B118" s="73" t="n">
        <v>27</v>
      </c>
      <c r="C118" s="63" t="s">
        <v>666</v>
      </c>
      <c r="D118" s="221" t="s">
        <v>51</v>
      </c>
      <c r="E118" s="62" t="s">
        <v>66</v>
      </c>
      <c r="F118" s="59" t="s">
        <v>370</v>
      </c>
      <c r="G118" s="62" t="n">
        <v>539</v>
      </c>
      <c r="H118" s="211" t="n">
        <v>7.35</v>
      </c>
      <c r="I118" s="50"/>
    </row>
    <row r="119" customFormat="false" ht="17.25" hidden="false" customHeight="true" outlineLevel="0" collapsed="false">
      <c r="A119" s="50"/>
      <c r="B119" s="73" t="n">
        <v>28</v>
      </c>
      <c r="C119" s="63" t="s">
        <v>667</v>
      </c>
      <c r="D119" s="221" t="s">
        <v>51</v>
      </c>
      <c r="E119" s="62" t="s">
        <v>55</v>
      </c>
      <c r="F119" s="59" t="s">
        <v>370</v>
      </c>
      <c r="G119" s="62" t="n">
        <v>488</v>
      </c>
      <c r="H119" s="264" t="s">
        <v>668</v>
      </c>
      <c r="I119" s="50"/>
    </row>
    <row r="120" customFormat="false" ht="17.25" hidden="false" customHeight="true" outlineLevel="0" collapsed="false">
      <c r="A120" s="50"/>
      <c r="B120" s="73" t="n">
        <v>29</v>
      </c>
      <c r="C120" s="56" t="s">
        <v>669</v>
      </c>
      <c r="D120" s="221" t="s">
        <v>51</v>
      </c>
      <c r="E120" s="62" t="s">
        <v>353</v>
      </c>
      <c r="F120" s="59" t="s">
        <v>370</v>
      </c>
      <c r="G120" s="62" t="n">
        <v>741</v>
      </c>
      <c r="H120" s="202" t="s">
        <v>670</v>
      </c>
      <c r="I120" s="50"/>
    </row>
    <row r="121" customFormat="false" ht="17.25" hidden="false" customHeight="true" outlineLevel="0" collapsed="false">
      <c r="A121" s="50"/>
      <c r="B121" s="153" t="n">
        <v>30</v>
      </c>
      <c r="C121" s="56" t="s">
        <v>669</v>
      </c>
      <c r="D121" s="221" t="s">
        <v>51</v>
      </c>
      <c r="E121" s="62" t="s">
        <v>353</v>
      </c>
      <c r="F121" s="59" t="s">
        <v>370</v>
      </c>
      <c r="G121" s="62" t="n">
        <v>741</v>
      </c>
      <c r="H121" s="202" t="s">
        <v>670</v>
      </c>
      <c r="I121" s="50"/>
    </row>
    <row r="122" customFormat="false" ht="17.25" hidden="false" customHeight="true" outlineLevel="0" collapsed="false">
      <c r="A122" s="50"/>
      <c r="B122" s="73" t="n">
        <v>31</v>
      </c>
      <c r="C122" s="56" t="s">
        <v>671</v>
      </c>
      <c r="D122" s="221" t="s">
        <v>51</v>
      </c>
      <c r="E122" s="62" t="s">
        <v>73</v>
      </c>
      <c r="F122" s="59" t="s">
        <v>370</v>
      </c>
      <c r="G122" s="62" t="n">
        <v>385</v>
      </c>
      <c r="H122" s="211" t="n">
        <v>7.41</v>
      </c>
      <c r="I122" s="50"/>
    </row>
    <row r="123" customFormat="false" ht="17.25" hidden="false" customHeight="true" outlineLevel="0" collapsed="false">
      <c r="A123" s="50"/>
      <c r="B123" s="73" t="n">
        <v>32</v>
      </c>
      <c r="C123" s="56" t="s">
        <v>672</v>
      </c>
      <c r="D123" s="221" t="s">
        <v>51</v>
      </c>
      <c r="E123" s="62" t="s">
        <v>92</v>
      </c>
      <c r="F123" s="59" t="s">
        <v>370</v>
      </c>
      <c r="G123" s="62" t="n">
        <v>863</v>
      </c>
      <c r="H123" s="202" t="n">
        <v>7.46</v>
      </c>
      <c r="I123" s="50"/>
    </row>
    <row r="124" customFormat="false" ht="17.25" hidden="false" customHeight="true" outlineLevel="0" collapsed="false">
      <c r="A124" s="50"/>
      <c r="B124" s="73" t="n">
        <v>33</v>
      </c>
      <c r="C124" s="56" t="s">
        <v>673</v>
      </c>
      <c r="D124" s="221" t="s">
        <v>51</v>
      </c>
      <c r="E124" s="62" t="s">
        <v>111</v>
      </c>
      <c r="F124" s="59" t="s">
        <v>370</v>
      </c>
      <c r="G124" s="62" t="n">
        <v>751</v>
      </c>
      <c r="H124" s="202" t="n">
        <v>7.48</v>
      </c>
      <c r="I124" s="50"/>
    </row>
    <row r="125" customFormat="false" ht="17.25" hidden="false" customHeight="true" outlineLevel="0" collapsed="false">
      <c r="A125" s="50"/>
      <c r="B125" s="73" t="n">
        <v>34</v>
      </c>
      <c r="C125" s="56" t="s">
        <v>674</v>
      </c>
      <c r="D125" s="221" t="s">
        <v>51</v>
      </c>
      <c r="E125" s="62" t="s">
        <v>73</v>
      </c>
      <c r="F125" s="59" t="s">
        <v>370</v>
      </c>
      <c r="G125" s="62" t="n">
        <v>388</v>
      </c>
      <c r="H125" s="264" t="s">
        <v>675</v>
      </c>
      <c r="I125" s="50"/>
    </row>
    <row r="126" customFormat="false" ht="17.25" hidden="false" customHeight="true" outlineLevel="0" collapsed="false">
      <c r="A126" s="50"/>
      <c r="B126" s="73" t="n">
        <v>35</v>
      </c>
      <c r="C126" s="63" t="s">
        <v>676</v>
      </c>
      <c r="D126" s="221" t="s">
        <v>51</v>
      </c>
      <c r="E126" s="62" t="s">
        <v>55</v>
      </c>
      <c r="F126" s="59" t="s">
        <v>370</v>
      </c>
      <c r="G126" s="59" t="n">
        <v>491</v>
      </c>
      <c r="H126" s="211" t="n">
        <v>7.53</v>
      </c>
      <c r="I126" s="50"/>
    </row>
    <row r="127" customFormat="false" ht="17.25" hidden="false" customHeight="true" outlineLevel="0" collapsed="false">
      <c r="A127" s="50"/>
      <c r="B127" s="73" t="n">
        <v>36</v>
      </c>
      <c r="C127" s="56" t="s">
        <v>677</v>
      </c>
      <c r="D127" s="221" t="s">
        <v>51</v>
      </c>
      <c r="E127" s="62" t="s">
        <v>60</v>
      </c>
      <c r="F127" s="59" t="s">
        <v>370</v>
      </c>
      <c r="G127" s="62" t="n">
        <v>902</v>
      </c>
      <c r="H127" s="202" t="n">
        <v>7.55</v>
      </c>
      <c r="I127" s="50"/>
    </row>
    <row r="128" customFormat="false" ht="17.25" hidden="false" customHeight="true" outlineLevel="0" collapsed="false">
      <c r="A128" s="50"/>
      <c r="B128" s="73" t="n">
        <v>37</v>
      </c>
      <c r="C128" s="92" t="s">
        <v>678</v>
      </c>
      <c r="D128" s="221" t="s">
        <v>51</v>
      </c>
      <c r="E128" s="62" t="s">
        <v>100</v>
      </c>
      <c r="F128" s="62" t="s">
        <v>370</v>
      </c>
      <c r="G128" s="62" t="n">
        <v>686</v>
      </c>
      <c r="H128" s="202" t="n">
        <v>7.56</v>
      </c>
      <c r="I128" s="50"/>
    </row>
    <row r="129" customFormat="false" ht="17.25" hidden="true" customHeight="true" outlineLevel="0" collapsed="false">
      <c r="A129" s="50"/>
      <c r="B129" s="73" t="n">
        <v>12</v>
      </c>
      <c r="C129" s="63" t="s">
        <v>679</v>
      </c>
      <c r="D129" s="221" t="s">
        <v>246</v>
      </c>
      <c r="E129" s="62" t="s">
        <v>55</v>
      </c>
      <c r="F129" s="59" t="s">
        <v>370</v>
      </c>
      <c r="G129" s="59" t="n">
        <v>492</v>
      </c>
      <c r="H129" s="119" t="s">
        <v>680</v>
      </c>
      <c r="I129" s="50"/>
    </row>
    <row r="130" customFormat="false" ht="17.25" hidden="true" customHeight="true" outlineLevel="0" collapsed="false">
      <c r="A130" s="50"/>
      <c r="B130" s="73" t="n">
        <v>13</v>
      </c>
      <c r="C130" s="56" t="s">
        <v>681</v>
      </c>
      <c r="D130" s="221" t="s">
        <v>246</v>
      </c>
      <c r="E130" s="62" t="s">
        <v>111</v>
      </c>
      <c r="F130" s="59" t="s">
        <v>370</v>
      </c>
      <c r="G130" s="62" t="n">
        <v>756</v>
      </c>
      <c r="H130" s="119" t="s">
        <v>567</v>
      </c>
      <c r="I130" s="50"/>
    </row>
    <row r="131" customFormat="false" ht="17.25" hidden="true" customHeight="true" outlineLevel="0" collapsed="false">
      <c r="A131" s="50"/>
      <c r="B131" s="73" t="n">
        <v>14</v>
      </c>
      <c r="C131" s="56" t="s">
        <v>682</v>
      </c>
      <c r="D131" s="221" t="s">
        <v>246</v>
      </c>
      <c r="E131" s="62" t="s">
        <v>111</v>
      </c>
      <c r="F131" s="59" t="s">
        <v>370</v>
      </c>
      <c r="G131" s="62" t="n">
        <v>373</v>
      </c>
      <c r="H131" s="55" t="s">
        <v>683</v>
      </c>
      <c r="I131" s="50"/>
    </row>
    <row r="132" customFormat="false" ht="17.25" hidden="true" customHeight="true" outlineLevel="0" collapsed="false">
      <c r="A132" s="50"/>
      <c r="B132" s="73" t="n">
        <v>15</v>
      </c>
      <c r="C132" s="56" t="s">
        <v>684</v>
      </c>
      <c r="D132" s="221" t="s">
        <v>246</v>
      </c>
      <c r="E132" s="62" t="s">
        <v>111</v>
      </c>
      <c r="F132" s="59" t="s">
        <v>370</v>
      </c>
      <c r="G132" s="62" t="n">
        <v>802</v>
      </c>
      <c r="H132" s="119" t="s">
        <v>685</v>
      </c>
      <c r="I132" s="50"/>
    </row>
    <row r="133" customFormat="false" ht="17.25" hidden="true" customHeight="true" outlineLevel="0" collapsed="false">
      <c r="A133" s="50"/>
      <c r="B133" s="73" t="n">
        <v>16</v>
      </c>
      <c r="C133" s="56" t="s">
        <v>686</v>
      </c>
      <c r="D133" s="221" t="s">
        <v>246</v>
      </c>
      <c r="E133" s="62" t="s">
        <v>73</v>
      </c>
      <c r="F133" s="59" t="s">
        <v>370</v>
      </c>
      <c r="G133" s="62" t="n">
        <v>384</v>
      </c>
      <c r="H133" s="119" t="s">
        <v>687</v>
      </c>
      <c r="I133" s="50"/>
    </row>
    <row r="134" customFormat="false" ht="17.25" hidden="true" customHeight="true" outlineLevel="0" collapsed="false">
      <c r="A134" s="50"/>
      <c r="B134" s="73" t="n">
        <v>17</v>
      </c>
      <c r="C134" s="56" t="s">
        <v>688</v>
      </c>
      <c r="D134" s="221" t="s">
        <v>246</v>
      </c>
      <c r="E134" s="62" t="s">
        <v>125</v>
      </c>
      <c r="F134" s="59" t="s">
        <v>370</v>
      </c>
      <c r="G134" s="62" t="n">
        <v>701</v>
      </c>
      <c r="H134" s="119" t="s">
        <v>689</v>
      </c>
      <c r="I134" s="50"/>
    </row>
    <row r="135" customFormat="false" ht="17.25" hidden="false" customHeight="true" outlineLevel="0" collapsed="false">
      <c r="A135" s="50"/>
      <c r="B135" s="73" t="n">
        <v>38</v>
      </c>
      <c r="C135" s="56" t="s">
        <v>690</v>
      </c>
      <c r="D135" s="221" t="s">
        <v>51</v>
      </c>
      <c r="E135" s="62" t="s">
        <v>60</v>
      </c>
      <c r="F135" s="59" t="s">
        <v>370</v>
      </c>
      <c r="G135" s="62" t="n">
        <v>903</v>
      </c>
      <c r="H135" s="202" t="n">
        <v>8.01</v>
      </c>
      <c r="I135" s="50"/>
    </row>
    <row r="136" customFormat="false" ht="17.25" hidden="false" customHeight="true" outlineLevel="0" collapsed="false">
      <c r="A136" s="50"/>
      <c r="B136" s="73" t="n">
        <v>39</v>
      </c>
      <c r="C136" s="63" t="s">
        <v>691</v>
      </c>
      <c r="D136" s="221" t="s">
        <v>51</v>
      </c>
      <c r="E136" s="62" t="s">
        <v>66</v>
      </c>
      <c r="F136" s="59" t="s">
        <v>370</v>
      </c>
      <c r="G136" s="59" t="n">
        <v>540</v>
      </c>
      <c r="H136" s="264" t="n">
        <v>8.04</v>
      </c>
      <c r="I136" s="50"/>
    </row>
    <row r="137" customFormat="false" ht="17.25" hidden="false" customHeight="true" outlineLevel="0" collapsed="false">
      <c r="A137" s="50"/>
      <c r="B137" s="73" t="n">
        <v>40</v>
      </c>
      <c r="C137" s="56" t="s">
        <v>692</v>
      </c>
      <c r="D137" s="221" t="s">
        <v>51</v>
      </c>
      <c r="E137" s="62" t="s">
        <v>111</v>
      </c>
      <c r="F137" s="59" t="s">
        <v>370</v>
      </c>
      <c r="G137" s="62" t="n">
        <v>752</v>
      </c>
      <c r="H137" s="202" t="n">
        <v>8.05</v>
      </c>
      <c r="I137" s="50"/>
    </row>
    <row r="138" customFormat="false" ht="17.25" hidden="false" customHeight="true" outlineLevel="0" collapsed="false">
      <c r="A138" s="50"/>
      <c r="B138" s="73" t="n">
        <v>41</v>
      </c>
      <c r="C138" s="64" t="s">
        <v>693</v>
      </c>
      <c r="D138" s="221" t="s">
        <v>51</v>
      </c>
      <c r="E138" s="62" t="s">
        <v>125</v>
      </c>
      <c r="F138" s="62" t="s">
        <v>370</v>
      </c>
      <c r="G138" s="62" t="n">
        <v>693</v>
      </c>
      <c r="H138" s="202" t="s">
        <v>538</v>
      </c>
      <c r="I138" s="50"/>
    </row>
    <row r="139" customFormat="false" ht="17.25" hidden="true" customHeight="true" outlineLevel="0" collapsed="false">
      <c r="A139" s="50"/>
      <c r="B139" s="73" t="n">
        <v>18</v>
      </c>
      <c r="C139" s="64" t="s">
        <v>694</v>
      </c>
      <c r="D139" s="221" t="s">
        <v>246</v>
      </c>
      <c r="E139" s="62" t="s">
        <v>100</v>
      </c>
      <c r="F139" s="62" t="s">
        <v>370</v>
      </c>
      <c r="G139" s="62" t="n">
        <v>691</v>
      </c>
      <c r="H139" s="119" t="s">
        <v>695</v>
      </c>
      <c r="I139" s="50"/>
    </row>
    <row r="140" customFormat="false" ht="17.25" hidden="true" customHeight="true" outlineLevel="0" collapsed="false">
      <c r="A140" s="50"/>
      <c r="B140" s="73" t="n">
        <v>19</v>
      </c>
      <c r="C140" s="56" t="s">
        <v>696</v>
      </c>
      <c r="D140" s="221" t="s">
        <v>246</v>
      </c>
      <c r="E140" s="62" t="s">
        <v>125</v>
      </c>
      <c r="F140" s="59" t="s">
        <v>370</v>
      </c>
      <c r="G140" s="62" t="n">
        <v>702</v>
      </c>
      <c r="H140" s="119" t="s">
        <v>695</v>
      </c>
      <c r="I140" s="50"/>
    </row>
    <row r="141" customFormat="false" ht="17.25" hidden="true" customHeight="true" outlineLevel="0" collapsed="false">
      <c r="A141" s="50"/>
      <c r="B141" s="73" t="n">
        <v>20</v>
      </c>
      <c r="C141" s="56" t="s">
        <v>697</v>
      </c>
      <c r="D141" s="221" t="s">
        <v>246</v>
      </c>
      <c r="E141" s="62" t="s">
        <v>100</v>
      </c>
      <c r="F141" s="59" t="s">
        <v>370</v>
      </c>
      <c r="G141" s="62" t="n">
        <v>687</v>
      </c>
      <c r="H141" s="119" t="s">
        <v>698</v>
      </c>
      <c r="I141" s="50"/>
    </row>
    <row r="142" customFormat="false" ht="17.25" hidden="false" customHeight="true" outlineLevel="0" collapsed="false">
      <c r="A142" s="50"/>
      <c r="B142" s="73" t="n">
        <v>42</v>
      </c>
      <c r="C142" s="56" t="s">
        <v>699</v>
      </c>
      <c r="D142" s="221" t="s">
        <v>51</v>
      </c>
      <c r="E142" s="62" t="s">
        <v>111</v>
      </c>
      <c r="F142" s="59" t="s">
        <v>370</v>
      </c>
      <c r="G142" s="62" t="n">
        <v>750</v>
      </c>
      <c r="H142" s="202" t="n">
        <v>8.27</v>
      </c>
      <c r="I142" s="50"/>
    </row>
    <row r="143" customFormat="false" ht="17.25" hidden="false" customHeight="true" outlineLevel="0" collapsed="false">
      <c r="A143" s="50"/>
      <c r="B143" s="73" t="n">
        <v>43</v>
      </c>
      <c r="C143" s="63" t="s">
        <v>700</v>
      </c>
      <c r="D143" s="221" t="s">
        <v>51</v>
      </c>
      <c r="E143" s="62" t="s">
        <v>66</v>
      </c>
      <c r="F143" s="59" t="s">
        <v>370</v>
      </c>
      <c r="G143" s="62" t="n">
        <v>542</v>
      </c>
      <c r="H143" s="211" t="n">
        <v>8.29</v>
      </c>
      <c r="I143" s="50"/>
    </row>
    <row r="144" customFormat="false" ht="17.25" hidden="false" customHeight="true" outlineLevel="0" collapsed="false">
      <c r="A144" s="50"/>
      <c r="B144" s="73" t="n">
        <v>44</v>
      </c>
      <c r="C144" s="56" t="s">
        <v>701</v>
      </c>
      <c r="D144" s="221" t="s">
        <v>51</v>
      </c>
      <c r="E144" s="62" t="s">
        <v>73</v>
      </c>
      <c r="F144" s="59" t="s">
        <v>370</v>
      </c>
      <c r="G144" s="62" t="n">
        <v>386</v>
      </c>
      <c r="H144" s="211" t="n">
        <v>8.36</v>
      </c>
      <c r="I144" s="50"/>
    </row>
    <row r="145" customFormat="false" ht="17.25" hidden="false" customHeight="true" outlineLevel="0" collapsed="false">
      <c r="A145" s="50"/>
      <c r="B145" s="73" t="n">
        <v>45</v>
      </c>
      <c r="C145" s="64" t="s">
        <v>702</v>
      </c>
      <c r="D145" s="221" t="s">
        <v>51</v>
      </c>
      <c r="E145" s="62" t="s">
        <v>125</v>
      </c>
      <c r="F145" s="62" t="s">
        <v>370</v>
      </c>
      <c r="G145" s="62" t="n">
        <v>695</v>
      </c>
      <c r="H145" s="202" t="n">
        <v>8.43</v>
      </c>
      <c r="I145" s="50"/>
    </row>
    <row r="146" customFormat="false" ht="17.25" hidden="false" customHeight="true" outlineLevel="0" collapsed="false">
      <c r="A146" s="50"/>
      <c r="B146" s="73" t="n">
        <v>46</v>
      </c>
      <c r="C146" s="64" t="s">
        <v>703</v>
      </c>
      <c r="D146" s="221" t="s">
        <v>51</v>
      </c>
      <c r="E146" s="62" t="s">
        <v>125</v>
      </c>
      <c r="F146" s="62" t="s">
        <v>370</v>
      </c>
      <c r="G146" s="62" t="n">
        <v>694</v>
      </c>
      <c r="H146" s="202" t="n">
        <v>8.44</v>
      </c>
      <c r="I146" s="50"/>
    </row>
    <row r="147" customFormat="false" ht="17.25" hidden="false" customHeight="true" outlineLevel="0" collapsed="false">
      <c r="A147" s="50"/>
      <c r="B147" s="73" t="n">
        <v>47</v>
      </c>
      <c r="C147" s="56" t="s">
        <v>704</v>
      </c>
      <c r="D147" s="221" t="s">
        <v>51</v>
      </c>
      <c r="E147" s="62" t="s">
        <v>73</v>
      </c>
      <c r="F147" s="59" t="s">
        <v>370</v>
      </c>
      <c r="G147" s="62" t="n">
        <v>387</v>
      </c>
      <c r="H147" s="202" t="n">
        <v>8.54</v>
      </c>
      <c r="I147" s="50"/>
    </row>
    <row r="148" customFormat="false" ht="17.25" hidden="false" customHeight="true" outlineLevel="0" collapsed="false">
      <c r="A148" s="50"/>
      <c r="B148" s="73" t="n">
        <v>48</v>
      </c>
      <c r="C148" s="56" t="s">
        <v>705</v>
      </c>
      <c r="D148" s="221" t="s">
        <v>51</v>
      </c>
      <c r="E148" s="62" t="s">
        <v>111</v>
      </c>
      <c r="F148" s="59" t="s">
        <v>370</v>
      </c>
      <c r="G148" s="62" t="n">
        <v>746</v>
      </c>
      <c r="H148" s="202" t="n">
        <v>9.31</v>
      </c>
      <c r="I148" s="50"/>
    </row>
    <row r="149" customFormat="false" ht="17.25" hidden="false" customHeight="true" outlineLevel="0" collapsed="false">
      <c r="A149" s="50"/>
      <c r="B149" s="73"/>
      <c r="C149" s="56" t="s">
        <v>706</v>
      </c>
      <c r="D149" s="221" t="s">
        <v>51</v>
      </c>
      <c r="E149" s="62" t="s">
        <v>111</v>
      </c>
      <c r="F149" s="59" t="s">
        <v>370</v>
      </c>
      <c r="G149" s="62" t="n">
        <v>372</v>
      </c>
      <c r="H149" s="202"/>
      <c r="I149" s="50"/>
    </row>
    <row r="150" customFormat="false" ht="17.25" hidden="false" customHeight="true" outlineLevel="0" collapsed="false">
      <c r="A150" s="50"/>
      <c r="B150" s="73"/>
      <c r="C150" s="56" t="s">
        <v>707</v>
      </c>
      <c r="D150" s="221" t="s">
        <v>51</v>
      </c>
      <c r="E150" s="62" t="s">
        <v>73</v>
      </c>
      <c r="F150" s="59" t="s">
        <v>370</v>
      </c>
      <c r="G150" s="62" t="n">
        <v>389</v>
      </c>
      <c r="H150" s="202"/>
      <c r="I150" s="50"/>
    </row>
    <row r="151" customFormat="false" ht="17.25" hidden="true" customHeight="true" outlineLevel="0" collapsed="false">
      <c r="A151" s="50"/>
      <c r="B151" s="73" t="n">
        <v>21</v>
      </c>
      <c r="C151" s="56" t="s">
        <v>708</v>
      </c>
      <c r="D151" s="221" t="s">
        <v>246</v>
      </c>
      <c r="E151" s="62" t="s">
        <v>60</v>
      </c>
      <c r="F151" s="59" t="s">
        <v>370</v>
      </c>
      <c r="G151" s="62" t="n">
        <v>905</v>
      </c>
      <c r="H151" s="119" t="s">
        <v>709</v>
      </c>
      <c r="I151" s="50"/>
    </row>
    <row r="152" customFormat="false" ht="17.25" hidden="true" customHeight="true" outlineLevel="0" collapsed="false">
      <c r="A152" s="50"/>
      <c r="B152" s="73" t="n">
        <v>22</v>
      </c>
      <c r="C152" s="63" t="s">
        <v>710</v>
      </c>
      <c r="D152" s="54" t="s">
        <v>246</v>
      </c>
      <c r="E152" s="62" t="s">
        <v>94</v>
      </c>
      <c r="F152" s="59" t="s">
        <v>370</v>
      </c>
      <c r="G152" s="62" t="n">
        <v>826</v>
      </c>
      <c r="H152" s="119" t="s">
        <v>711</v>
      </c>
      <c r="I152" s="50"/>
    </row>
    <row r="153" customFormat="false" ht="17.25" hidden="true" customHeight="true" outlineLevel="0" collapsed="false">
      <c r="A153" s="50"/>
      <c r="B153" s="73" t="n">
        <v>23</v>
      </c>
      <c r="C153" s="56" t="s">
        <v>712</v>
      </c>
      <c r="D153" s="221" t="s">
        <v>246</v>
      </c>
      <c r="E153" s="62" t="s">
        <v>88</v>
      </c>
      <c r="F153" s="59" t="s">
        <v>370</v>
      </c>
      <c r="G153" s="62" t="n">
        <v>849</v>
      </c>
      <c r="H153" s="119" t="s">
        <v>713</v>
      </c>
      <c r="I153" s="50"/>
    </row>
    <row r="154" customFormat="false" ht="17.25" hidden="true" customHeight="true" outlineLevel="0" collapsed="false">
      <c r="A154" s="50"/>
      <c r="B154" s="73" t="n">
        <v>24</v>
      </c>
      <c r="C154" s="56" t="s">
        <v>714</v>
      </c>
      <c r="D154" s="221" t="s">
        <v>246</v>
      </c>
      <c r="E154" s="62" t="s">
        <v>111</v>
      </c>
      <c r="F154" s="59" t="s">
        <v>370</v>
      </c>
      <c r="G154" s="62" t="n">
        <v>374</v>
      </c>
      <c r="H154" s="55" t="s">
        <v>715</v>
      </c>
      <c r="I154" s="50"/>
    </row>
    <row r="155" customFormat="false" ht="17.25" hidden="false" customHeight="true" outlineLevel="0" collapsed="false">
      <c r="A155" s="50"/>
      <c r="B155" s="73"/>
      <c r="C155" s="53" t="s">
        <v>716</v>
      </c>
      <c r="D155" s="65" t="s">
        <v>51</v>
      </c>
      <c r="E155" s="52" t="s">
        <v>532</v>
      </c>
      <c r="F155" s="52" t="s">
        <v>370</v>
      </c>
      <c r="G155" s="52" t="n">
        <v>477</v>
      </c>
      <c r="H155" s="211"/>
      <c r="I155" s="50"/>
    </row>
    <row r="156" customFormat="false" ht="17.25" hidden="false" customHeight="true" outlineLevel="0" collapsed="false">
      <c r="A156" s="50"/>
      <c r="B156" s="73"/>
      <c r="C156" s="53" t="s">
        <v>717</v>
      </c>
      <c r="D156" s="65" t="s">
        <v>51</v>
      </c>
      <c r="E156" s="52" t="s">
        <v>532</v>
      </c>
      <c r="F156" s="52" t="s">
        <v>370</v>
      </c>
      <c r="G156" s="52" t="n">
        <v>479</v>
      </c>
      <c r="H156" s="211"/>
      <c r="I156" s="50"/>
    </row>
    <row r="157" customFormat="false" ht="17.25" hidden="false" customHeight="true" outlineLevel="0" collapsed="false">
      <c r="A157" s="50"/>
      <c r="B157" s="73"/>
      <c r="C157" s="92" t="s">
        <v>718</v>
      </c>
      <c r="D157" s="54" t="s">
        <v>51</v>
      </c>
      <c r="E157" s="62" t="s">
        <v>100</v>
      </c>
      <c r="F157" s="62" t="s">
        <v>370</v>
      </c>
      <c r="G157" s="62" t="n">
        <v>681</v>
      </c>
      <c r="H157" s="202"/>
      <c r="I157" s="50"/>
    </row>
    <row r="158" customFormat="false" ht="17.25" hidden="false" customHeight="true" outlineLevel="0" collapsed="false">
      <c r="A158" s="50"/>
      <c r="B158" s="73"/>
      <c r="C158" s="63" t="s">
        <v>719</v>
      </c>
      <c r="D158" s="54" t="s">
        <v>51</v>
      </c>
      <c r="E158" s="62" t="s">
        <v>100</v>
      </c>
      <c r="F158" s="59" t="s">
        <v>370</v>
      </c>
      <c r="G158" s="62" t="n">
        <v>683</v>
      </c>
      <c r="H158" s="202"/>
      <c r="I158" s="50"/>
    </row>
    <row r="159" customFormat="false" ht="17.25" hidden="false" customHeight="true" outlineLevel="0" collapsed="false">
      <c r="A159" s="50"/>
      <c r="B159" s="73"/>
      <c r="C159" s="63" t="s">
        <v>720</v>
      </c>
      <c r="D159" s="221" t="s">
        <v>51</v>
      </c>
      <c r="E159" s="62" t="s">
        <v>125</v>
      </c>
      <c r="F159" s="59" t="s">
        <v>370</v>
      </c>
      <c r="G159" s="62" t="n">
        <v>696</v>
      </c>
      <c r="H159" s="202"/>
      <c r="I159" s="50"/>
    </row>
    <row r="160" customFormat="false" ht="17.25" hidden="false" customHeight="true" outlineLevel="0" collapsed="false">
      <c r="A160" s="50"/>
      <c r="B160" s="73"/>
      <c r="C160" s="56" t="s">
        <v>721</v>
      </c>
      <c r="D160" s="221" t="s">
        <v>51</v>
      </c>
      <c r="E160" s="62" t="s">
        <v>125</v>
      </c>
      <c r="F160" s="59" t="s">
        <v>370</v>
      </c>
      <c r="G160" s="62" t="n">
        <v>698</v>
      </c>
      <c r="H160" s="202"/>
      <c r="I160" s="50"/>
    </row>
    <row r="161" customFormat="false" ht="17.25" hidden="true" customHeight="true" outlineLevel="0" collapsed="false">
      <c r="A161" s="50"/>
      <c r="B161" s="73" t="n">
        <v>25</v>
      </c>
      <c r="C161" s="56" t="s">
        <v>722</v>
      </c>
      <c r="D161" s="221" t="s">
        <v>246</v>
      </c>
      <c r="E161" s="62" t="s">
        <v>111</v>
      </c>
      <c r="F161" s="59" t="s">
        <v>370</v>
      </c>
      <c r="G161" s="62" t="n">
        <v>801</v>
      </c>
      <c r="H161" s="119" t="s">
        <v>723</v>
      </c>
      <c r="I161" s="50"/>
    </row>
    <row r="162" customFormat="false" ht="17.25" hidden="true" customHeight="true" outlineLevel="0" collapsed="false">
      <c r="A162" s="50"/>
      <c r="B162" s="73" t="n">
        <v>26</v>
      </c>
      <c r="C162" s="56" t="s">
        <v>724</v>
      </c>
      <c r="D162" s="221" t="s">
        <v>246</v>
      </c>
      <c r="E162" s="62" t="s">
        <v>70</v>
      </c>
      <c r="F162" s="59" t="s">
        <v>370</v>
      </c>
      <c r="G162" s="62" t="n">
        <v>579</v>
      </c>
      <c r="H162" s="55" t="s">
        <v>725</v>
      </c>
      <c r="I162" s="50"/>
    </row>
    <row r="163" customFormat="false" ht="17.25" hidden="true" customHeight="true" outlineLevel="0" collapsed="false">
      <c r="A163" s="50"/>
      <c r="B163" s="73" t="n">
        <v>27</v>
      </c>
      <c r="C163" s="56" t="s">
        <v>726</v>
      </c>
      <c r="D163" s="221" t="s">
        <v>246</v>
      </c>
      <c r="E163" s="62" t="s">
        <v>70</v>
      </c>
      <c r="F163" s="59" t="s">
        <v>370</v>
      </c>
      <c r="G163" s="62" t="n">
        <v>576</v>
      </c>
      <c r="H163" s="61" t="s">
        <v>727</v>
      </c>
      <c r="I163" s="50"/>
    </row>
    <row r="164" customFormat="false" ht="17.25" hidden="true" customHeight="true" outlineLevel="0" collapsed="false">
      <c r="A164" s="50"/>
      <c r="B164" s="73"/>
      <c r="C164" s="56" t="s">
        <v>728</v>
      </c>
      <c r="D164" s="221" t="s">
        <v>246</v>
      </c>
      <c r="E164" s="62" t="s">
        <v>73</v>
      </c>
      <c r="F164" s="59" t="s">
        <v>370</v>
      </c>
      <c r="G164" s="62" t="n">
        <v>383</v>
      </c>
      <c r="H164" s="55"/>
      <c r="I164" s="50"/>
    </row>
    <row r="165" customFormat="false" ht="17.25" hidden="true" customHeight="true" outlineLevel="0" collapsed="false">
      <c r="A165" s="50"/>
      <c r="B165" s="73"/>
      <c r="C165" s="63" t="s">
        <v>729</v>
      </c>
      <c r="D165" s="65" t="s">
        <v>246</v>
      </c>
      <c r="E165" s="52" t="s">
        <v>532</v>
      </c>
      <c r="F165" s="59" t="s">
        <v>370</v>
      </c>
      <c r="G165" s="62" t="n">
        <v>487</v>
      </c>
      <c r="H165" s="55"/>
      <c r="I165" s="50"/>
    </row>
    <row r="166" customFormat="false" ht="17.25" hidden="false" customHeight="true" outlineLevel="0" collapsed="false">
      <c r="A166" s="50"/>
      <c r="B166" s="73"/>
      <c r="C166" s="63" t="s">
        <v>730</v>
      </c>
      <c r="D166" s="221" t="s">
        <v>51</v>
      </c>
      <c r="E166" s="62" t="s">
        <v>125</v>
      </c>
      <c r="F166" s="59" t="s">
        <v>370</v>
      </c>
      <c r="G166" s="62" t="n">
        <v>733</v>
      </c>
      <c r="H166" s="202"/>
      <c r="I166" s="50"/>
    </row>
    <row r="167" customFormat="false" ht="17.25" hidden="false" customHeight="true" outlineLevel="0" collapsed="false">
      <c r="A167" s="50"/>
      <c r="B167" s="73"/>
      <c r="C167" s="56" t="s">
        <v>731</v>
      </c>
      <c r="D167" s="221" t="s">
        <v>51</v>
      </c>
      <c r="E167" s="62" t="s">
        <v>111</v>
      </c>
      <c r="F167" s="59" t="s">
        <v>370</v>
      </c>
      <c r="G167" s="62" t="n">
        <v>749</v>
      </c>
      <c r="H167" s="202"/>
      <c r="I167" s="50"/>
    </row>
    <row r="168" customFormat="false" ht="17.25" hidden="false" customHeight="true" outlineLevel="0" collapsed="false">
      <c r="A168" s="50"/>
      <c r="B168" s="73"/>
      <c r="C168" s="56" t="s">
        <v>732</v>
      </c>
      <c r="D168" s="221" t="s">
        <v>51</v>
      </c>
      <c r="E168" s="62" t="s">
        <v>111</v>
      </c>
      <c r="F168" s="59" t="s">
        <v>370</v>
      </c>
      <c r="G168" s="62" t="n">
        <v>753</v>
      </c>
      <c r="H168" s="230"/>
      <c r="I168" s="50"/>
    </row>
    <row r="169" customFormat="false" ht="17.25" hidden="false" customHeight="true" outlineLevel="0" collapsed="false">
      <c r="A169" s="50"/>
      <c r="B169" s="73"/>
      <c r="C169" s="63" t="s">
        <v>733</v>
      </c>
      <c r="D169" s="54" t="s">
        <v>51</v>
      </c>
      <c r="E169" s="62" t="s">
        <v>94</v>
      </c>
      <c r="F169" s="59" t="s">
        <v>370</v>
      </c>
      <c r="G169" s="62" t="n">
        <v>822</v>
      </c>
      <c r="H169" s="202"/>
      <c r="I169" s="50"/>
    </row>
    <row r="170" customFormat="false" ht="17.25" hidden="true" customHeight="true" outlineLevel="0" collapsed="false">
      <c r="A170" s="50"/>
      <c r="B170" s="73"/>
      <c r="C170" s="56" t="s">
        <v>734</v>
      </c>
      <c r="D170" s="221" t="s">
        <v>246</v>
      </c>
      <c r="E170" s="62" t="s">
        <v>100</v>
      </c>
      <c r="F170" s="253" t="s">
        <v>370</v>
      </c>
      <c r="G170" s="62" t="n">
        <v>688</v>
      </c>
      <c r="H170" s="119"/>
      <c r="I170" s="50"/>
    </row>
    <row r="171" customFormat="false" ht="17.25" hidden="false" customHeight="true" outlineLevel="0" collapsed="false">
      <c r="A171" s="50"/>
      <c r="B171" s="73"/>
      <c r="C171" s="63" t="s">
        <v>735</v>
      </c>
      <c r="D171" s="54" t="s">
        <v>51</v>
      </c>
      <c r="E171" s="62" t="s">
        <v>94</v>
      </c>
      <c r="F171" s="59" t="s">
        <v>370</v>
      </c>
      <c r="G171" s="62" t="n">
        <v>824</v>
      </c>
      <c r="H171" s="202"/>
      <c r="I171" s="50"/>
    </row>
    <row r="172" customFormat="false" ht="17.25" hidden="true" customHeight="true" outlineLevel="0" collapsed="false">
      <c r="A172" s="50"/>
      <c r="B172" s="73"/>
      <c r="C172" s="92" t="s">
        <v>736</v>
      </c>
      <c r="D172" s="221" t="s">
        <v>246</v>
      </c>
      <c r="E172" s="62" t="s">
        <v>100</v>
      </c>
      <c r="F172" s="62" t="s">
        <v>370</v>
      </c>
      <c r="G172" s="62" t="n">
        <v>689</v>
      </c>
      <c r="H172" s="119"/>
      <c r="I172" s="50"/>
    </row>
    <row r="173" customFormat="false" ht="17.25" hidden="false" customHeight="true" outlineLevel="0" collapsed="false">
      <c r="A173" s="50"/>
      <c r="B173" s="73"/>
      <c r="C173" s="63" t="s">
        <v>737</v>
      </c>
      <c r="D173" s="54" t="s">
        <v>51</v>
      </c>
      <c r="E173" s="62" t="s">
        <v>94</v>
      </c>
      <c r="F173" s="59" t="s">
        <v>370</v>
      </c>
      <c r="G173" s="62" t="n">
        <v>825</v>
      </c>
      <c r="H173" s="202"/>
      <c r="I173" s="50"/>
    </row>
    <row r="174" customFormat="false" ht="17.25" hidden="false" customHeight="true" outlineLevel="0" collapsed="false">
      <c r="A174" s="50"/>
      <c r="B174" s="73"/>
      <c r="C174" s="77" t="s">
        <v>738</v>
      </c>
      <c r="D174" s="78" t="s">
        <v>51</v>
      </c>
      <c r="E174" s="62" t="s">
        <v>88</v>
      </c>
      <c r="F174" s="59" t="s">
        <v>370</v>
      </c>
      <c r="G174" s="62" t="n">
        <v>841</v>
      </c>
      <c r="H174" s="202"/>
      <c r="I174" s="50"/>
    </row>
    <row r="175" customFormat="false" ht="17.25" hidden="false" customHeight="true" outlineLevel="0" collapsed="false">
      <c r="A175" s="50"/>
      <c r="B175" s="73"/>
      <c r="C175" s="56" t="s">
        <v>739</v>
      </c>
      <c r="D175" s="221" t="s">
        <v>51</v>
      </c>
      <c r="E175" s="62" t="s">
        <v>88</v>
      </c>
      <c r="F175" s="59" t="s">
        <v>370</v>
      </c>
      <c r="G175" s="62" t="n">
        <v>843</v>
      </c>
      <c r="H175" s="202"/>
      <c r="I175" s="50"/>
    </row>
    <row r="176" customFormat="false" ht="17.25" hidden="false" customHeight="true" outlineLevel="0" collapsed="false">
      <c r="A176" s="50"/>
      <c r="B176" s="73"/>
      <c r="C176" s="56" t="s">
        <v>740</v>
      </c>
      <c r="D176" s="221" t="s">
        <v>51</v>
      </c>
      <c r="E176" s="62" t="s">
        <v>92</v>
      </c>
      <c r="F176" s="59" t="s">
        <v>370</v>
      </c>
      <c r="G176" s="62" t="n">
        <v>866</v>
      </c>
      <c r="H176" s="202"/>
      <c r="I176" s="50"/>
    </row>
    <row r="177" customFormat="false" ht="17.25" hidden="false" customHeight="true" outlineLevel="0" collapsed="false">
      <c r="A177" s="50"/>
      <c r="B177" s="73"/>
      <c r="C177" s="56" t="s">
        <v>741</v>
      </c>
      <c r="D177" s="221" t="s">
        <v>51</v>
      </c>
      <c r="E177" s="62" t="s">
        <v>92</v>
      </c>
      <c r="F177" s="59" t="s">
        <v>370</v>
      </c>
      <c r="G177" s="62" t="n">
        <v>867</v>
      </c>
      <c r="H177" s="202"/>
      <c r="I177" s="50"/>
    </row>
    <row r="178" customFormat="false" ht="17.25" hidden="true" customHeight="true" outlineLevel="0" collapsed="false">
      <c r="A178" s="50"/>
      <c r="B178" s="73"/>
      <c r="C178" s="56" t="s">
        <v>742</v>
      </c>
      <c r="D178" s="221" t="s">
        <v>246</v>
      </c>
      <c r="E178" s="62" t="s">
        <v>125</v>
      </c>
      <c r="F178" s="59" t="s">
        <v>370</v>
      </c>
      <c r="G178" s="62" t="n">
        <v>703</v>
      </c>
      <c r="H178" s="119"/>
      <c r="I178" s="50"/>
    </row>
    <row r="179" customFormat="false" ht="17.25" hidden="true" customHeight="true" outlineLevel="0" collapsed="false">
      <c r="A179" s="50"/>
      <c r="B179" s="73"/>
      <c r="C179" s="56" t="s">
        <v>743</v>
      </c>
      <c r="D179" s="221" t="s">
        <v>246</v>
      </c>
      <c r="E179" s="62" t="s">
        <v>88</v>
      </c>
      <c r="F179" s="59" t="s">
        <v>370</v>
      </c>
      <c r="G179" s="62" t="n">
        <v>850</v>
      </c>
      <c r="H179" s="119"/>
      <c r="I179" s="50"/>
    </row>
    <row r="180" customFormat="false" ht="17.25" hidden="true" customHeight="true" outlineLevel="0" collapsed="false">
      <c r="A180" s="50"/>
      <c r="B180" s="73"/>
      <c r="C180" s="56" t="s">
        <v>744</v>
      </c>
      <c r="D180" s="221" t="s">
        <v>246</v>
      </c>
      <c r="E180" s="62" t="s">
        <v>92</v>
      </c>
      <c r="F180" s="59" t="s">
        <v>370</v>
      </c>
      <c r="G180" s="62" t="n">
        <v>869</v>
      </c>
      <c r="H180" s="119"/>
      <c r="I180" s="50"/>
    </row>
    <row r="181" customFormat="false" ht="17.25" hidden="true" customHeight="true" outlineLevel="0" collapsed="false">
      <c r="A181" s="50"/>
      <c r="B181" s="52"/>
      <c r="C181" s="56" t="s">
        <v>745</v>
      </c>
      <c r="D181" s="221" t="s">
        <v>246</v>
      </c>
      <c r="E181" s="62" t="s">
        <v>60</v>
      </c>
      <c r="F181" s="59" t="s">
        <v>370</v>
      </c>
      <c r="G181" s="62" t="n">
        <v>904</v>
      </c>
      <c r="H181" s="119"/>
      <c r="I181" s="50"/>
    </row>
    <row r="182" customFormat="false" ht="17.25" hidden="true" customHeight="true" outlineLevel="0" collapsed="false">
      <c r="A182" s="50"/>
      <c r="B182" s="52"/>
      <c r="C182" s="56" t="s">
        <v>746</v>
      </c>
      <c r="D182" s="221" t="s">
        <v>246</v>
      </c>
      <c r="E182" s="62" t="s">
        <v>60</v>
      </c>
      <c r="F182" s="59" t="s">
        <v>370</v>
      </c>
      <c r="G182" s="62" t="n">
        <v>907</v>
      </c>
      <c r="H182" s="119"/>
      <c r="I182" s="50"/>
    </row>
    <row r="183" customFormat="false" ht="17.25" hidden="false" customHeight="true" outlineLevel="0" collapsed="false">
      <c r="A183" s="50"/>
      <c r="B183" s="52"/>
      <c r="C183" s="56" t="s">
        <v>747</v>
      </c>
      <c r="D183" s="221" t="s">
        <v>51</v>
      </c>
      <c r="E183" s="62" t="s">
        <v>60</v>
      </c>
      <c r="F183" s="59" t="s">
        <v>370</v>
      </c>
      <c r="G183" s="62" t="n">
        <v>901</v>
      </c>
      <c r="H183" s="202"/>
      <c r="I183" s="50"/>
    </row>
    <row r="185" customFormat="false" ht="18.75" hidden="false" customHeight="false" outlineLevel="0" collapsed="false">
      <c r="B185" s="23" t="s">
        <v>27</v>
      </c>
      <c r="C185" s="23"/>
      <c r="D185" s="23"/>
      <c r="E185" s="23"/>
    </row>
    <row r="186" customFormat="false" ht="18.75" hidden="false" customHeight="false" outlineLevel="0" collapsed="false">
      <c r="C186" s="128"/>
      <c r="E186" s="47"/>
    </row>
    <row r="187" customFormat="false" ht="18.75" hidden="false" customHeight="false" outlineLevel="0" collapsed="false">
      <c r="B187" s="23" t="s">
        <v>28</v>
      </c>
      <c r="C187" s="23"/>
      <c r="D187" s="23"/>
      <c r="E187" s="23"/>
    </row>
  </sheetData>
  <autoFilter ref="B12:H183">
    <filterColumn colId="2">
      <filters>
        <filter val="м"/>
      </filters>
    </filterColumn>
  </autoFilter>
  <mergeCells count="13">
    <mergeCell ref="B1:H1"/>
    <mergeCell ref="B2:H2"/>
    <mergeCell ref="B3:H3"/>
    <mergeCell ref="B4:H4"/>
    <mergeCell ref="B5:H5"/>
    <mergeCell ref="B6:H6"/>
    <mergeCell ref="K6:Q6"/>
    <mergeCell ref="B7:H7"/>
    <mergeCell ref="B8:H8"/>
    <mergeCell ref="B9:H9"/>
    <mergeCell ref="E11:G11"/>
    <mergeCell ref="B185:E185"/>
    <mergeCell ref="B187:E187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Q188"/>
  <sheetViews>
    <sheetView showFormulas="false" showGridLines="true" showRowColHeaders="true" showZeros="true" rightToLeft="false" tabSelected="false" showOutlineSymbols="true" defaultGridColor="true" view="pageBreakPreview" topLeftCell="C47" colorId="64" zoomScale="100" zoomScaleNormal="100" zoomScalePageLayoutView="100" workbookViewId="0">
      <selection pane="topLeft" activeCell="H21" activeCellId="0" sqref="H21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8.41"/>
    <col collapsed="false" customWidth="true" hidden="false" outlineLevel="0" max="3" min="3" style="47" width="27.14"/>
    <col collapsed="false" customWidth="true" hidden="false" outlineLevel="0" max="4" min="4" style="129" width="8.28"/>
    <col collapsed="false" customWidth="true" hidden="false" outlineLevel="0" max="5" min="5" style="37" width="20.99"/>
    <col collapsed="false" customWidth="true" hidden="false" outlineLevel="0" max="6" min="6" style="37" width="18.99"/>
    <col collapsed="false" customWidth="true" hidden="false" outlineLevel="0" max="7" min="7" style="37" width="11.85"/>
    <col collapsed="false" customWidth="true" hidden="false" outlineLevel="0" max="8" min="8" style="2" width="13.85"/>
    <col collapsed="false" customWidth="true" hidden="false" outlineLevel="0" max="9" min="9" style="2" width="6.13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41" t="s">
        <v>318</v>
      </c>
      <c r="C6" s="41"/>
      <c r="D6" s="41"/>
      <c r="E6" s="41"/>
      <c r="F6" s="41"/>
      <c r="G6" s="41"/>
      <c r="H6" s="4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"/>
      <c r="B7" s="42" t="s">
        <v>5</v>
      </c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2"/>
      <c r="B8" s="42" t="s">
        <v>515</v>
      </c>
      <c r="C8" s="42"/>
      <c r="D8" s="42"/>
      <c r="E8" s="42"/>
      <c r="F8" s="42"/>
      <c r="G8" s="42"/>
      <c r="H8" s="42"/>
    </row>
    <row r="9" customFormat="false" ht="15" hidden="false" customHeight="true" outlineLevel="0" collapsed="false">
      <c r="A9" s="2"/>
      <c r="B9" s="258"/>
      <c r="C9" s="258"/>
      <c r="D9" s="258"/>
      <c r="E9" s="258"/>
      <c r="F9" s="258"/>
      <c r="G9" s="258"/>
      <c r="H9" s="258"/>
    </row>
    <row r="10" customFormat="false" ht="16.5" hidden="false" customHeight="true" outlineLevel="0" collapsed="false">
      <c r="A10" s="2"/>
      <c r="B10" s="40"/>
      <c r="C10" s="139" t="s">
        <v>8</v>
      </c>
      <c r="D10" s="140"/>
      <c r="E10" s="3"/>
      <c r="F10" s="3"/>
      <c r="G10" s="3"/>
      <c r="H10" s="40"/>
    </row>
    <row r="11" customFormat="false" ht="15" hidden="false" customHeight="true" outlineLevel="0" collapsed="false">
      <c r="A11" s="2"/>
      <c r="B11" s="45" t="s">
        <v>17</v>
      </c>
      <c r="C11" s="46"/>
      <c r="D11" s="141"/>
      <c r="E11" s="138"/>
      <c r="F11" s="138"/>
      <c r="G11" s="138"/>
      <c r="H11" s="47"/>
    </row>
    <row r="12" customFormat="false" ht="31.5" hidden="false" customHeight="false" outlineLevel="0" collapsed="false">
      <c r="A12" s="2"/>
      <c r="B12" s="259" t="s">
        <v>15</v>
      </c>
      <c r="C12" s="259" t="s">
        <v>43</v>
      </c>
      <c r="D12" s="260" t="s">
        <v>44</v>
      </c>
      <c r="E12" s="261" t="s">
        <v>45</v>
      </c>
      <c r="F12" s="262" t="s">
        <v>46</v>
      </c>
      <c r="G12" s="261" t="s">
        <v>47</v>
      </c>
      <c r="H12" s="263" t="s">
        <v>48</v>
      </c>
      <c r="I12" s="50"/>
    </row>
    <row r="13" customFormat="false" ht="18" hidden="true" customHeight="true" outlineLevel="0" collapsed="false">
      <c r="A13" s="2"/>
      <c r="B13" s="52"/>
      <c r="C13" s="56" t="s">
        <v>583</v>
      </c>
      <c r="D13" s="221" t="s">
        <v>51</v>
      </c>
      <c r="E13" s="62" t="s">
        <v>73</v>
      </c>
      <c r="F13" s="59" t="s">
        <v>391</v>
      </c>
      <c r="G13" s="60" t="n">
        <v>350</v>
      </c>
      <c r="H13" s="202"/>
      <c r="I13" s="50"/>
    </row>
    <row r="14" customFormat="false" ht="16.5" hidden="true" customHeight="true" outlineLevel="0" collapsed="false">
      <c r="A14" s="2"/>
      <c r="B14" s="52"/>
      <c r="C14" s="56" t="s">
        <v>590</v>
      </c>
      <c r="D14" s="221" t="s">
        <v>51</v>
      </c>
      <c r="E14" s="62" t="s">
        <v>81</v>
      </c>
      <c r="F14" s="59" t="s">
        <v>370</v>
      </c>
      <c r="G14" s="60" t="n">
        <v>361</v>
      </c>
      <c r="H14" s="202" t="n">
        <v>6.31</v>
      </c>
      <c r="I14" s="50"/>
    </row>
    <row r="15" customFormat="false" ht="18" hidden="true" customHeight="true" outlineLevel="0" collapsed="false">
      <c r="A15" s="50"/>
      <c r="B15" s="52"/>
      <c r="C15" s="63" t="s">
        <v>591</v>
      </c>
      <c r="D15" s="221" t="s">
        <v>51</v>
      </c>
      <c r="E15" s="62" t="s">
        <v>66</v>
      </c>
      <c r="F15" s="59" t="s">
        <v>370</v>
      </c>
      <c r="G15" s="60" t="n">
        <v>537</v>
      </c>
      <c r="H15" s="264" t="n">
        <v>6.33</v>
      </c>
      <c r="I15" s="50"/>
    </row>
    <row r="16" customFormat="false" ht="18" hidden="true" customHeight="true" outlineLevel="0" collapsed="false">
      <c r="A16" s="2"/>
      <c r="B16" s="52"/>
      <c r="C16" s="63" t="s">
        <v>615</v>
      </c>
      <c r="D16" s="54" t="s">
        <v>51</v>
      </c>
      <c r="E16" s="62" t="s">
        <v>94</v>
      </c>
      <c r="F16" s="59" t="s">
        <v>370</v>
      </c>
      <c r="G16" s="74" t="n">
        <v>823</v>
      </c>
      <c r="H16" s="202" t="n">
        <v>6.35</v>
      </c>
      <c r="I16" s="50"/>
    </row>
    <row r="17" customFormat="false" ht="17.25" hidden="true" customHeight="true" outlineLevel="0" collapsed="false">
      <c r="A17" s="50"/>
      <c r="B17" s="52"/>
      <c r="C17" s="56" t="s">
        <v>569</v>
      </c>
      <c r="D17" s="221" t="s">
        <v>51</v>
      </c>
      <c r="E17" s="62" t="s">
        <v>73</v>
      </c>
      <c r="F17" s="59" t="s">
        <v>391</v>
      </c>
      <c r="G17" s="60" t="n">
        <v>365</v>
      </c>
      <c r="H17" s="211" t="s">
        <v>570</v>
      </c>
      <c r="I17" s="50"/>
    </row>
    <row r="18" customFormat="false" ht="17.25" hidden="true" customHeight="true" outlineLevel="0" collapsed="false">
      <c r="A18" s="50"/>
      <c r="B18" s="52"/>
      <c r="C18" s="56" t="s">
        <v>584</v>
      </c>
      <c r="D18" s="221" t="s">
        <v>51</v>
      </c>
      <c r="E18" s="62" t="s">
        <v>66</v>
      </c>
      <c r="F18" s="59" t="s">
        <v>391</v>
      </c>
      <c r="G18" s="60" t="n">
        <v>368</v>
      </c>
      <c r="H18" s="211"/>
      <c r="I18" s="50"/>
    </row>
    <row r="19" customFormat="false" ht="17.25" hidden="true" customHeight="true" outlineLevel="0" collapsed="false">
      <c r="A19" s="50"/>
      <c r="B19" s="52"/>
      <c r="C19" s="56" t="s">
        <v>561</v>
      </c>
      <c r="D19" s="221" t="s">
        <v>51</v>
      </c>
      <c r="E19" s="62" t="s">
        <v>111</v>
      </c>
      <c r="F19" s="59" t="s">
        <v>391</v>
      </c>
      <c r="G19" s="60" t="n">
        <v>370</v>
      </c>
      <c r="H19" s="211" t="n">
        <v>8.47</v>
      </c>
      <c r="I19" s="50"/>
    </row>
    <row r="20" customFormat="false" ht="17.25" hidden="true" customHeight="true" outlineLevel="0" collapsed="false">
      <c r="A20" s="50"/>
      <c r="B20" s="52"/>
      <c r="C20" s="56" t="s">
        <v>616</v>
      </c>
      <c r="D20" s="221" t="s">
        <v>51</v>
      </c>
      <c r="E20" s="62" t="s">
        <v>362</v>
      </c>
      <c r="F20" s="59" t="s">
        <v>370</v>
      </c>
      <c r="G20" s="62" t="n">
        <v>376</v>
      </c>
      <c r="H20" s="211" t="n">
        <v>6.36</v>
      </c>
      <c r="I20" s="50"/>
    </row>
    <row r="21" customFormat="false" ht="17.25" hidden="false" customHeight="true" outlineLevel="0" collapsed="false">
      <c r="A21" s="50"/>
      <c r="B21" s="52" t="n">
        <v>1</v>
      </c>
      <c r="C21" s="56" t="s">
        <v>527</v>
      </c>
      <c r="D21" s="221" t="s">
        <v>246</v>
      </c>
      <c r="E21" s="62" t="s">
        <v>100</v>
      </c>
      <c r="F21" s="59" t="s">
        <v>391</v>
      </c>
      <c r="G21" s="62" t="n">
        <v>690</v>
      </c>
      <c r="H21" s="119" t="s">
        <v>524</v>
      </c>
      <c r="I21" s="50"/>
    </row>
    <row r="22" customFormat="false" ht="17.25" hidden="false" customHeight="true" outlineLevel="0" collapsed="false">
      <c r="A22" s="50"/>
      <c r="B22" s="52" t="n">
        <v>2</v>
      </c>
      <c r="C22" s="63" t="s">
        <v>528</v>
      </c>
      <c r="D22" s="221" t="s">
        <v>246</v>
      </c>
      <c r="E22" s="62" t="s">
        <v>66</v>
      </c>
      <c r="F22" s="59" t="s">
        <v>391</v>
      </c>
      <c r="G22" s="62" t="n">
        <v>558</v>
      </c>
      <c r="H22" s="61" t="s">
        <v>529</v>
      </c>
      <c r="I22" s="50"/>
    </row>
    <row r="23" customFormat="false" ht="17.25" hidden="true" customHeight="true" outlineLevel="0" collapsed="false">
      <c r="A23" s="50"/>
      <c r="B23" s="52"/>
      <c r="C23" s="56" t="s">
        <v>617</v>
      </c>
      <c r="D23" s="221" t="s">
        <v>51</v>
      </c>
      <c r="E23" s="62" t="s">
        <v>60</v>
      </c>
      <c r="F23" s="59" t="s">
        <v>370</v>
      </c>
      <c r="G23" s="62" t="n">
        <v>364</v>
      </c>
      <c r="H23" s="264" t="n">
        <v>6.53</v>
      </c>
      <c r="I23" s="50"/>
    </row>
    <row r="24" customFormat="false" ht="17.25" hidden="true" customHeight="true" outlineLevel="0" collapsed="false">
      <c r="A24" s="50"/>
      <c r="B24" s="52"/>
      <c r="C24" s="268" t="s">
        <v>562</v>
      </c>
      <c r="D24" s="269" t="s">
        <v>51</v>
      </c>
      <c r="E24" s="270" t="s">
        <v>303</v>
      </c>
      <c r="F24" s="271" t="s">
        <v>391</v>
      </c>
      <c r="G24" s="270" t="n">
        <v>379</v>
      </c>
      <c r="H24" s="211" t="n">
        <v>8.53</v>
      </c>
      <c r="I24" s="50"/>
    </row>
    <row r="25" customFormat="false" ht="17.25" hidden="false" customHeight="true" outlineLevel="0" collapsed="false">
      <c r="A25" s="50"/>
      <c r="B25" s="52" t="n">
        <v>3</v>
      </c>
      <c r="C25" s="56" t="s">
        <v>533</v>
      </c>
      <c r="D25" s="221" t="s">
        <v>246</v>
      </c>
      <c r="E25" s="62" t="s">
        <v>58</v>
      </c>
      <c r="F25" s="59" t="s">
        <v>391</v>
      </c>
      <c r="G25" s="62" t="n">
        <v>516</v>
      </c>
      <c r="H25" s="119" t="s">
        <v>534</v>
      </c>
      <c r="I25" s="50"/>
    </row>
    <row r="26" customFormat="false" ht="17.25" hidden="false" customHeight="true" outlineLevel="0" collapsed="false">
      <c r="A26" s="50"/>
      <c r="B26" s="52" t="n">
        <v>4</v>
      </c>
      <c r="C26" s="92" t="s">
        <v>535</v>
      </c>
      <c r="D26" s="221" t="s">
        <v>246</v>
      </c>
      <c r="E26" s="62" t="s">
        <v>55</v>
      </c>
      <c r="F26" s="52" t="s">
        <v>391</v>
      </c>
      <c r="G26" s="62" t="n">
        <v>494</v>
      </c>
      <c r="H26" s="61" t="s">
        <v>536</v>
      </c>
      <c r="I26" s="50"/>
    </row>
    <row r="27" customFormat="false" ht="17.25" hidden="false" customHeight="true" outlineLevel="0" collapsed="false">
      <c r="A27" s="50"/>
      <c r="B27" s="52" t="n">
        <v>5</v>
      </c>
      <c r="C27" s="63" t="s">
        <v>537</v>
      </c>
      <c r="D27" s="221" t="s">
        <v>246</v>
      </c>
      <c r="E27" s="62" t="s">
        <v>66</v>
      </c>
      <c r="F27" s="59" t="s">
        <v>391</v>
      </c>
      <c r="G27" s="62" t="n">
        <v>559</v>
      </c>
      <c r="H27" s="55" t="s">
        <v>538</v>
      </c>
      <c r="I27" s="50"/>
    </row>
    <row r="28" customFormat="false" ht="17.25" hidden="false" customHeight="true" outlineLevel="0" collapsed="false">
      <c r="A28" s="50"/>
      <c r="B28" s="52" t="n">
        <v>6</v>
      </c>
      <c r="C28" s="53" t="s">
        <v>539</v>
      </c>
      <c r="D28" s="65" t="s">
        <v>246</v>
      </c>
      <c r="E28" s="52" t="s">
        <v>532</v>
      </c>
      <c r="F28" s="52" t="s">
        <v>391</v>
      </c>
      <c r="G28" s="74" t="n">
        <v>485</v>
      </c>
      <c r="H28" s="55" t="s">
        <v>540</v>
      </c>
      <c r="I28" s="50"/>
    </row>
    <row r="29" customFormat="false" ht="17.25" hidden="true" customHeight="true" outlineLevel="0" collapsed="false">
      <c r="A29" s="50"/>
      <c r="B29" s="52"/>
      <c r="C29" s="56" t="s">
        <v>618</v>
      </c>
      <c r="D29" s="221" t="s">
        <v>51</v>
      </c>
      <c r="E29" s="62" t="s">
        <v>353</v>
      </c>
      <c r="F29" s="59" t="s">
        <v>370</v>
      </c>
      <c r="G29" s="60" t="n">
        <v>739</v>
      </c>
      <c r="H29" s="202" t="n">
        <v>6.54</v>
      </c>
      <c r="I29" s="50"/>
    </row>
    <row r="30" customFormat="false" ht="17.25" hidden="true" customHeight="true" outlineLevel="0" collapsed="false">
      <c r="A30" s="50"/>
      <c r="B30" s="52"/>
      <c r="C30" s="63" t="s">
        <v>619</v>
      </c>
      <c r="D30" s="221" t="s">
        <v>51</v>
      </c>
      <c r="E30" s="62" t="s">
        <v>66</v>
      </c>
      <c r="F30" s="59" t="s">
        <v>370</v>
      </c>
      <c r="G30" s="60" t="n">
        <v>536</v>
      </c>
      <c r="H30" s="211" t="n">
        <v>6.57</v>
      </c>
      <c r="I30" s="50"/>
    </row>
    <row r="31" customFormat="false" ht="17.25" hidden="true" customHeight="true" outlineLevel="0" collapsed="false">
      <c r="A31" s="50"/>
      <c r="B31" s="52"/>
      <c r="C31" s="56" t="s">
        <v>620</v>
      </c>
      <c r="D31" s="221" t="s">
        <v>51</v>
      </c>
      <c r="E31" s="62" t="s">
        <v>60</v>
      </c>
      <c r="F31" s="59" t="s">
        <v>370</v>
      </c>
      <c r="G31" s="60" t="n">
        <v>900</v>
      </c>
      <c r="H31" s="202" t="n">
        <v>6.58</v>
      </c>
      <c r="I31" s="50"/>
    </row>
    <row r="32" customFormat="false" ht="17.25" hidden="true" customHeight="true" outlineLevel="0" collapsed="false">
      <c r="A32" s="50"/>
      <c r="B32" s="52"/>
      <c r="C32" s="63" t="s">
        <v>621</v>
      </c>
      <c r="D32" s="221" t="s">
        <v>51</v>
      </c>
      <c r="E32" s="62" t="s">
        <v>55</v>
      </c>
      <c r="F32" s="59" t="s">
        <v>370</v>
      </c>
      <c r="G32" s="60" t="n">
        <v>489</v>
      </c>
      <c r="H32" s="211" t="n">
        <v>6.59</v>
      </c>
      <c r="I32" s="50"/>
    </row>
    <row r="33" customFormat="false" ht="17.25" hidden="true" customHeight="true" outlineLevel="0" collapsed="false">
      <c r="A33" s="50"/>
      <c r="B33" s="52"/>
      <c r="C33" s="56" t="s">
        <v>622</v>
      </c>
      <c r="D33" s="221" t="s">
        <v>51</v>
      </c>
      <c r="E33" s="62" t="s">
        <v>100</v>
      </c>
      <c r="F33" s="59" t="s">
        <v>370</v>
      </c>
      <c r="G33" s="60" t="n">
        <v>685</v>
      </c>
      <c r="H33" s="202" t="n">
        <v>7.01</v>
      </c>
      <c r="I33" s="50"/>
    </row>
    <row r="34" customFormat="false" ht="17.25" hidden="true" customHeight="true" outlineLevel="0" collapsed="false">
      <c r="A34" s="50"/>
      <c r="B34" s="52"/>
      <c r="C34" s="85" t="s">
        <v>563</v>
      </c>
      <c r="D34" s="70" t="s">
        <v>51</v>
      </c>
      <c r="E34" s="52" t="s">
        <v>532</v>
      </c>
      <c r="F34" s="73" t="s">
        <v>391</v>
      </c>
      <c r="G34" s="74" t="n">
        <v>473</v>
      </c>
      <c r="H34" s="211" t="n">
        <v>8.56</v>
      </c>
      <c r="I34" s="50"/>
    </row>
    <row r="35" customFormat="false" ht="17.25" hidden="true" customHeight="true" outlineLevel="0" collapsed="false">
      <c r="A35" s="50"/>
      <c r="B35" s="52"/>
      <c r="C35" s="53" t="s">
        <v>531</v>
      </c>
      <c r="D35" s="65" t="s">
        <v>51</v>
      </c>
      <c r="E35" s="52" t="s">
        <v>532</v>
      </c>
      <c r="F35" s="153" t="s">
        <v>391</v>
      </c>
      <c r="G35" s="52" t="n">
        <v>474</v>
      </c>
      <c r="H35" s="277" t="n">
        <v>8.06</v>
      </c>
      <c r="I35" s="50"/>
    </row>
    <row r="36" customFormat="false" ht="17.25" hidden="true" customHeight="true" outlineLevel="0" collapsed="false">
      <c r="A36" s="50"/>
      <c r="B36" s="52"/>
      <c r="C36" s="53" t="s">
        <v>550</v>
      </c>
      <c r="D36" s="65" t="s">
        <v>51</v>
      </c>
      <c r="E36" s="52" t="s">
        <v>532</v>
      </c>
      <c r="F36" s="153" t="s">
        <v>391</v>
      </c>
      <c r="G36" s="52" t="n">
        <v>476</v>
      </c>
      <c r="H36" s="266" t="s">
        <v>551</v>
      </c>
      <c r="I36" s="50"/>
    </row>
    <row r="37" customFormat="false" ht="17.25" hidden="true" customHeight="true" outlineLevel="0" collapsed="false">
      <c r="A37" s="50"/>
      <c r="B37" s="73"/>
      <c r="C37" s="102" t="s">
        <v>623</v>
      </c>
      <c r="D37" s="215" t="s">
        <v>51</v>
      </c>
      <c r="E37" s="71" t="s">
        <v>111</v>
      </c>
      <c r="F37" s="210" t="s">
        <v>370</v>
      </c>
      <c r="G37" s="71" t="n">
        <v>747</v>
      </c>
      <c r="H37" s="267" t="n">
        <v>7.02</v>
      </c>
      <c r="I37" s="50"/>
    </row>
    <row r="38" customFormat="false" ht="17.25" hidden="true" customHeight="true" outlineLevel="0" collapsed="false">
      <c r="A38" s="50"/>
      <c r="B38" s="52"/>
      <c r="C38" s="63" t="s">
        <v>624</v>
      </c>
      <c r="D38" s="54" t="s">
        <v>51</v>
      </c>
      <c r="E38" s="62" t="s">
        <v>100</v>
      </c>
      <c r="F38" s="59" t="s">
        <v>370</v>
      </c>
      <c r="G38" s="59" t="n">
        <v>682</v>
      </c>
      <c r="H38" s="267" t="n">
        <v>7.03</v>
      </c>
      <c r="I38" s="50"/>
    </row>
    <row r="39" customFormat="false" ht="17.25" hidden="false" customHeight="true" outlineLevel="0" collapsed="false">
      <c r="A39" s="50"/>
      <c r="B39" s="52" t="n">
        <v>7</v>
      </c>
      <c r="C39" s="63" t="s">
        <v>552</v>
      </c>
      <c r="D39" s="221" t="s">
        <v>246</v>
      </c>
      <c r="E39" s="62" t="s">
        <v>66</v>
      </c>
      <c r="F39" s="59" t="s">
        <v>391</v>
      </c>
      <c r="G39" s="62" t="n">
        <v>560</v>
      </c>
      <c r="H39" s="88" t="s">
        <v>553</v>
      </c>
      <c r="I39" s="50"/>
    </row>
    <row r="40" customFormat="false" ht="17.25" hidden="false" customHeight="true" outlineLevel="0" collapsed="false">
      <c r="A40" s="50"/>
      <c r="B40" s="52" t="n">
        <v>8</v>
      </c>
      <c r="C40" s="63" t="s">
        <v>554</v>
      </c>
      <c r="D40" s="221" t="s">
        <v>246</v>
      </c>
      <c r="E40" s="62" t="s">
        <v>66</v>
      </c>
      <c r="F40" s="59" t="s">
        <v>391</v>
      </c>
      <c r="G40" s="62" t="n">
        <v>561</v>
      </c>
      <c r="H40" s="61" t="s">
        <v>555</v>
      </c>
      <c r="I40" s="50"/>
    </row>
    <row r="41" customFormat="false" ht="17.25" hidden="false" customHeight="true" outlineLevel="0" collapsed="false">
      <c r="A41" s="50"/>
      <c r="B41" s="52" t="n">
        <v>9</v>
      </c>
      <c r="C41" s="56" t="s">
        <v>556</v>
      </c>
      <c r="D41" s="221" t="s">
        <v>246</v>
      </c>
      <c r="E41" s="62" t="s">
        <v>125</v>
      </c>
      <c r="F41" s="59" t="s">
        <v>391</v>
      </c>
      <c r="G41" s="62" t="n">
        <v>699</v>
      </c>
      <c r="H41" s="119" t="s">
        <v>557</v>
      </c>
      <c r="I41" s="50"/>
    </row>
    <row r="42" customFormat="false" ht="17.25" hidden="false" customHeight="true" outlineLevel="0" collapsed="false">
      <c r="A42" s="50"/>
      <c r="B42" s="52" t="n">
        <v>10</v>
      </c>
      <c r="C42" s="56" t="s">
        <v>558</v>
      </c>
      <c r="D42" s="221" t="s">
        <v>246</v>
      </c>
      <c r="E42" s="62" t="s">
        <v>70</v>
      </c>
      <c r="F42" s="59" t="s">
        <v>391</v>
      </c>
      <c r="G42" s="62" t="n">
        <v>578</v>
      </c>
      <c r="H42" s="119" t="s">
        <v>559</v>
      </c>
      <c r="I42" s="50"/>
    </row>
    <row r="43" customFormat="false" ht="17.25" hidden="true" customHeight="true" outlineLevel="0" collapsed="false">
      <c r="A43" s="50"/>
      <c r="B43" s="52"/>
      <c r="C43" s="63" t="s">
        <v>628</v>
      </c>
      <c r="D43" s="221" t="s">
        <v>51</v>
      </c>
      <c r="E43" s="62" t="s">
        <v>66</v>
      </c>
      <c r="F43" s="59" t="s">
        <v>370</v>
      </c>
      <c r="G43" s="52" t="n">
        <v>541</v>
      </c>
      <c r="H43" s="202" t="n">
        <v>7.04</v>
      </c>
      <c r="I43" s="50"/>
    </row>
    <row r="44" customFormat="false" ht="17.25" hidden="true" customHeight="true" outlineLevel="0" collapsed="false">
      <c r="A44" s="50"/>
      <c r="B44" s="52"/>
      <c r="C44" s="56" t="s">
        <v>629</v>
      </c>
      <c r="D44" s="221" t="s">
        <v>51</v>
      </c>
      <c r="E44" s="62" t="s">
        <v>88</v>
      </c>
      <c r="F44" s="59" t="s">
        <v>370</v>
      </c>
      <c r="G44" s="62" t="n">
        <v>848</v>
      </c>
      <c r="H44" s="202" t="n">
        <v>7.14</v>
      </c>
      <c r="I44" s="50"/>
    </row>
    <row r="45" customFormat="false" ht="17.25" hidden="true" customHeight="true" outlineLevel="0" collapsed="false">
      <c r="A45" s="50"/>
      <c r="B45" s="52"/>
      <c r="C45" s="56" t="s">
        <v>639</v>
      </c>
      <c r="D45" s="221" t="s">
        <v>51</v>
      </c>
      <c r="E45" s="62" t="s">
        <v>353</v>
      </c>
      <c r="F45" s="59" t="s">
        <v>370</v>
      </c>
      <c r="G45" s="62" t="n">
        <v>740</v>
      </c>
      <c r="H45" s="202" t="n">
        <v>7.16</v>
      </c>
      <c r="I45" s="50"/>
    </row>
    <row r="46" customFormat="false" ht="17.25" hidden="true" customHeight="true" outlineLevel="0" collapsed="false">
      <c r="A46" s="50"/>
      <c r="B46" s="52"/>
      <c r="C46" s="102" t="s">
        <v>640</v>
      </c>
      <c r="D46" s="215" t="s">
        <v>51</v>
      </c>
      <c r="E46" s="71" t="s">
        <v>100</v>
      </c>
      <c r="F46" s="210" t="s">
        <v>370</v>
      </c>
      <c r="G46" s="62" t="n">
        <v>684</v>
      </c>
      <c r="H46" s="202" t="n">
        <v>7.18</v>
      </c>
      <c r="I46" s="50"/>
    </row>
    <row r="47" customFormat="false" ht="17.25" hidden="false" customHeight="true" outlineLevel="0" collapsed="false">
      <c r="A47" s="50"/>
      <c r="B47" s="52" t="n">
        <v>11</v>
      </c>
      <c r="C47" s="63" t="s">
        <v>564</v>
      </c>
      <c r="D47" s="65" t="s">
        <v>246</v>
      </c>
      <c r="E47" s="62" t="s">
        <v>58</v>
      </c>
      <c r="F47" s="59" t="s">
        <v>391</v>
      </c>
      <c r="G47" s="62" t="n">
        <v>521</v>
      </c>
      <c r="H47" s="55" t="s">
        <v>565</v>
      </c>
      <c r="I47" s="50"/>
    </row>
    <row r="48" customFormat="false" ht="17.25" hidden="false" customHeight="true" outlineLevel="0" collapsed="false">
      <c r="A48" s="50"/>
      <c r="B48" s="52" t="n">
        <v>12</v>
      </c>
      <c r="C48" s="56" t="s">
        <v>566</v>
      </c>
      <c r="D48" s="221" t="s">
        <v>246</v>
      </c>
      <c r="E48" s="62" t="s">
        <v>70</v>
      </c>
      <c r="F48" s="59" t="s">
        <v>391</v>
      </c>
      <c r="G48" s="62" t="n">
        <v>577</v>
      </c>
      <c r="H48" s="61" t="s">
        <v>567</v>
      </c>
      <c r="I48" s="50"/>
    </row>
    <row r="49" customFormat="false" ht="17.25" hidden="false" customHeight="true" outlineLevel="0" collapsed="false">
      <c r="A49" s="50"/>
      <c r="B49" s="52" t="n">
        <v>13</v>
      </c>
      <c r="C49" s="63" t="s">
        <v>568</v>
      </c>
      <c r="D49" s="54" t="s">
        <v>246</v>
      </c>
      <c r="E49" s="62" t="s">
        <v>94</v>
      </c>
      <c r="F49" s="59" t="s">
        <v>391</v>
      </c>
      <c r="G49" s="62" t="n">
        <v>828</v>
      </c>
      <c r="H49" s="119" t="s">
        <v>551</v>
      </c>
      <c r="I49" s="50"/>
    </row>
    <row r="50" customFormat="false" ht="17.25" hidden="true" customHeight="true" outlineLevel="0" collapsed="false">
      <c r="A50" s="50"/>
      <c r="B50" s="153"/>
      <c r="C50" s="63" t="s">
        <v>542</v>
      </c>
      <c r="D50" s="221" t="s">
        <v>51</v>
      </c>
      <c r="E50" s="62" t="s">
        <v>58</v>
      </c>
      <c r="F50" s="59" t="s">
        <v>391</v>
      </c>
      <c r="G50" s="62" t="n">
        <v>512</v>
      </c>
      <c r="H50" s="211" t="n">
        <v>8.09</v>
      </c>
      <c r="I50" s="50"/>
    </row>
    <row r="51" customFormat="false" ht="17.25" hidden="true" customHeight="true" outlineLevel="0" collapsed="false">
      <c r="A51" s="50"/>
      <c r="B51" s="153"/>
      <c r="C51" s="56" t="s">
        <v>571</v>
      </c>
      <c r="D51" s="221" t="s">
        <v>51</v>
      </c>
      <c r="E51" s="62" t="s">
        <v>58</v>
      </c>
      <c r="F51" s="253" t="s">
        <v>391</v>
      </c>
      <c r="G51" s="62" t="n">
        <v>513</v>
      </c>
      <c r="H51" s="211" t="n">
        <v>9.25</v>
      </c>
      <c r="I51" s="50"/>
    </row>
    <row r="52" customFormat="false" ht="17.25" hidden="true" customHeight="true" outlineLevel="0" collapsed="false">
      <c r="A52" s="50"/>
      <c r="B52" s="153"/>
      <c r="C52" s="56" t="s">
        <v>547</v>
      </c>
      <c r="D52" s="221" t="s">
        <v>51</v>
      </c>
      <c r="E52" s="62" t="s">
        <v>58</v>
      </c>
      <c r="F52" s="253" t="s">
        <v>391</v>
      </c>
      <c r="G52" s="62" t="n">
        <v>514</v>
      </c>
      <c r="H52" s="211" t="n">
        <v>8.16</v>
      </c>
      <c r="I52" s="50"/>
    </row>
    <row r="53" customFormat="false" ht="17.25" hidden="true" customHeight="true" outlineLevel="0" collapsed="false">
      <c r="A53" s="50"/>
      <c r="B53" s="272"/>
      <c r="C53" s="53" t="s">
        <v>530</v>
      </c>
      <c r="D53" s="221" t="s">
        <v>51</v>
      </c>
      <c r="E53" s="62" t="s">
        <v>58</v>
      </c>
      <c r="F53" s="52" t="s">
        <v>391</v>
      </c>
      <c r="G53" s="52" t="n">
        <v>515</v>
      </c>
      <c r="H53" s="202" t="n">
        <v>7.56</v>
      </c>
      <c r="I53" s="50"/>
    </row>
    <row r="54" customFormat="false" ht="17.25" hidden="false" customHeight="true" outlineLevel="0" collapsed="false">
      <c r="A54" s="50"/>
      <c r="B54" s="52" t="n">
        <v>14</v>
      </c>
      <c r="C54" s="56" t="s">
        <v>574</v>
      </c>
      <c r="D54" s="221" t="s">
        <v>246</v>
      </c>
      <c r="E54" s="62" t="s">
        <v>81</v>
      </c>
      <c r="F54" s="59" t="s">
        <v>391</v>
      </c>
      <c r="G54" s="62" t="n">
        <v>880</v>
      </c>
      <c r="H54" s="119" t="s">
        <v>575</v>
      </c>
      <c r="I54" s="50"/>
    </row>
    <row r="55" customFormat="false" ht="17.25" hidden="false" customHeight="true" outlineLevel="0" collapsed="false">
      <c r="A55" s="50"/>
      <c r="B55" s="52" t="n">
        <v>15</v>
      </c>
      <c r="C55" s="63" t="s">
        <v>576</v>
      </c>
      <c r="D55" s="54" t="s">
        <v>246</v>
      </c>
      <c r="E55" s="62" t="s">
        <v>94</v>
      </c>
      <c r="F55" s="59" t="s">
        <v>391</v>
      </c>
      <c r="G55" s="62" t="n">
        <v>827</v>
      </c>
      <c r="H55" s="119" t="s">
        <v>577</v>
      </c>
      <c r="I55" s="50"/>
    </row>
    <row r="56" customFormat="false" ht="17.25" hidden="true" customHeight="true" outlineLevel="0" collapsed="false">
      <c r="A56" s="50"/>
      <c r="B56" s="73"/>
      <c r="C56" s="63" t="s">
        <v>544</v>
      </c>
      <c r="D56" s="221" t="s">
        <v>51</v>
      </c>
      <c r="E56" s="62" t="s">
        <v>58</v>
      </c>
      <c r="F56" s="59" t="s">
        <v>391</v>
      </c>
      <c r="G56" s="62" t="n">
        <v>518</v>
      </c>
      <c r="H56" s="211" t="n">
        <v>8.12</v>
      </c>
      <c r="I56" s="50"/>
    </row>
    <row r="57" customFormat="false" ht="17.25" hidden="false" customHeight="true" outlineLevel="0" collapsed="false">
      <c r="A57" s="50"/>
      <c r="B57" s="52" t="n">
        <v>16</v>
      </c>
      <c r="C57" s="56" t="s">
        <v>579</v>
      </c>
      <c r="D57" s="221" t="s">
        <v>246</v>
      </c>
      <c r="E57" s="62" t="s">
        <v>73</v>
      </c>
      <c r="F57" s="59" t="s">
        <v>391</v>
      </c>
      <c r="G57" s="62" t="n">
        <v>382</v>
      </c>
      <c r="H57" s="55" t="s">
        <v>580</v>
      </c>
      <c r="I57" s="50"/>
    </row>
    <row r="58" customFormat="false" ht="17.25" hidden="false" customHeight="true" outlineLevel="0" collapsed="false">
      <c r="A58" s="50"/>
      <c r="B58" s="52" t="n">
        <v>17</v>
      </c>
      <c r="C58" s="118" t="s">
        <v>581</v>
      </c>
      <c r="D58" s="273" t="s">
        <v>246</v>
      </c>
      <c r="E58" s="62" t="s">
        <v>92</v>
      </c>
      <c r="F58" s="97" t="s">
        <v>391</v>
      </c>
      <c r="G58" s="62" t="n">
        <v>871</v>
      </c>
      <c r="H58" s="119" t="s">
        <v>582</v>
      </c>
      <c r="I58" s="50"/>
    </row>
    <row r="59" customFormat="false" ht="17.25" hidden="true" customHeight="true" outlineLevel="0" collapsed="false">
      <c r="A59" s="50"/>
      <c r="B59" s="52"/>
      <c r="C59" s="56" t="s">
        <v>641</v>
      </c>
      <c r="D59" s="273" t="s">
        <v>51</v>
      </c>
      <c r="E59" s="58" t="s">
        <v>88</v>
      </c>
      <c r="F59" s="59" t="s">
        <v>370</v>
      </c>
      <c r="G59" s="62" t="n">
        <v>842</v>
      </c>
      <c r="H59" s="202" t="n">
        <v>7.21</v>
      </c>
      <c r="I59" s="50"/>
    </row>
    <row r="60" customFormat="false" ht="17.25" hidden="true" customHeight="true" outlineLevel="0" collapsed="false">
      <c r="A60" s="50"/>
      <c r="B60" s="73"/>
      <c r="C60" s="56" t="s">
        <v>642</v>
      </c>
      <c r="D60" s="273" t="s">
        <v>51</v>
      </c>
      <c r="E60" s="58" t="s">
        <v>60</v>
      </c>
      <c r="F60" s="59" t="s">
        <v>370</v>
      </c>
      <c r="G60" s="62" t="n">
        <v>898</v>
      </c>
      <c r="H60" s="202" t="n">
        <v>7.21</v>
      </c>
      <c r="I60" s="50"/>
    </row>
    <row r="61" customFormat="false" ht="17.25" hidden="true" customHeight="true" outlineLevel="0" collapsed="false">
      <c r="A61" s="50"/>
      <c r="B61" s="52"/>
      <c r="C61" s="56" t="s">
        <v>644</v>
      </c>
      <c r="D61" s="221" t="s">
        <v>51</v>
      </c>
      <c r="E61" s="58" t="s">
        <v>88</v>
      </c>
      <c r="F61" s="59" t="s">
        <v>370</v>
      </c>
      <c r="G61" s="62" t="n">
        <v>845</v>
      </c>
      <c r="H61" s="202" t="n">
        <v>7.22</v>
      </c>
      <c r="I61" s="50"/>
    </row>
    <row r="62" customFormat="false" ht="17.25" hidden="true" customHeight="true" outlineLevel="0" collapsed="false">
      <c r="A62" s="50"/>
      <c r="B62" s="73"/>
      <c r="C62" s="56" t="s">
        <v>645</v>
      </c>
      <c r="D62" s="221" t="s">
        <v>51</v>
      </c>
      <c r="E62" s="58" t="s">
        <v>60</v>
      </c>
      <c r="F62" s="59" t="s">
        <v>370</v>
      </c>
      <c r="G62" s="62" t="n">
        <v>363</v>
      </c>
      <c r="H62" s="202" t="n">
        <v>7.28</v>
      </c>
      <c r="I62" s="50"/>
    </row>
    <row r="63" customFormat="false" ht="17.25" hidden="true" customHeight="true" outlineLevel="0" collapsed="false">
      <c r="A63" s="50"/>
      <c r="B63" s="52"/>
      <c r="C63" s="56" t="s">
        <v>655</v>
      </c>
      <c r="D63" s="221" t="s">
        <v>51</v>
      </c>
      <c r="E63" s="58" t="s">
        <v>88</v>
      </c>
      <c r="F63" s="59" t="s">
        <v>370</v>
      </c>
      <c r="G63" s="60" t="n">
        <v>847</v>
      </c>
      <c r="H63" s="202" t="n">
        <v>7.29</v>
      </c>
      <c r="I63" s="50"/>
    </row>
    <row r="64" customFormat="false" ht="17.25" hidden="true" customHeight="true" outlineLevel="0" collapsed="false">
      <c r="A64" s="50"/>
      <c r="B64" s="73"/>
      <c r="C64" s="56" t="s">
        <v>660</v>
      </c>
      <c r="D64" s="221" t="s">
        <v>51</v>
      </c>
      <c r="E64" s="62" t="s">
        <v>60</v>
      </c>
      <c r="F64" s="59" t="s">
        <v>370</v>
      </c>
      <c r="G64" s="62" t="n">
        <v>899</v>
      </c>
      <c r="H64" s="202" t="n">
        <v>7.31</v>
      </c>
      <c r="I64" s="50"/>
    </row>
    <row r="65" customFormat="false" ht="17.25" hidden="true" customHeight="true" outlineLevel="0" collapsed="false">
      <c r="A65" s="50"/>
      <c r="B65" s="73"/>
      <c r="C65" s="56" t="s">
        <v>665</v>
      </c>
      <c r="D65" s="221" t="s">
        <v>51</v>
      </c>
      <c r="E65" s="58" t="s">
        <v>70</v>
      </c>
      <c r="F65" s="59" t="s">
        <v>370</v>
      </c>
      <c r="G65" s="60" t="n">
        <v>666</v>
      </c>
      <c r="H65" s="202" t="n">
        <v>7.34</v>
      </c>
      <c r="I65" s="50"/>
    </row>
    <row r="66" customFormat="false" ht="17.25" hidden="true" customHeight="true" outlineLevel="0" collapsed="false">
      <c r="A66" s="50"/>
      <c r="B66" s="52"/>
      <c r="C66" s="63" t="s">
        <v>666</v>
      </c>
      <c r="D66" s="221" t="s">
        <v>51</v>
      </c>
      <c r="E66" s="58" t="s">
        <v>66</v>
      </c>
      <c r="F66" s="59" t="s">
        <v>370</v>
      </c>
      <c r="G66" s="62" t="n">
        <v>539</v>
      </c>
      <c r="H66" s="211" t="n">
        <v>7.35</v>
      </c>
      <c r="I66" s="50"/>
    </row>
    <row r="67" customFormat="false" ht="17.25" hidden="true" customHeight="true" outlineLevel="0" collapsed="false">
      <c r="A67" s="50"/>
      <c r="B67" s="73"/>
      <c r="C67" s="63" t="s">
        <v>585</v>
      </c>
      <c r="D67" s="221" t="s">
        <v>51</v>
      </c>
      <c r="E67" s="58" t="s">
        <v>66</v>
      </c>
      <c r="F67" s="59" t="s">
        <v>391</v>
      </c>
      <c r="G67" s="62" t="n">
        <v>544</v>
      </c>
      <c r="H67" s="264"/>
      <c r="I67" s="50"/>
    </row>
    <row r="68" customFormat="false" ht="17.25" hidden="false" customHeight="true" outlineLevel="0" collapsed="false">
      <c r="A68" s="50"/>
      <c r="B68" s="52" t="n">
        <v>18</v>
      </c>
      <c r="C68" s="53" t="s">
        <v>592</v>
      </c>
      <c r="D68" s="65" t="s">
        <v>246</v>
      </c>
      <c r="E68" s="68" t="s">
        <v>532</v>
      </c>
      <c r="F68" s="272" t="s">
        <v>391</v>
      </c>
      <c r="G68" s="52" t="n">
        <v>483</v>
      </c>
      <c r="H68" s="55" t="s">
        <v>593</v>
      </c>
      <c r="I68" s="50"/>
    </row>
    <row r="69" customFormat="false" ht="17.25" hidden="false" customHeight="true" outlineLevel="0" collapsed="false">
      <c r="A69" s="50"/>
      <c r="B69" s="52" t="n">
        <v>19</v>
      </c>
      <c r="C69" s="102" t="s">
        <v>594</v>
      </c>
      <c r="D69" s="215" t="s">
        <v>246</v>
      </c>
      <c r="E69" s="275" t="s">
        <v>60</v>
      </c>
      <c r="F69" s="276" t="s">
        <v>391</v>
      </c>
      <c r="G69" s="62" t="n">
        <v>908</v>
      </c>
      <c r="H69" s="119" t="s">
        <v>595</v>
      </c>
      <c r="I69" s="50"/>
    </row>
    <row r="70" customFormat="false" ht="17.25" hidden="false" customHeight="true" outlineLevel="0" collapsed="false">
      <c r="A70" s="50"/>
      <c r="B70" s="52" t="n">
        <v>20</v>
      </c>
      <c r="C70" s="79" t="s">
        <v>596</v>
      </c>
      <c r="D70" s="83" t="s">
        <v>246</v>
      </c>
      <c r="E70" s="62" t="s">
        <v>60</v>
      </c>
      <c r="F70" s="59" t="s">
        <v>391</v>
      </c>
      <c r="G70" s="60" t="n">
        <v>887</v>
      </c>
      <c r="H70" s="119" t="s">
        <v>597</v>
      </c>
      <c r="I70" s="50"/>
    </row>
    <row r="71" customFormat="false" ht="17.25" hidden="false" customHeight="true" outlineLevel="0" collapsed="false">
      <c r="A71" s="50"/>
      <c r="B71" s="52" t="n">
        <v>21</v>
      </c>
      <c r="C71" s="56" t="s">
        <v>598</v>
      </c>
      <c r="D71" s="221" t="s">
        <v>246</v>
      </c>
      <c r="E71" s="62" t="s">
        <v>92</v>
      </c>
      <c r="F71" s="59" t="s">
        <v>391</v>
      </c>
      <c r="G71" s="60" t="n">
        <v>872</v>
      </c>
      <c r="H71" s="119" t="s">
        <v>599</v>
      </c>
      <c r="I71" s="50"/>
    </row>
    <row r="72" customFormat="false" ht="17.25" hidden="false" customHeight="true" outlineLevel="0" collapsed="false">
      <c r="A72" s="50"/>
      <c r="B72" s="52" t="n">
        <v>22</v>
      </c>
      <c r="C72" s="56" t="s">
        <v>600</v>
      </c>
      <c r="D72" s="221" t="s">
        <v>246</v>
      </c>
      <c r="E72" s="62" t="s">
        <v>70</v>
      </c>
      <c r="F72" s="59" t="s">
        <v>391</v>
      </c>
      <c r="G72" s="60" t="n">
        <v>665</v>
      </c>
      <c r="H72" s="119" t="s">
        <v>601</v>
      </c>
      <c r="I72" s="50"/>
    </row>
    <row r="73" customFormat="false" ht="17.25" hidden="false" customHeight="true" outlineLevel="0" collapsed="false">
      <c r="A73" s="50"/>
      <c r="B73" s="52" t="n">
        <v>23</v>
      </c>
      <c r="C73" s="63" t="s">
        <v>602</v>
      </c>
      <c r="D73" s="221" t="s">
        <v>246</v>
      </c>
      <c r="E73" s="62" t="s">
        <v>66</v>
      </c>
      <c r="F73" s="59" t="s">
        <v>391</v>
      </c>
      <c r="G73" s="60" t="n">
        <v>555</v>
      </c>
      <c r="H73" s="55" t="s">
        <v>603</v>
      </c>
      <c r="I73" s="50"/>
    </row>
    <row r="74" customFormat="false" ht="17.25" hidden="false" customHeight="true" outlineLevel="0" collapsed="false">
      <c r="A74" s="50"/>
      <c r="B74" s="52" t="n">
        <v>24</v>
      </c>
      <c r="C74" s="56" t="s">
        <v>604</v>
      </c>
      <c r="D74" s="221" t="s">
        <v>246</v>
      </c>
      <c r="E74" s="62" t="s">
        <v>73</v>
      </c>
      <c r="F74" s="59" t="s">
        <v>391</v>
      </c>
      <c r="G74" s="60" t="n">
        <v>381</v>
      </c>
      <c r="H74" s="55" t="s">
        <v>605</v>
      </c>
      <c r="I74" s="50"/>
    </row>
    <row r="75" customFormat="false" ht="17.25" hidden="false" customHeight="true" outlineLevel="0" collapsed="false">
      <c r="A75" s="50"/>
      <c r="B75" s="52" t="n">
        <v>25</v>
      </c>
      <c r="C75" s="56" t="s">
        <v>606</v>
      </c>
      <c r="D75" s="221" t="s">
        <v>246</v>
      </c>
      <c r="E75" s="62" t="s">
        <v>353</v>
      </c>
      <c r="F75" s="59" t="s">
        <v>391</v>
      </c>
      <c r="G75" s="60" t="n">
        <v>735</v>
      </c>
      <c r="H75" s="119" t="s">
        <v>607</v>
      </c>
      <c r="I75" s="50"/>
    </row>
    <row r="76" customFormat="false" ht="17.25" hidden="false" customHeight="true" outlineLevel="0" collapsed="false">
      <c r="A76" s="50"/>
      <c r="B76" s="52" t="n">
        <v>26</v>
      </c>
      <c r="C76" s="56" t="s">
        <v>608</v>
      </c>
      <c r="D76" s="221" t="s">
        <v>246</v>
      </c>
      <c r="E76" s="62" t="s">
        <v>88</v>
      </c>
      <c r="F76" s="59" t="s">
        <v>391</v>
      </c>
      <c r="G76" s="60" t="n">
        <v>851</v>
      </c>
      <c r="H76" s="119" t="s">
        <v>607</v>
      </c>
      <c r="I76" s="50"/>
    </row>
    <row r="77" customFormat="false" ht="17.25" hidden="false" customHeight="true" outlineLevel="0" collapsed="false">
      <c r="A77" s="50"/>
      <c r="B77" s="52" t="n">
        <v>27</v>
      </c>
      <c r="C77" s="118" t="s">
        <v>609</v>
      </c>
      <c r="D77" s="273" t="s">
        <v>246</v>
      </c>
      <c r="E77" s="58" t="s">
        <v>81</v>
      </c>
      <c r="F77" s="97" t="s">
        <v>391</v>
      </c>
      <c r="G77" s="62" t="n">
        <v>885</v>
      </c>
      <c r="H77" s="119" t="s">
        <v>610</v>
      </c>
      <c r="I77" s="50"/>
    </row>
    <row r="78" customFormat="false" ht="17.25" hidden="false" customHeight="true" outlineLevel="0" collapsed="false">
      <c r="A78" s="50"/>
      <c r="B78" s="52" t="n">
        <v>28</v>
      </c>
      <c r="C78" s="92" t="s">
        <v>611</v>
      </c>
      <c r="D78" s="110" t="s">
        <v>246</v>
      </c>
      <c r="E78" s="58" t="s">
        <v>58</v>
      </c>
      <c r="F78" s="62" t="s">
        <v>391</v>
      </c>
      <c r="G78" s="62" t="n">
        <v>517</v>
      </c>
      <c r="H78" s="61" t="s">
        <v>346</v>
      </c>
      <c r="I78" s="50"/>
    </row>
    <row r="79" customFormat="false" ht="17.25" hidden="false" customHeight="true" outlineLevel="0" collapsed="false">
      <c r="A79" s="50"/>
      <c r="B79" s="73"/>
      <c r="C79" s="53" t="s">
        <v>612</v>
      </c>
      <c r="D79" s="67" t="s">
        <v>246</v>
      </c>
      <c r="E79" s="68" t="s">
        <v>532</v>
      </c>
      <c r="F79" s="52" t="s">
        <v>391</v>
      </c>
      <c r="G79" s="52" t="n">
        <v>481</v>
      </c>
      <c r="H79" s="55"/>
      <c r="I79" s="50"/>
    </row>
    <row r="80" customFormat="false" ht="17.25" hidden="false" customHeight="true" outlineLevel="0" collapsed="false">
      <c r="A80" s="50"/>
      <c r="B80" s="52"/>
      <c r="C80" s="53" t="s">
        <v>613</v>
      </c>
      <c r="D80" s="67" t="s">
        <v>246</v>
      </c>
      <c r="E80" s="58" t="s">
        <v>58</v>
      </c>
      <c r="F80" s="52" t="s">
        <v>391</v>
      </c>
      <c r="G80" s="62" t="n">
        <v>519</v>
      </c>
      <c r="H80" s="55"/>
      <c r="I80" s="50"/>
    </row>
    <row r="81" customFormat="false" ht="17.25" hidden="false" customHeight="true" outlineLevel="0" collapsed="false">
      <c r="A81" s="50"/>
      <c r="B81" s="73"/>
      <c r="C81" s="56" t="s">
        <v>614</v>
      </c>
      <c r="D81" s="273" t="s">
        <v>246</v>
      </c>
      <c r="E81" s="58" t="s">
        <v>353</v>
      </c>
      <c r="F81" s="59" t="s">
        <v>391</v>
      </c>
      <c r="G81" s="62" t="n">
        <v>734</v>
      </c>
      <c r="H81" s="119"/>
      <c r="I81" s="50"/>
    </row>
    <row r="82" customFormat="false" ht="17.25" hidden="true" customHeight="true" outlineLevel="0" collapsed="false">
      <c r="A82" s="50"/>
      <c r="B82" s="52"/>
      <c r="C82" s="56" t="s">
        <v>671</v>
      </c>
      <c r="D82" s="273" t="s">
        <v>51</v>
      </c>
      <c r="E82" s="58" t="s">
        <v>73</v>
      </c>
      <c r="F82" s="59" t="s">
        <v>370</v>
      </c>
      <c r="G82" s="62" t="n">
        <v>385</v>
      </c>
      <c r="H82" s="211" t="n">
        <v>7.41</v>
      </c>
      <c r="I82" s="50"/>
    </row>
    <row r="83" customFormat="false" ht="17.25" hidden="true" customHeight="true" outlineLevel="0" collapsed="false">
      <c r="A83" s="50"/>
      <c r="B83" s="73"/>
      <c r="C83" s="56" t="s">
        <v>522</v>
      </c>
      <c r="D83" s="273" t="s">
        <v>51</v>
      </c>
      <c r="E83" s="58" t="s">
        <v>70</v>
      </c>
      <c r="F83" s="59" t="s">
        <v>391</v>
      </c>
      <c r="G83" s="62" t="n">
        <v>667</v>
      </c>
      <c r="H83" s="202" t="n">
        <v>7.43</v>
      </c>
      <c r="I83" s="50"/>
    </row>
    <row r="84" customFormat="false" ht="17.25" hidden="true" customHeight="true" outlineLevel="0" collapsed="false">
      <c r="A84" s="50"/>
      <c r="B84" s="73"/>
      <c r="C84" s="56" t="s">
        <v>517</v>
      </c>
      <c r="D84" s="221" t="s">
        <v>51</v>
      </c>
      <c r="E84" s="58" t="s">
        <v>70</v>
      </c>
      <c r="F84" s="59" t="s">
        <v>391</v>
      </c>
      <c r="G84" s="62" t="n">
        <v>668</v>
      </c>
      <c r="H84" s="202"/>
      <c r="I84" s="50"/>
    </row>
    <row r="85" customFormat="false" ht="17.25" hidden="true" customHeight="true" outlineLevel="0" collapsed="false">
      <c r="A85" s="50"/>
      <c r="B85" s="73"/>
      <c r="C85" s="56" t="s">
        <v>520</v>
      </c>
      <c r="D85" s="221" t="s">
        <v>51</v>
      </c>
      <c r="E85" s="58" t="s">
        <v>70</v>
      </c>
      <c r="F85" s="59" t="s">
        <v>391</v>
      </c>
      <c r="G85" s="62" t="n">
        <v>669</v>
      </c>
      <c r="H85" s="202"/>
      <c r="I85" s="50"/>
    </row>
    <row r="86" customFormat="false" ht="17.25" hidden="true" customHeight="true" outlineLevel="0" collapsed="false">
      <c r="A86" s="50"/>
      <c r="B86" s="73"/>
      <c r="C86" s="56" t="s">
        <v>519</v>
      </c>
      <c r="D86" s="221" t="s">
        <v>51</v>
      </c>
      <c r="E86" s="58" t="s">
        <v>70</v>
      </c>
      <c r="F86" s="59" t="s">
        <v>391</v>
      </c>
      <c r="G86" s="62" t="n">
        <v>670</v>
      </c>
      <c r="H86" s="202" t="n">
        <v>7.36</v>
      </c>
      <c r="I86" s="50"/>
    </row>
    <row r="87" customFormat="false" ht="17.25" hidden="true" customHeight="true" outlineLevel="0" collapsed="false">
      <c r="A87" s="50"/>
      <c r="B87" s="73"/>
      <c r="C87" s="56" t="s">
        <v>572</v>
      </c>
      <c r="D87" s="221" t="s">
        <v>51</v>
      </c>
      <c r="E87" s="58" t="s">
        <v>70</v>
      </c>
      <c r="F87" s="59" t="s">
        <v>391</v>
      </c>
      <c r="G87" s="62" t="n">
        <v>671</v>
      </c>
      <c r="H87" s="202" t="n">
        <v>10.07</v>
      </c>
      <c r="I87" s="50"/>
    </row>
    <row r="88" customFormat="false" ht="17.25" hidden="true" customHeight="true" outlineLevel="0" collapsed="false">
      <c r="A88" s="50"/>
      <c r="B88" s="73"/>
      <c r="C88" s="56" t="s">
        <v>523</v>
      </c>
      <c r="D88" s="221" t="s">
        <v>51</v>
      </c>
      <c r="E88" s="58" t="s">
        <v>70</v>
      </c>
      <c r="F88" s="59" t="s">
        <v>391</v>
      </c>
      <c r="G88" s="62" t="n">
        <v>672</v>
      </c>
      <c r="H88" s="202"/>
      <c r="I88" s="50"/>
    </row>
    <row r="89" customFormat="false" ht="17.25" hidden="true" customHeight="true" outlineLevel="0" collapsed="false">
      <c r="A89" s="50"/>
      <c r="B89" s="73"/>
      <c r="C89" s="56" t="s">
        <v>672</v>
      </c>
      <c r="D89" s="221" t="s">
        <v>51</v>
      </c>
      <c r="E89" s="62" t="s">
        <v>92</v>
      </c>
      <c r="F89" s="59" t="s">
        <v>370</v>
      </c>
      <c r="G89" s="62" t="n">
        <v>863</v>
      </c>
      <c r="H89" s="202" t="n">
        <v>7.46</v>
      </c>
      <c r="I89" s="50"/>
    </row>
    <row r="90" customFormat="false" ht="17.25" hidden="true" customHeight="true" outlineLevel="0" collapsed="false">
      <c r="A90" s="50"/>
      <c r="B90" s="73"/>
      <c r="C90" s="56" t="s">
        <v>673</v>
      </c>
      <c r="D90" s="221" t="s">
        <v>51</v>
      </c>
      <c r="E90" s="62" t="s">
        <v>111</v>
      </c>
      <c r="F90" s="59" t="s">
        <v>370</v>
      </c>
      <c r="G90" s="62" t="n">
        <v>751</v>
      </c>
      <c r="H90" s="202" t="n">
        <v>7.48</v>
      </c>
      <c r="I90" s="50"/>
    </row>
    <row r="91" customFormat="false" ht="17.25" hidden="true" customHeight="true" outlineLevel="0" collapsed="false">
      <c r="A91" s="50"/>
      <c r="B91" s="73"/>
      <c r="C91" s="63" t="s">
        <v>676</v>
      </c>
      <c r="D91" s="221" t="s">
        <v>51</v>
      </c>
      <c r="E91" s="62" t="s">
        <v>55</v>
      </c>
      <c r="F91" s="59" t="s">
        <v>370</v>
      </c>
      <c r="G91" s="59" t="n">
        <v>491</v>
      </c>
      <c r="H91" s="211" t="n">
        <v>7.53</v>
      </c>
      <c r="I91" s="50"/>
    </row>
    <row r="92" customFormat="false" ht="17.25" hidden="true" customHeight="true" outlineLevel="0" collapsed="false">
      <c r="A92" s="50"/>
      <c r="B92" s="73"/>
      <c r="C92" s="56" t="s">
        <v>677</v>
      </c>
      <c r="D92" s="221" t="s">
        <v>51</v>
      </c>
      <c r="E92" s="62" t="s">
        <v>60</v>
      </c>
      <c r="F92" s="59" t="s">
        <v>370</v>
      </c>
      <c r="G92" s="62" t="n">
        <v>902</v>
      </c>
      <c r="H92" s="202" t="n">
        <v>7.55</v>
      </c>
      <c r="I92" s="50"/>
    </row>
    <row r="93" customFormat="false" ht="17.25" hidden="true" customHeight="true" outlineLevel="0" collapsed="false">
      <c r="A93" s="50"/>
      <c r="B93" s="73"/>
      <c r="C93" s="92" t="s">
        <v>678</v>
      </c>
      <c r="D93" s="221" t="s">
        <v>51</v>
      </c>
      <c r="E93" s="62" t="s">
        <v>100</v>
      </c>
      <c r="F93" s="62" t="s">
        <v>370</v>
      </c>
      <c r="G93" s="62" t="n">
        <v>686</v>
      </c>
      <c r="H93" s="202" t="n">
        <v>7.56</v>
      </c>
      <c r="I93" s="50"/>
    </row>
    <row r="94" customFormat="false" ht="17.25" hidden="true" customHeight="true" outlineLevel="0" collapsed="false">
      <c r="A94" s="50"/>
      <c r="B94" s="73"/>
      <c r="C94" s="56" t="s">
        <v>690</v>
      </c>
      <c r="D94" s="221" t="s">
        <v>51</v>
      </c>
      <c r="E94" s="62" t="s">
        <v>60</v>
      </c>
      <c r="F94" s="59" t="s">
        <v>370</v>
      </c>
      <c r="G94" s="62" t="n">
        <v>903</v>
      </c>
      <c r="H94" s="202" t="n">
        <v>8.01</v>
      </c>
      <c r="I94" s="50"/>
    </row>
    <row r="95" customFormat="false" ht="17.25" hidden="false" customHeight="true" outlineLevel="0" collapsed="false">
      <c r="A95" s="50"/>
      <c r="B95" s="73"/>
      <c r="C95" s="56" t="s">
        <v>630</v>
      </c>
      <c r="D95" s="221" t="s">
        <v>246</v>
      </c>
      <c r="E95" s="62" t="s">
        <v>88</v>
      </c>
      <c r="F95" s="59" t="s">
        <v>391</v>
      </c>
      <c r="G95" s="62" t="n">
        <v>852</v>
      </c>
      <c r="H95" s="119"/>
      <c r="I95" s="50"/>
    </row>
    <row r="96" customFormat="false" ht="17.25" hidden="false" customHeight="true" outlineLevel="0" collapsed="false">
      <c r="A96" s="50"/>
      <c r="B96" s="73" t="n">
        <v>1</v>
      </c>
      <c r="C96" s="56" t="s">
        <v>631</v>
      </c>
      <c r="D96" s="221" t="s">
        <v>246</v>
      </c>
      <c r="E96" s="62" t="s">
        <v>60</v>
      </c>
      <c r="F96" s="59" t="s">
        <v>370</v>
      </c>
      <c r="G96" s="62" t="n">
        <v>906</v>
      </c>
      <c r="H96" s="119" t="n">
        <v>7.28</v>
      </c>
      <c r="I96" s="50"/>
    </row>
    <row r="97" customFormat="false" ht="17.25" hidden="false" customHeight="true" outlineLevel="0" collapsed="false">
      <c r="A97" s="50"/>
      <c r="B97" s="73" t="n">
        <v>2</v>
      </c>
      <c r="C97" s="63" t="s">
        <v>633</v>
      </c>
      <c r="D97" s="221" t="s">
        <v>246</v>
      </c>
      <c r="E97" s="62" t="s">
        <v>66</v>
      </c>
      <c r="F97" s="59" t="s">
        <v>370</v>
      </c>
      <c r="G97" s="62" t="n">
        <v>554</v>
      </c>
      <c r="H97" s="55" t="s">
        <v>634</v>
      </c>
      <c r="I97" s="50"/>
    </row>
    <row r="98" customFormat="false" ht="17.25" hidden="false" customHeight="true" outlineLevel="0" collapsed="false">
      <c r="A98" s="50"/>
      <c r="B98" s="73" t="n">
        <v>3</v>
      </c>
      <c r="C98" s="63" t="s">
        <v>635</v>
      </c>
      <c r="D98" s="221" t="s">
        <v>246</v>
      </c>
      <c r="E98" s="62" t="s">
        <v>66</v>
      </c>
      <c r="F98" s="59" t="s">
        <v>370</v>
      </c>
      <c r="G98" s="62" t="n">
        <v>557</v>
      </c>
      <c r="H98" s="55" t="s">
        <v>636</v>
      </c>
      <c r="I98" s="50"/>
    </row>
    <row r="99" customFormat="false" ht="17.25" hidden="false" customHeight="true" outlineLevel="0" collapsed="false">
      <c r="A99" s="50"/>
      <c r="B99" s="73" t="n">
        <v>4</v>
      </c>
      <c r="C99" s="56" t="s">
        <v>637</v>
      </c>
      <c r="D99" s="221" t="s">
        <v>246</v>
      </c>
      <c r="E99" s="62" t="s">
        <v>111</v>
      </c>
      <c r="F99" s="59" t="s">
        <v>370</v>
      </c>
      <c r="G99" s="62" t="n">
        <v>755</v>
      </c>
      <c r="H99" s="119" t="s">
        <v>638</v>
      </c>
      <c r="I99" s="50"/>
    </row>
    <row r="100" customFormat="false" ht="17.25" hidden="true" customHeight="true" outlineLevel="0" collapsed="false">
      <c r="A100" s="50"/>
      <c r="B100" s="73"/>
      <c r="C100" s="63" t="s">
        <v>691</v>
      </c>
      <c r="D100" s="221" t="s">
        <v>51</v>
      </c>
      <c r="E100" s="62" t="s">
        <v>66</v>
      </c>
      <c r="F100" s="59" t="s">
        <v>370</v>
      </c>
      <c r="G100" s="59" t="n">
        <v>540</v>
      </c>
      <c r="H100" s="264" t="n">
        <v>8.04</v>
      </c>
      <c r="I100" s="50"/>
    </row>
    <row r="101" customFormat="false" ht="17.25" hidden="true" customHeight="true" outlineLevel="0" collapsed="false">
      <c r="A101" s="50"/>
      <c r="B101" s="73"/>
      <c r="C101" s="56" t="s">
        <v>692</v>
      </c>
      <c r="D101" s="221" t="s">
        <v>51</v>
      </c>
      <c r="E101" s="62" t="s">
        <v>111</v>
      </c>
      <c r="F101" s="59" t="s">
        <v>370</v>
      </c>
      <c r="G101" s="62" t="n">
        <v>752</v>
      </c>
      <c r="H101" s="202" t="n">
        <v>8.05</v>
      </c>
      <c r="I101" s="50"/>
    </row>
    <row r="102" customFormat="false" ht="17.25" hidden="true" customHeight="true" outlineLevel="0" collapsed="false">
      <c r="A102" s="50"/>
      <c r="B102" s="73"/>
      <c r="C102" s="56" t="s">
        <v>699</v>
      </c>
      <c r="D102" s="221" t="s">
        <v>51</v>
      </c>
      <c r="E102" s="62" t="s">
        <v>111</v>
      </c>
      <c r="F102" s="59" t="s">
        <v>370</v>
      </c>
      <c r="G102" s="62" t="n">
        <v>750</v>
      </c>
      <c r="H102" s="202" t="n">
        <v>8.27</v>
      </c>
      <c r="I102" s="50"/>
    </row>
    <row r="103" customFormat="false" ht="17.25" hidden="true" customHeight="true" outlineLevel="0" collapsed="false">
      <c r="A103" s="50"/>
      <c r="B103" s="73"/>
      <c r="C103" s="63" t="s">
        <v>700</v>
      </c>
      <c r="D103" s="221" t="s">
        <v>51</v>
      </c>
      <c r="E103" s="62" t="s">
        <v>66</v>
      </c>
      <c r="F103" s="59" t="s">
        <v>370</v>
      </c>
      <c r="G103" s="62" t="n">
        <v>542</v>
      </c>
      <c r="H103" s="211" t="n">
        <v>8.29</v>
      </c>
      <c r="I103" s="50"/>
    </row>
    <row r="104" customFormat="false" ht="17.25" hidden="true" customHeight="true" outlineLevel="0" collapsed="false">
      <c r="A104" s="50"/>
      <c r="B104" s="73"/>
      <c r="C104" s="92" t="s">
        <v>586</v>
      </c>
      <c r="D104" s="221" t="s">
        <v>51</v>
      </c>
      <c r="E104" s="62" t="s">
        <v>125</v>
      </c>
      <c r="F104" s="62" t="s">
        <v>391</v>
      </c>
      <c r="G104" s="62" t="n">
        <v>697</v>
      </c>
      <c r="H104" s="202"/>
      <c r="I104" s="50"/>
    </row>
    <row r="105" customFormat="false" ht="17.25" hidden="true" customHeight="true" outlineLevel="0" collapsed="false">
      <c r="A105" s="50"/>
      <c r="B105" s="73"/>
      <c r="C105" s="56" t="s">
        <v>701</v>
      </c>
      <c r="D105" s="221" t="s">
        <v>51</v>
      </c>
      <c r="E105" s="62" t="s">
        <v>73</v>
      </c>
      <c r="F105" s="59" t="s">
        <v>370</v>
      </c>
      <c r="G105" s="62" t="n">
        <v>386</v>
      </c>
      <c r="H105" s="211" t="n">
        <v>8.36</v>
      </c>
      <c r="I105" s="50"/>
    </row>
    <row r="106" customFormat="false" ht="17.25" hidden="false" customHeight="true" outlineLevel="0" collapsed="false">
      <c r="A106" s="50"/>
      <c r="B106" s="73" t="n">
        <v>5</v>
      </c>
      <c r="C106" s="56" t="s">
        <v>646</v>
      </c>
      <c r="D106" s="221" t="s">
        <v>246</v>
      </c>
      <c r="E106" s="62" t="s">
        <v>125</v>
      </c>
      <c r="F106" s="59" t="s">
        <v>370</v>
      </c>
      <c r="G106" s="62" t="n">
        <v>700</v>
      </c>
      <c r="H106" s="119" t="s">
        <v>647</v>
      </c>
      <c r="I106" s="50"/>
    </row>
    <row r="107" customFormat="false" ht="17.25" hidden="false" customHeight="true" outlineLevel="0" collapsed="false">
      <c r="A107" s="50"/>
      <c r="B107" s="73" t="n">
        <v>6</v>
      </c>
      <c r="C107" s="56" t="s">
        <v>648</v>
      </c>
      <c r="D107" s="221" t="s">
        <v>246</v>
      </c>
      <c r="E107" s="62" t="s">
        <v>55</v>
      </c>
      <c r="F107" s="253" t="s">
        <v>370</v>
      </c>
      <c r="G107" s="62" t="n">
        <v>493</v>
      </c>
      <c r="H107" s="55" t="s">
        <v>649</v>
      </c>
      <c r="I107" s="50"/>
    </row>
    <row r="108" customFormat="false" ht="17.25" hidden="false" customHeight="true" outlineLevel="0" collapsed="false">
      <c r="A108" s="50"/>
      <c r="B108" s="73" t="n">
        <v>7</v>
      </c>
      <c r="C108" s="56" t="s">
        <v>650</v>
      </c>
      <c r="D108" s="221" t="s">
        <v>246</v>
      </c>
      <c r="E108" s="62" t="s">
        <v>111</v>
      </c>
      <c r="F108" s="59" t="s">
        <v>370</v>
      </c>
      <c r="G108" s="62" t="n">
        <v>800</v>
      </c>
      <c r="H108" s="119" t="s">
        <v>651</v>
      </c>
      <c r="I108" s="50"/>
    </row>
    <row r="109" customFormat="false" ht="17.25" hidden="false" customHeight="true" outlineLevel="0" collapsed="false">
      <c r="A109" s="50"/>
      <c r="B109" s="73" t="n">
        <v>8</v>
      </c>
      <c r="C109" s="56" t="s">
        <v>652</v>
      </c>
      <c r="D109" s="221" t="s">
        <v>246</v>
      </c>
      <c r="E109" s="62" t="s">
        <v>92</v>
      </c>
      <c r="F109" s="59" t="s">
        <v>370</v>
      </c>
      <c r="G109" s="62" t="n">
        <v>870</v>
      </c>
      <c r="H109" s="119" t="s">
        <v>653</v>
      </c>
      <c r="I109" s="50"/>
    </row>
    <row r="110" customFormat="false" ht="17.25" hidden="false" customHeight="true" outlineLevel="0" collapsed="false">
      <c r="A110" s="50"/>
      <c r="B110" s="73" t="n">
        <v>9</v>
      </c>
      <c r="C110" s="56" t="s">
        <v>432</v>
      </c>
      <c r="D110" s="221" t="s">
        <v>246</v>
      </c>
      <c r="E110" s="62" t="s">
        <v>111</v>
      </c>
      <c r="F110" s="59" t="s">
        <v>370</v>
      </c>
      <c r="G110" s="62" t="n">
        <v>754</v>
      </c>
      <c r="H110" s="119" t="s">
        <v>654</v>
      </c>
      <c r="I110" s="50"/>
    </row>
    <row r="111" customFormat="false" ht="17.25" hidden="true" customHeight="true" outlineLevel="0" collapsed="false">
      <c r="A111" s="50"/>
      <c r="B111" s="73"/>
      <c r="C111" s="64" t="s">
        <v>702</v>
      </c>
      <c r="D111" s="221" t="s">
        <v>51</v>
      </c>
      <c r="E111" s="62" t="s">
        <v>125</v>
      </c>
      <c r="F111" s="62" t="s">
        <v>370</v>
      </c>
      <c r="G111" s="62" t="n">
        <v>695</v>
      </c>
      <c r="H111" s="202" t="n">
        <v>8.43</v>
      </c>
      <c r="I111" s="50"/>
    </row>
    <row r="112" customFormat="false" ht="17.25" hidden="false" customHeight="true" outlineLevel="0" collapsed="false">
      <c r="A112" s="50"/>
      <c r="B112" s="73" t="n">
        <v>10</v>
      </c>
      <c r="C112" s="63" t="s">
        <v>656</v>
      </c>
      <c r="D112" s="221" t="s">
        <v>246</v>
      </c>
      <c r="E112" s="62" t="s">
        <v>66</v>
      </c>
      <c r="F112" s="59" t="s">
        <v>370</v>
      </c>
      <c r="G112" s="62" t="n">
        <v>562</v>
      </c>
      <c r="H112" s="55" t="s">
        <v>657</v>
      </c>
      <c r="I112" s="50"/>
    </row>
    <row r="113" customFormat="false" ht="17.25" hidden="false" customHeight="true" outlineLevel="0" collapsed="false">
      <c r="A113" s="50"/>
      <c r="B113" s="73" t="n">
        <v>11</v>
      </c>
      <c r="C113" s="56" t="s">
        <v>658</v>
      </c>
      <c r="D113" s="221" t="s">
        <v>246</v>
      </c>
      <c r="E113" s="62" t="s">
        <v>70</v>
      </c>
      <c r="F113" s="59" t="s">
        <v>370</v>
      </c>
      <c r="G113" s="62" t="n">
        <v>580</v>
      </c>
      <c r="H113" s="61" t="s">
        <v>659</v>
      </c>
      <c r="I113" s="50"/>
    </row>
    <row r="114" customFormat="false" ht="17.25" hidden="true" customHeight="true" outlineLevel="0" collapsed="false">
      <c r="A114" s="50"/>
      <c r="B114" s="73"/>
      <c r="C114" s="56" t="s">
        <v>516</v>
      </c>
      <c r="D114" s="221" t="s">
        <v>51</v>
      </c>
      <c r="E114" s="62" t="s">
        <v>353</v>
      </c>
      <c r="F114" s="59" t="s">
        <v>391</v>
      </c>
      <c r="G114" s="62" t="n">
        <v>736</v>
      </c>
      <c r="H114" s="202" t="n">
        <v>7.15</v>
      </c>
      <c r="I114" s="50"/>
    </row>
    <row r="115" customFormat="false" ht="17.25" hidden="true" customHeight="true" outlineLevel="0" collapsed="false">
      <c r="A115" s="50"/>
      <c r="B115" s="73"/>
      <c r="C115" s="56" t="s">
        <v>587</v>
      </c>
      <c r="D115" s="221" t="s">
        <v>51</v>
      </c>
      <c r="E115" s="62" t="s">
        <v>353</v>
      </c>
      <c r="F115" s="59" t="s">
        <v>391</v>
      </c>
      <c r="G115" s="62" t="n">
        <v>737</v>
      </c>
      <c r="H115" s="202"/>
      <c r="I115" s="50"/>
    </row>
    <row r="116" customFormat="false" ht="17.25" hidden="true" customHeight="true" outlineLevel="0" collapsed="false">
      <c r="A116" s="50"/>
      <c r="B116" s="73"/>
      <c r="C116" s="56" t="s">
        <v>588</v>
      </c>
      <c r="D116" s="221" t="s">
        <v>51</v>
      </c>
      <c r="E116" s="62" t="s">
        <v>353</v>
      </c>
      <c r="F116" s="59" t="s">
        <v>391</v>
      </c>
      <c r="G116" s="59" t="n">
        <v>738</v>
      </c>
      <c r="H116" s="202"/>
      <c r="I116" s="50"/>
    </row>
    <row r="117" customFormat="false" ht="17.25" hidden="true" customHeight="true" outlineLevel="0" collapsed="false">
      <c r="A117" s="50"/>
      <c r="B117" s="73"/>
      <c r="C117" s="64" t="s">
        <v>703</v>
      </c>
      <c r="D117" s="221" t="s">
        <v>51</v>
      </c>
      <c r="E117" s="62" t="s">
        <v>125</v>
      </c>
      <c r="F117" s="62" t="s">
        <v>370</v>
      </c>
      <c r="G117" s="62" t="n">
        <v>694</v>
      </c>
      <c r="H117" s="202" t="n">
        <v>8.44</v>
      </c>
      <c r="I117" s="50"/>
    </row>
    <row r="118" customFormat="false" ht="17.25" hidden="true" customHeight="true" outlineLevel="0" collapsed="false">
      <c r="A118" s="50"/>
      <c r="B118" s="73"/>
      <c r="C118" s="56" t="s">
        <v>704</v>
      </c>
      <c r="D118" s="221" t="s">
        <v>51</v>
      </c>
      <c r="E118" s="62" t="s">
        <v>73</v>
      </c>
      <c r="F118" s="59" t="s">
        <v>370</v>
      </c>
      <c r="G118" s="62" t="n">
        <v>387</v>
      </c>
      <c r="H118" s="202" t="n">
        <v>8.54</v>
      </c>
      <c r="I118" s="50"/>
    </row>
    <row r="119" customFormat="false" ht="17.25" hidden="true" customHeight="true" outlineLevel="0" collapsed="false">
      <c r="A119" s="50"/>
      <c r="B119" s="73"/>
      <c r="C119" s="56" t="s">
        <v>705</v>
      </c>
      <c r="D119" s="221" t="s">
        <v>51</v>
      </c>
      <c r="E119" s="62" t="s">
        <v>111</v>
      </c>
      <c r="F119" s="59" t="s">
        <v>370</v>
      </c>
      <c r="G119" s="62" t="n">
        <v>746</v>
      </c>
      <c r="H119" s="202" t="n">
        <v>9.31</v>
      </c>
      <c r="I119" s="50"/>
    </row>
    <row r="120" customFormat="false" ht="17.25" hidden="true" customHeight="true" outlineLevel="0" collapsed="false">
      <c r="A120" s="50"/>
      <c r="B120" s="73"/>
      <c r="C120" s="63" t="s">
        <v>661</v>
      </c>
      <c r="D120" s="221" t="s">
        <v>51</v>
      </c>
      <c r="E120" s="62" t="s">
        <v>66</v>
      </c>
      <c r="F120" s="59" t="s">
        <v>370</v>
      </c>
      <c r="G120" s="62" t="n">
        <v>538</v>
      </c>
      <c r="H120" s="202" t="s">
        <v>662</v>
      </c>
      <c r="I120" s="50"/>
    </row>
    <row r="121" customFormat="false" ht="17.25" hidden="true" customHeight="true" outlineLevel="0" collapsed="false">
      <c r="A121" s="50"/>
      <c r="B121" s="153"/>
      <c r="C121" s="56" t="s">
        <v>669</v>
      </c>
      <c r="D121" s="221" t="s">
        <v>51</v>
      </c>
      <c r="E121" s="62" t="s">
        <v>353</v>
      </c>
      <c r="F121" s="59" t="s">
        <v>370</v>
      </c>
      <c r="G121" s="62" t="n">
        <v>741</v>
      </c>
      <c r="H121" s="202" t="s">
        <v>670</v>
      </c>
      <c r="I121" s="50"/>
    </row>
    <row r="122" customFormat="false" ht="17.25" hidden="true" customHeight="true" outlineLevel="0" collapsed="false">
      <c r="A122" s="50"/>
      <c r="B122" s="73"/>
      <c r="C122" s="56" t="s">
        <v>669</v>
      </c>
      <c r="D122" s="221" t="s">
        <v>51</v>
      </c>
      <c r="E122" s="62" t="s">
        <v>353</v>
      </c>
      <c r="F122" s="59" t="s">
        <v>370</v>
      </c>
      <c r="G122" s="62" t="n">
        <v>741</v>
      </c>
      <c r="H122" s="202" t="s">
        <v>670</v>
      </c>
      <c r="I122" s="50"/>
    </row>
    <row r="123" customFormat="false" ht="17.25" hidden="true" customHeight="true" outlineLevel="0" collapsed="false">
      <c r="A123" s="50"/>
      <c r="B123" s="73"/>
      <c r="C123" s="56" t="s">
        <v>548</v>
      </c>
      <c r="D123" s="221" t="s">
        <v>51</v>
      </c>
      <c r="E123" s="62" t="s">
        <v>111</v>
      </c>
      <c r="F123" s="59" t="s">
        <v>391</v>
      </c>
      <c r="G123" s="62" t="n">
        <v>748</v>
      </c>
      <c r="H123" s="202" t="n">
        <v>8.21</v>
      </c>
      <c r="I123" s="50"/>
    </row>
    <row r="124" customFormat="false" ht="17.25" hidden="true" customHeight="true" outlineLevel="0" collapsed="false">
      <c r="A124" s="50"/>
      <c r="B124" s="73"/>
      <c r="C124" s="56" t="s">
        <v>674</v>
      </c>
      <c r="D124" s="221" t="s">
        <v>51</v>
      </c>
      <c r="E124" s="62" t="s">
        <v>73</v>
      </c>
      <c r="F124" s="59" t="s">
        <v>370</v>
      </c>
      <c r="G124" s="62" t="n">
        <v>388</v>
      </c>
      <c r="H124" s="264" t="s">
        <v>675</v>
      </c>
      <c r="I124" s="50"/>
    </row>
    <row r="125" customFormat="false" ht="17.25" hidden="true" customHeight="true" outlineLevel="0" collapsed="false">
      <c r="A125" s="50"/>
      <c r="B125" s="73"/>
      <c r="C125" s="64" t="s">
        <v>693</v>
      </c>
      <c r="D125" s="221" t="s">
        <v>51</v>
      </c>
      <c r="E125" s="62" t="s">
        <v>125</v>
      </c>
      <c r="F125" s="62" t="s">
        <v>370</v>
      </c>
      <c r="G125" s="62" t="n">
        <v>693</v>
      </c>
      <c r="H125" s="202" t="s">
        <v>538</v>
      </c>
      <c r="I125" s="50"/>
    </row>
    <row r="126" customFormat="false" ht="17.25" hidden="true" customHeight="true" outlineLevel="0" collapsed="false">
      <c r="A126" s="50"/>
      <c r="B126" s="73"/>
      <c r="C126" s="56" t="s">
        <v>706</v>
      </c>
      <c r="D126" s="221" t="s">
        <v>51</v>
      </c>
      <c r="E126" s="62" t="s">
        <v>111</v>
      </c>
      <c r="F126" s="59" t="s">
        <v>370</v>
      </c>
      <c r="G126" s="62" t="n">
        <v>372</v>
      </c>
      <c r="H126" s="202"/>
      <c r="I126" s="50"/>
    </row>
    <row r="127" customFormat="false" ht="17.25" hidden="true" customHeight="true" outlineLevel="0" collapsed="false">
      <c r="A127" s="50"/>
      <c r="B127" s="73"/>
      <c r="C127" s="56" t="s">
        <v>707</v>
      </c>
      <c r="D127" s="221" t="s">
        <v>51</v>
      </c>
      <c r="E127" s="62" t="s">
        <v>73</v>
      </c>
      <c r="F127" s="59" t="s">
        <v>370</v>
      </c>
      <c r="G127" s="62" t="n">
        <v>389</v>
      </c>
      <c r="H127" s="202"/>
      <c r="I127" s="50"/>
    </row>
    <row r="128" customFormat="false" ht="17.25" hidden="true" customHeight="true" outlineLevel="0" collapsed="false">
      <c r="A128" s="50"/>
      <c r="B128" s="73"/>
      <c r="C128" s="53" t="s">
        <v>716</v>
      </c>
      <c r="D128" s="65" t="s">
        <v>51</v>
      </c>
      <c r="E128" s="52" t="s">
        <v>532</v>
      </c>
      <c r="F128" s="52" t="s">
        <v>370</v>
      </c>
      <c r="G128" s="52" t="n">
        <v>477</v>
      </c>
      <c r="H128" s="211"/>
      <c r="I128" s="50"/>
    </row>
    <row r="129" customFormat="false" ht="17.25" hidden="false" customHeight="true" outlineLevel="0" collapsed="false">
      <c r="A129" s="50"/>
      <c r="B129" s="73" t="n">
        <v>12</v>
      </c>
      <c r="C129" s="63" t="s">
        <v>679</v>
      </c>
      <c r="D129" s="221" t="s">
        <v>246</v>
      </c>
      <c r="E129" s="62" t="s">
        <v>55</v>
      </c>
      <c r="F129" s="59" t="s">
        <v>370</v>
      </c>
      <c r="G129" s="59" t="n">
        <v>492</v>
      </c>
      <c r="H129" s="119" t="s">
        <v>680</v>
      </c>
      <c r="I129" s="50"/>
    </row>
    <row r="130" customFormat="false" ht="17.25" hidden="false" customHeight="true" outlineLevel="0" collapsed="false">
      <c r="A130" s="50"/>
      <c r="B130" s="73" t="n">
        <v>13</v>
      </c>
      <c r="C130" s="56" t="s">
        <v>681</v>
      </c>
      <c r="D130" s="221" t="s">
        <v>246</v>
      </c>
      <c r="E130" s="62" t="s">
        <v>111</v>
      </c>
      <c r="F130" s="59" t="s">
        <v>370</v>
      </c>
      <c r="G130" s="62" t="n">
        <v>756</v>
      </c>
      <c r="H130" s="119" t="s">
        <v>567</v>
      </c>
      <c r="I130" s="50"/>
    </row>
    <row r="131" customFormat="false" ht="17.25" hidden="false" customHeight="true" outlineLevel="0" collapsed="false">
      <c r="A131" s="50"/>
      <c r="B131" s="73" t="n">
        <v>14</v>
      </c>
      <c r="C131" s="56" t="s">
        <v>682</v>
      </c>
      <c r="D131" s="221" t="s">
        <v>246</v>
      </c>
      <c r="E131" s="62" t="s">
        <v>111</v>
      </c>
      <c r="F131" s="59" t="s">
        <v>370</v>
      </c>
      <c r="G131" s="62" t="n">
        <v>373</v>
      </c>
      <c r="H131" s="55" t="s">
        <v>683</v>
      </c>
      <c r="I131" s="50"/>
    </row>
    <row r="132" customFormat="false" ht="17.25" hidden="false" customHeight="true" outlineLevel="0" collapsed="false">
      <c r="A132" s="50"/>
      <c r="B132" s="73" t="n">
        <v>15</v>
      </c>
      <c r="C132" s="56" t="s">
        <v>684</v>
      </c>
      <c r="D132" s="221" t="s">
        <v>246</v>
      </c>
      <c r="E132" s="62" t="s">
        <v>111</v>
      </c>
      <c r="F132" s="59" t="s">
        <v>370</v>
      </c>
      <c r="G132" s="62" t="n">
        <v>802</v>
      </c>
      <c r="H132" s="119" t="s">
        <v>685</v>
      </c>
      <c r="I132" s="50"/>
    </row>
    <row r="133" customFormat="false" ht="17.25" hidden="false" customHeight="true" outlineLevel="0" collapsed="false">
      <c r="A133" s="50"/>
      <c r="B133" s="73" t="n">
        <v>16</v>
      </c>
      <c r="C133" s="56" t="s">
        <v>686</v>
      </c>
      <c r="D133" s="221" t="s">
        <v>246</v>
      </c>
      <c r="E133" s="62" t="s">
        <v>73</v>
      </c>
      <c r="F133" s="59" t="s">
        <v>370</v>
      </c>
      <c r="G133" s="62" t="n">
        <v>384</v>
      </c>
      <c r="H133" s="119" t="s">
        <v>687</v>
      </c>
      <c r="I133" s="50"/>
    </row>
    <row r="134" customFormat="false" ht="17.25" hidden="false" customHeight="true" outlineLevel="0" collapsed="false">
      <c r="A134" s="50"/>
      <c r="B134" s="73" t="n">
        <v>17</v>
      </c>
      <c r="C134" s="56" t="s">
        <v>688</v>
      </c>
      <c r="D134" s="221" t="s">
        <v>246</v>
      </c>
      <c r="E134" s="62" t="s">
        <v>125</v>
      </c>
      <c r="F134" s="59" t="s">
        <v>370</v>
      </c>
      <c r="G134" s="62" t="n">
        <v>701</v>
      </c>
      <c r="H134" s="119" t="s">
        <v>689</v>
      </c>
      <c r="I134" s="50"/>
    </row>
    <row r="135" customFormat="false" ht="17.25" hidden="true" customHeight="true" outlineLevel="0" collapsed="false">
      <c r="A135" s="50"/>
      <c r="B135" s="73"/>
      <c r="C135" s="53" t="s">
        <v>717</v>
      </c>
      <c r="D135" s="65" t="s">
        <v>51</v>
      </c>
      <c r="E135" s="52" t="s">
        <v>532</v>
      </c>
      <c r="F135" s="52" t="s">
        <v>370</v>
      </c>
      <c r="G135" s="52" t="n">
        <v>479</v>
      </c>
      <c r="H135" s="211"/>
      <c r="I135" s="50"/>
    </row>
    <row r="136" customFormat="false" ht="17.25" hidden="true" customHeight="true" outlineLevel="0" collapsed="false">
      <c r="A136" s="50"/>
      <c r="B136" s="73"/>
      <c r="C136" s="63" t="s">
        <v>667</v>
      </c>
      <c r="D136" s="221" t="s">
        <v>51</v>
      </c>
      <c r="E136" s="62" t="s">
        <v>55</v>
      </c>
      <c r="F136" s="59" t="s">
        <v>370</v>
      </c>
      <c r="G136" s="62" t="n">
        <v>488</v>
      </c>
      <c r="H136" s="264"/>
      <c r="I136" s="50"/>
    </row>
    <row r="137" customFormat="false" ht="17.25" hidden="true" customHeight="true" outlineLevel="0" collapsed="false">
      <c r="A137" s="50"/>
      <c r="B137" s="73"/>
      <c r="C137" s="92" t="s">
        <v>626</v>
      </c>
      <c r="D137" s="221" t="s">
        <v>51</v>
      </c>
      <c r="E137" s="62" t="s">
        <v>55</v>
      </c>
      <c r="F137" s="62" t="s">
        <v>370</v>
      </c>
      <c r="G137" s="62" t="n">
        <v>490</v>
      </c>
      <c r="H137" s="211"/>
      <c r="I137" s="50"/>
    </row>
    <row r="138" customFormat="false" ht="17.25" hidden="true" customHeight="true" outlineLevel="0" collapsed="false">
      <c r="A138" s="50"/>
      <c r="B138" s="73"/>
      <c r="C138" s="63" t="s">
        <v>663</v>
      </c>
      <c r="D138" s="221" t="s">
        <v>51</v>
      </c>
      <c r="E138" s="62" t="s">
        <v>66</v>
      </c>
      <c r="F138" s="59" t="s">
        <v>370</v>
      </c>
      <c r="G138" s="62" t="n">
        <v>543</v>
      </c>
      <c r="H138" s="202"/>
      <c r="I138" s="50"/>
    </row>
    <row r="139" customFormat="false" ht="17.25" hidden="false" customHeight="true" outlineLevel="0" collapsed="false">
      <c r="A139" s="50"/>
      <c r="B139" s="73" t="n">
        <v>18</v>
      </c>
      <c r="C139" s="64" t="s">
        <v>694</v>
      </c>
      <c r="D139" s="221" t="s">
        <v>246</v>
      </c>
      <c r="E139" s="62" t="s">
        <v>100</v>
      </c>
      <c r="F139" s="62" t="s">
        <v>370</v>
      </c>
      <c r="G139" s="62" t="n">
        <v>691</v>
      </c>
      <c r="H139" s="119" t="s">
        <v>695</v>
      </c>
      <c r="I139" s="50"/>
    </row>
    <row r="140" customFormat="false" ht="17.25" hidden="false" customHeight="true" outlineLevel="0" collapsed="false">
      <c r="A140" s="50"/>
      <c r="B140" s="73" t="n">
        <v>19</v>
      </c>
      <c r="C140" s="56" t="s">
        <v>696</v>
      </c>
      <c r="D140" s="221" t="s">
        <v>246</v>
      </c>
      <c r="E140" s="62" t="s">
        <v>125</v>
      </c>
      <c r="F140" s="59" t="s">
        <v>370</v>
      </c>
      <c r="G140" s="62" t="n">
        <v>702</v>
      </c>
      <c r="H140" s="119" t="s">
        <v>695</v>
      </c>
      <c r="I140" s="50"/>
    </row>
    <row r="141" customFormat="false" ht="17.25" hidden="false" customHeight="true" outlineLevel="0" collapsed="false">
      <c r="A141" s="50"/>
      <c r="B141" s="73" t="n">
        <v>20</v>
      </c>
      <c r="C141" s="56" t="s">
        <v>697</v>
      </c>
      <c r="D141" s="221" t="s">
        <v>246</v>
      </c>
      <c r="E141" s="62" t="s">
        <v>100</v>
      </c>
      <c r="F141" s="59" t="s">
        <v>370</v>
      </c>
      <c r="G141" s="62" t="n">
        <v>687</v>
      </c>
      <c r="H141" s="119" t="s">
        <v>698</v>
      </c>
      <c r="I141" s="50"/>
    </row>
    <row r="142" customFormat="false" ht="17.25" hidden="true" customHeight="true" outlineLevel="0" collapsed="false">
      <c r="A142" s="50"/>
      <c r="B142" s="73"/>
      <c r="C142" s="63" t="s">
        <v>543</v>
      </c>
      <c r="D142" s="83" t="s">
        <v>51</v>
      </c>
      <c r="E142" s="84" t="s">
        <v>88</v>
      </c>
      <c r="F142" s="59" t="s">
        <v>391</v>
      </c>
      <c r="G142" s="59" t="n">
        <v>832</v>
      </c>
      <c r="H142" s="202" t="n">
        <v>8.11</v>
      </c>
      <c r="I142" s="50"/>
    </row>
    <row r="143" customFormat="false" ht="17.25" hidden="true" customHeight="true" outlineLevel="0" collapsed="false">
      <c r="A143" s="50"/>
      <c r="B143" s="73"/>
      <c r="C143" s="92" t="s">
        <v>718</v>
      </c>
      <c r="D143" s="54" t="s">
        <v>51</v>
      </c>
      <c r="E143" s="62" t="s">
        <v>100</v>
      </c>
      <c r="F143" s="62" t="s">
        <v>370</v>
      </c>
      <c r="G143" s="62" t="n">
        <v>681</v>
      </c>
      <c r="H143" s="202"/>
      <c r="I143" s="50"/>
    </row>
    <row r="144" customFormat="false" ht="17.25" hidden="true" customHeight="true" outlineLevel="0" collapsed="false">
      <c r="A144" s="50"/>
      <c r="B144" s="73"/>
      <c r="C144" s="63" t="s">
        <v>719</v>
      </c>
      <c r="D144" s="54" t="s">
        <v>51</v>
      </c>
      <c r="E144" s="62" t="s">
        <v>100</v>
      </c>
      <c r="F144" s="59" t="s">
        <v>370</v>
      </c>
      <c r="G144" s="62" t="n">
        <v>683</v>
      </c>
      <c r="H144" s="202"/>
      <c r="I144" s="50"/>
    </row>
    <row r="145" customFormat="false" ht="17.25" hidden="true" customHeight="true" outlineLevel="0" collapsed="false">
      <c r="A145" s="50"/>
      <c r="B145" s="73"/>
      <c r="C145" s="63" t="s">
        <v>720</v>
      </c>
      <c r="D145" s="221" t="s">
        <v>51</v>
      </c>
      <c r="E145" s="62" t="s">
        <v>125</v>
      </c>
      <c r="F145" s="59" t="s">
        <v>370</v>
      </c>
      <c r="G145" s="62" t="n">
        <v>696</v>
      </c>
      <c r="H145" s="202"/>
      <c r="I145" s="50"/>
    </row>
    <row r="146" customFormat="false" ht="17.25" hidden="true" customHeight="true" outlineLevel="0" collapsed="false">
      <c r="A146" s="50"/>
      <c r="B146" s="73"/>
      <c r="C146" s="56" t="s">
        <v>721</v>
      </c>
      <c r="D146" s="221" t="s">
        <v>51</v>
      </c>
      <c r="E146" s="62" t="s">
        <v>125</v>
      </c>
      <c r="F146" s="59" t="s">
        <v>370</v>
      </c>
      <c r="G146" s="62" t="n">
        <v>698</v>
      </c>
      <c r="H146" s="202"/>
      <c r="I146" s="50"/>
    </row>
    <row r="147" customFormat="false" ht="17.25" hidden="true" customHeight="true" outlineLevel="0" collapsed="false">
      <c r="A147" s="50"/>
      <c r="B147" s="73"/>
      <c r="C147" s="63" t="s">
        <v>730</v>
      </c>
      <c r="D147" s="221" t="s">
        <v>51</v>
      </c>
      <c r="E147" s="62" t="s">
        <v>125</v>
      </c>
      <c r="F147" s="59" t="s">
        <v>370</v>
      </c>
      <c r="G147" s="62" t="n">
        <v>733</v>
      </c>
      <c r="H147" s="202"/>
      <c r="I147" s="50"/>
    </row>
    <row r="148" customFormat="false" ht="17.25" hidden="true" customHeight="true" outlineLevel="0" collapsed="false">
      <c r="A148" s="50"/>
      <c r="B148" s="73"/>
      <c r="C148" s="56" t="s">
        <v>525</v>
      </c>
      <c r="D148" s="221" t="s">
        <v>51</v>
      </c>
      <c r="E148" s="62" t="s">
        <v>88</v>
      </c>
      <c r="F148" s="59" t="s">
        <v>391</v>
      </c>
      <c r="G148" s="62" t="n">
        <v>846</v>
      </c>
      <c r="H148" s="202" t="n">
        <v>7.45</v>
      </c>
      <c r="I148" s="50"/>
    </row>
    <row r="149" customFormat="false" ht="17.25" hidden="true" customHeight="true" outlineLevel="0" collapsed="false">
      <c r="A149" s="50"/>
      <c r="B149" s="73"/>
      <c r="C149" s="56" t="s">
        <v>731</v>
      </c>
      <c r="D149" s="221" t="s">
        <v>51</v>
      </c>
      <c r="E149" s="62" t="s">
        <v>111</v>
      </c>
      <c r="F149" s="59" t="s">
        <v>370</v>
      </c>
      <c r="G149" s="62" t="n">
        <v>749</v>
      </c>
      <c r="H149" s="202"/>
      <c r="I149" s="50"/>
    </row>
    <row r="150" customFormat="false" ht="17.25" hidden="true" customHeight="true" outlineLevel="0" collapsed="false">
      <c r="A150" s="50"/>
      <c r="B150" s="73"/>
      <c r="C150" s="56" t="s">
        <v>732</v>
      </c>
      <c r="D150" s="221" t="s">
        <v>51</v>
      </c>
      <c r="E150" s="62" t="s">
        <v>111</v>
      </c>
      <c r="F150" s="59" t="s">
        <v>370</v>
      </c>
      <c r="G150" s="62" t="n">
        <v>753</v>
      </c>
      <c r="H150" s="230"/>
      <c r="I150" s="50"/>
    </row>
    <row r="151" customFormat="false" ht="17.25" hidden="false" customHeight="true" outlineLevel="0" collapsed="false">
      <c r="A151" s="50"/>
      <c r="B151" s="73" t="n">
        <v>21</v>
      </c>
      <c r="C151" s="56" t="s">
        <v>708</v>
      </c>
      <c r="D151" s="221" t="s">
        <v>246</v>
      </c>
      <c r="E151" s="62" t="s">
        <v>60</v>
      </c>
      <c r="F151" s="59" t="s">
        <v>370</v>
      </c>
      <c r="G151" s="62" t="n">
        <v>905</v>
      </c>
      <c r="H151" s="119" t="s">
        <v>709</v>
      </c>
      <c r="I151" s="50"/>
    </row>
    <row r="152" customFormat="false" ht="17.25" hidden="false" customHeight="true" outlineLevel="0" collapsed="false">
      <c r="A152" s="50"/>
      <c r="B152" s="73" t="n">
        <v>22</v>
      </c>
      <c r="C152" s="63" t="s">
        <v>710</v>
      </c>
      <c r="D152" s="54" t="s">
        <v>246</v>
      </c>
      <c r="E152" s="62" t="s">
        <v>94</v>
      </c>
      <c r="F152" s="59" t="s">
        <v>370</v>
      </c>
      <c r="G152" s="62" t="n">
        <v>826</v>
      </c>
      <c r="H152" s="119" t="s">
        <v>711</v>
      </c>
      <c r="I152" s="50"/>
    </row>
    <row r="153" customFormat="false" ht="17.25" hidden="false" customHeight="true" outlineLevel="0" collapsed="false">
      <c r="A153" s="50"/>
      <c r="B153" s="73" t="n">
        <v>23</v>
      </c>
      <c r="C153" s="56" t="s">
        <v>712</v>
      </c>
      <c r="D153" s="221" t="s">
        <v>246</v>
      </c>
      <c r="E153" s="62" t="s">
        <v>88</v>
      </c>
      <c r="F153" s="59" t="s">
        <v>370</v>
      </c>
      <c r="G153" s="62" t="n">
        <v>849</v>
      </c>
      <c r="H153" s="119" t="s">
        <v>713</v>
      </c>
      <c r="I153" s="50"/>
    </row>
    <row r="154" customFormat="false" ht="17.25" hidden="false" customHeight="true" outlineLevel="0" collapsed="false">
      <c r="A154" s="50"/>
      <c r="B154" s="73" t="n">
        <v>24</v>
      </c>
      <c r="C154" s="56" t="s">
        <v>714</v>
      </c>
      <c r="D154" s="221" t="s">
        <v>246</v>
      </c>
      <c r="E154" s="62" t="s">
        <v>111</v>
      </c>
      <c r="F154" s="59" t="s">
        <v>370</v>
      </c>
      <c r="G154" s="62" t="n">
        <v>374</v>
      </c>
      <c r="H154" s="55" t="s">
        <v>715</v>
      </c>
      <c r="I154" s="50"/>
    </row>
    <row r="155" customFormat="false" ht="17.25" hidden="true" customHeight="true" outlineLevel="0" collapsed="false">
      <c r="A155" s="50"/>
      <c r="B155" s="73"/>
      <c r="C155" s="63" t="s">
        <v>733</v>
      </c>
      <c r="D155" s="54" t="s">
        <v>51</v>
      </c>
      <c r="E155" s="62" t="s">
        <v>94</v>
      </c>
      <c r="F155" s="59" t="s">
        <v>370</v>
      </c>
      <c r="G155" s="62" t="n">
        <v>822</v>
      </c>
      <c r="H155" s="202"/>
      <c r="I155" s="50"/>
    </row>
    <row r="156" customFormat="false" ht="17.25" hidden="true" customHeight="true" outlineLevel="0" collapsed="false">
      <c r="A156" s="50"/>
      <c r="B156" s="73"/>
      <c r="C156" s="56" t="s">
        <v>541</v>
      </c>
      <c r="D156" s="221" t="s">
        <v>51</v>
      </c>
      <c r="E156" s="62" t="s">
        <v>92</v>
      </c>
      <c r="F156" s="59" t="s">
        <v>391</v>
      </c>
      <c r="G156" s="62" t="n">
        <v>864</v>
      </c>
      <c r="H156" s="202" t="n">
        <v>8.06</v>
      </c>
      <c r="I156" s="50"/>
    </row>
    <row r="157" customFormat="false" ht="17.25" hidden="true" customHeight="true" outlineLevel="0" collapsed="false">
      <c r="A157" s="50"/>
      <c r="B157" s="73"/>
      <c r="C157" s="56" t="s">
        <v>589</v>
      </c>
      <c r="D157" s="221" t="s">
        <v>51</v>
      </c>
      <c r="E157" s="62" t="s">
        <v>92</v>
      </c>
      <c r="F157" s="59" t="s">
        <v>391</v>
      </c>
      <c r="G157" s="62" t="n">
        <v>865</v>
      </c>
      <c r="H157" s="202"/>
      <c r="I157" s="50"/>
    </row>
    <row r="158" customFormat="false" ht="17.25" hidden="true" customHeight="true" outlineLevel="0" collapsed="false">
      <c r="A158" s="50"/>
      <c r="B158" s="73"/>
      <c r="C158" s="63" t="s">
        <v>735</v>
      </c>
      <c r="D158" s="54" t="s">
        <v>51</v>
      </c>
      <c r="E158" s="62" t="s">
        <v>94</v>
      </c>
      <c r="F158" s="59" t="s">
        <v>370</v>
      </c>
      <c r="G158" s="62" t="n">
        <v>824</v>
      </c>
      <c r="H158" s="202"/>
      <c r="I158" s="50"/>
    </row>
    <row r="159" customFormat="false" ht="17.25" hidden="true" customHeight="true" outlineLevel="0" collapsed="false">
      <c r="A159" s="50"/>
      <c r="B159" s="73"/>
      <c r="C159" s="63" t="s">
        <v>737</v>
      </c>
      <c r="D159" s="54" t="s">
        <v>51</v>
      </c>
      <c r="E159" s="62" t="s">
        <v>94</v>
      </c>
      <c r="F159" s="59" t="s">
        <v>370</v>
      </c>
      <c r="G159" s="62" t="n">
        <v>825</v>
      </c>
      <c r="H159" s="202"/>
      <c r="I159" s="50"/>
    </row>
    <row r="160" customFormat="false" ht="17.25" hidden="true" customHeight="true" outlineLevel="0" collapsed="false">
      <c r="A160" s="50"/>
      <c r="B160" s="73"/>
      <c r="C160" s="56" t="s">
        <v>546</v>
      </c>
      <c r="D160" s="221" t="s">
        <v>51</v>
      </c>
      <c r="E160" s="62" t="s">
        <v>92</v>
      </c>
      <c r="F160" s="59" t="s">
        <v>391</v>
      </c>
      <c r="G160" s="62" t="n">
        <v>868</v>
      </c>
      <c r="H160" s="202" t="n">
        <v>8.15</v>
      </c>
      <c r="I160" s="50"/>
    </row>
    <row r="161" customFormat="false" ht="17.25" hidden="false" customHeight="true" outlineLevel="0" collapsed="false">
      <c r="A161" s="50"/>
      <c r="B161" s="73" t="n">
        <v>25</v>
      </c>
      <c r="C161" s="56" t="s">
        <v>722</v>
      </c>
      <c r="D161" s="221" t="s">
        <v>246</v>
      </c>
      <c r="E161" s="62" t="s">
        <v>111</v>
      </c>
      <c r="F161" s="59" t="s">
        <v>370</v>
      </c>
      <c r="G161" s="62" t="n">
        <v>801</v>
      </c>
      <c r="H161" s="119" t="s">
        <v>723</v>
      </c>
      <c r="I161" s="50"/>
    </row>
    <row r="162" customFormat="false" ht="17.25" hidden="false" customHeight="true" outlineLevel="0" collapsed="false">
      <c r="A162" s="50"/>
      <c r="B162" s="73" t="n">
        <v>26</v>
      </c>
      <c r="C162" s="56" t="s">
        <v>724</v>
      </c>
      <c r="D162" s="221" t="s">
        <v>246</v>
      </c>
      <c r="E162" s="62" t="s">
        <v>70</v>
      </c>
      <c r="F162" s="59" t="s">
        <v>370</v>
      </c>
      <c r="G162" s="62" t="n">
        <v>579</v>
      </c>
      <c r="H162" s="55" t="s">
        <v>725</v>
      </c>
      <c r="I162" s="50"/>
    </row>
    <row r="163" customFormat="false" ht="17.25" hidden="false" customHeight="true" outlineLevel="0" collapsed="false">
      <c r="A163" s="50"/>
      <c r="B163" s="73" t="n">
        <v>27</v>
      </c>
      <c r="C163" s="56" t="s">
        <v>726</v>
      </c>
      <c r="D163" s="221" t="s">
        <v>246</v>
      </c>
      <c r="E163" s="62" t="s">
        <v>70</v>
      </c>
      <c r="F163" s="59" t="s">
        <v>370</v>
      </c>
      <c r="G163" s="62" t="n">
        <v>576</v>
      </c>
      <c r="H163" s="61" t="s">
        <v>727</v>
      </c>
      <c r="I163" s="50"/>
    </row>
    <row r="164" customFormat="false" ht="17.25" hidden="false" customHeight="true" outlineLevel="0" collapsed="false">
      <c r="A164" s="50"/>
      <c r="B164" s="73"/>
      <c r="C164" s="56" t="s">
        <v>728</v>
      </c>
      <c r="D164" s="221" t="s">
        <v>246</v>
      </c>
      <c r="E164" s="62" t="s">
        <v>73</v>
      </c>
      <c r="F164" s="59" t="s">
        <v>370</v>
      </c>
      <c r="G164" s="62" t="n">
        <v>383</v>
      </c>
      <c r="H164" s="55"/>
      <c r="I164" s="50"/>
    </row>
    <row r="165" customFormat="false" ht="17.25" hidden="false" customHeight="true" outlineLevel="0" collapsed="false">
      <c r="A165" s="50"/>
      <c r="B165" s="73"/>
      <c r="C165" s="63" t="s">
        <v>729</v>
      </c>
      <c r="D165" s="65" t="s">
        <v>246</v>
      </c>
      <c r="E165" s="52" t="s">
        <v>532</v>
      </c>
      <c r="F165" s="59" t="s">
        <v>370</v>
      </c>
      <c r="G165" s="62" t="n">
        <v>487</v>
      </c>
      <c r="H165" s="55"/>
      <c r="I165" s="50"/>
    </row>
    <row r="166" customFormat="false" ht="17.25" hidden="true" customHeight="true" outlineLevel="0" collapsed="false">
      <c r="A166" s="50"/>
      <c r="B166" s="274"/>
      <c r="C166" s="56" t="s">
        <v>545</v>
      </c>
      <c r="D166" s="221" t="s">
        <v>51</v>
      </c>
      <c r="E166" s="62" t="s">
        <v>81</v>
      </c>
      <c r="F166" s="59" t="s">
        <v>391</v>
      </c>
      <c r="G166" s="62" t="n">
        <v>881</v>
      </c>
      <c r="H166" s="202" t="n">
        <v>8.14</v>
      </c>
      <c r="I166" s="50"/>
    </row>
    <row r="167" customFormat="false" ht="17.25" hidden="true" customHeight="true" outlineLevel="0" collapsed="false">
      <c r="A167" s="50"/>
      <c r="B167" s="73"/>
      <c r="C167" s="56" t="s">
        <v>560</v>
      </c>
      <c r="D167" s="221" t="s">
        <v>51</v>
      </c>
      <c r="E167" s="62" t="s">
        <v>81</v>
      </c>
      <c r="F167" s="59" t="s">
        <v>391</v>
      </c>
      <c r="G167" s="62" t="n">
        <v>882</v>
      </c>
      <c r="H167" s="202" t="n">
        <v>8.43</v>
      </c>
      <c r="I167" s="50"/>
    </row>
    <row r="168" customFormat="false" ht="17.25" hidden="true" customHeight="true" outlineLevel="0" collapsed="false">
      <c r="A168" s="50"/>
      <c r="B168" s="73"/>
      <c r="C168" s="56" t="s">
        <v>573</v>
      </c>
      <c r="D168" s="221" t="s">
        <v>51</v>
      </c>
      <c r="E168" s="62" t="s">
        <v>81</v>
      </c>
      <c r="F168" s="59" t="s">
        <v>391</v>
      </c>
      <c r="G168" s="62" t="n">
        <v>883</v>
      </c>
      <c r="H168" s="202" t="n">
        <v>10.16</v>
      </c>
      <c r="I168" s="50"/>
    </row>
    <row r="169" customFormat="false" ht="17.25" hidden="true" customHeight="true" outlineLevel="0" collapsed="false">
      <c r="A169" s="50"/>
      <c r="B169" s="73"/>
      <c r="C169" s="56" t="s">
        <v>526</v>
      </c>
      <c r="D169" s="221" t="s">
        <v>51</v>
      </c>
      <c r="E169" s="62" t="s">
        <v>81</v>
      </c>
      <c r="F169" s="59" t="s">
        <v>391</v>
      </c>
      <c r="G169" s="62" t="n">
        <v>884</v>
      </c>
      <c r="H169" s="202" t="n">
        <v>7.54</v>
      </c>
      <c r="I169" s="50"/>
    </row>
    <row r="170" customFormat="false" ht="17.25" hidden="false" customHeight="true" outlineLevel="0" collapsed="false">
      <c r="A170" s="50"/>
      <c r="B170" s="73"/>
      <c r="C170" s="56" t="s">
        <v>734</v>
      </c>
      <c r="D170" s="221" t="s">
        <v>246</v>
      </c>
      <c r="E170" s="62" t="s">
        <v>100</v>
      </c>
      <c r="F170" s="253" t="s">
        <v>370</v>
      </c>
      <c r="G170" s="62" t="n">
        <v>688</v>
      </c>
      <c r="H170" s="119"/>
      <c r="I170" s="50"/>
    </row>
    <row r="171" customFormat="false" ht="17.25" hidden="true" customHeight="true" outlineLevel="0" collapsed="false">
      <c r="A171" s="50"/>
      <c r="B171" s="73"/>
      <c r="C171" s="56" t="s">
        <v>578</v>
      </c>
      <c r="D171" s="221" t="s">
        <v>51</v>
      </c>
      <c r="E171" s="62" t="s">
        <v>81</v>
      </c>
      <c r="F171" s="59" t="s">
        <v>391</v>
      </c>
      <c r="G171" s="62" t="n">
        <v>886</v>
      </c>
      <c r="H171" s="202" t="n">
        <v>10.16</v>
      </c>
      <c r="I171" s="50"/>
    </row>
    <row r="172" customFormat="false" ht="17.25" hidden="false" customHeight="true" outlineLevel="0" collapsed="false">
      <c r="A172" s="50"/>
      <c r="B172" s="73"/>
      <c r="C172" s="92" t="s">
        <v>736</v>
      </c>
      <c r="D172" s="221" t="s">
        <v>246</v>
      </c>
      <c r="E172" s="62" t="s">
        <v>100</v>
      </c>
      <c r="F172" s="62" t="s">
        <v>370</v>
      </c>
      <c r="G172" s="62" t="n">
        <v>689</v>
      </c>
      <c r="H172" s="119"/>
      <c r="I172" s="50"/>
    </row>
    <row r="173" customFormat="false" ht="17.25" hidden="true" customHeight="true" outlineLevel="0" collapsed="false">
      <c r="A173" s="50"/>
      <c r="B173" s="73"/>
      <c r="C173" s="77" t="s">
        <v>738</v>
      </c>
      <c r="D173" s="78" t="s">
        <v>51</v>
      </c>
      <c r="E173" s="62" t="s">
        <v>88</v>
      </c>
      <c r="F173" s="59" t="s">
        <v>370</v>
      </c>
      <c r="G173" s="62" t="n">
        <v>841</v>
      </c>
      <c r="H173" s="202"/>
      <c r="I173" s="50"/>
    </row>
    <row r="174" customFormat="false" ht="17.25" hidden="true" customHeight="true" outlineLevel="0" collapsed="false">
      <c r="A174" s="50"/>
      <c r="B174" s="73"/>
      <c r="C174" s="56" t="s">
        <v>739</v>
      </c>
      <c r="D174" s="221" t="s">
        <v>51</v>
      </c>
      <c r="E174" s="62" t="s">
        <v>88</v>
      </c>
      <c r="F174" s="59" t="s">
        <v>370</v>
      </c>
      <c r="G174" s="62" t="n">
        <v>843</v>
      </c>
      <c r="H174" s="202"/>
      <c r="I174" s="50"/>
    </row>
    <row r="175" customFormat="false" ht="17.25" hidden="true" customHeight="true" outlineLevel="0" collapsed="false">
      <c r="A175" s="50"/>
      <c r="B175" s="73"/>
      <c r="C175" s="56" t="s">
        <v>389</v>
      </c>
      <c r="D175" s="221" t="s">
        <v>51</v>
      </c>
      <c r="E175" s="62" t="s">
        <v>88</v>
      </c>
      <c r="F175" s="59" t="s">
        <v>370</v>
      </c>
      <c r="G175" s="62" t="n">
        <v>844</v>
      </c>
      <c r="H175" s="202"/>
      <c r="I175" s="50"/>
    </row>
    <row r="176" customFormat="false" ht="17.25" hidden="true" customHeight="true" outlineLevel="0" collapsed="false">
      <c r="A176" s="50"/>
      <c r="B176" s="73"/>
      <c r="C176" s="56" t="s">
        <v>740</v>
      </c>
      <c r="D176" s="221" t="s">
        <v>51</v>
      </c>
      <c r="E176" s="62" t="s">
        <v>92</v>
      </c>
      <c r="F176" s="59" t="s">
        <v>370</v>
      </c>
      <c r="G176" s="62" t="n">
        <v>866</v>
      </c>
      <c r="H176" s="202"/>
      <c r="I176" s="50"/>
    </row>
    <row r="177" customFormat="false" ht="17.25" hidden="true" customHeight="true" outlineLevel="0" collapsed="false">
      <c r="A177" s="50"/>
      <c r="B177" s="73"/>
      <c r="C177" s="56" t="s">
        <v>741</v>
      </c>
      <c r="D177" s="221" t="s">
        <v>51</v>
      </c>
      <c r="E177" s="62" t="s">
        <v>92</v>
      </c>
      <c r="F177" s="59" t="s">
        <v>370</v>
      </c>
      <c r="G177" s="62" t="n">
        <v>867</v>
      </c>
      <c r="H177" s="202"/>
      <c r="I177" s="50"/>
    </row>
    <row r="178" customFormat="false" ht="17.25" hidden="true" customHeight="true" outlineLevel="0" collapsed="false">
      <c r="A178" s="50"/>
      <c r="B178" s="73"/>
      <c r="C178" s="56" t="s">
        <v>747</v>
      </c>
      <c r="D178" s="221" t="s">
        <v>51</v>
      </c>
      <c r="E178" s="62" t="s">
        <v>60</v>
      </c>
      <c r="F178" s="59" t="s">
        <v>370</v>
      </c>
      <c r="G178" s="62" t="n">
        <v>901</v>
      </c>
      <c r="H178" s="202"/>
      <c r="I178" s="50"/>
    </row>
    <row r="179" customFormat="false" ht="17.25" hidden="false" customHeight="true" outlineLevel="0" collapsed="false">
      <c r="A179" s="50"/>
      <c r="B179" s="73"/>
      <c r="C179" s="56" t="s">
        <v>742</v>
      </c>
      <c r="D179" s="221" t="s">
        <v>246</v>
      </c>
      <c r="E179" s="62" t="s">
        <v>125</v>
      </c>
      <c r="F179" s="59" t="s">
        <v>370</v>
      </c>
      <c r="G179" s="62" t="n">
        <v>703</v>
      </c>
      <c r="H179" s="119"/>
      <c r="I179" s="50"/>
    </row>
    <row r="180" customFormat="false" ht="17.25" hidden="false" customHeight="true" outlineLevel="0" collapsed="false">
      <c r="A180" s="50"/>
      <c r="B180" s="73"/>
      <c r="C180" s="56" t="s">
        <v>743</v>
      </c>
      <c r="D180" s="221" t="s">
        <v>246</v>
      </c>
      <c r="E180" s="62" t="s">
        <v>88</v>
      </c>
      <c r="F180" s="59" t="s">
        <v>370</v>
      </c>
      <c r="G180" s="62" t="n">
        <v>850</v>
      </c>
      <c r="H180" s="119"/>
      <c r="I180" s="50"/>
    </row>
    <row r="181" customFormat="false" ht="17.25" hidden="false" customHeight="true" outlineLevel="0" collapsed="false">
      <c r="A181" s="50"/>
      <c r="B181" s="73"/>
      <c r="C181" s="56" t="s">
        <v>744</v>
      </c>
      <c r="D181" s="221" t="s">
        <v>246</v>
      </c>
      <c r="E181" s="62" t="s">
        <v>92</v>
      </c>
      <c r="F181" s="59" t="s">
        <v>370</v>
      </c>
      <c r="G181" s="62" t="n">
        <v>869</v>
      </c>
      <c r="H181" s="119"/>
      <c r="I181" s="50"/>
    </row>
    <row r="182" customFormat="false" ht="17.25" hidden="false" customHeight="true" outlineLevel="0" collapsed="false">
      <c r="A182" s="50"/>
      <c r="B182" s="52"/>
      <c r="C182" s="56" t="s">
        <v>745</v>
      </c>
      <c r="D182" s="221" t="s">
        <v>246</v>
      </c>
      <c r="E182" s="62" t="s">
        <v>60</v>
      </c>
      <c r="F182" s="59" t="s">
        <v>370</v>
      </c>
      <c r="G182" s="62" t="n">
        <v>904</v>
      </c>
      <c r="H182" s="119"/>
      <c r="I182" s="50"/>
    </row>
    <row r="183" customFormat="false" ht="17.25" hidden="false" customHeight="true" outlineLevel="0" collapsed="false">
      <c r="A183" s="50"/>
      <c r="B183" s="52"/>
      <c r="C183" s="56" t="s">
        <v>746</v>
      </c>
      <c r="D183" s="221" t="s">
        <v>246</v>
      </c>
      <c r="E183" s="62" t="s">
        <v>60</v>
      </c>
      <c r="F183" s="59" t="s">
        <v>370</v>
      </c>
      <c r="G183" s="62" t="n">
        <v>907</v>
      </c>
      <c r="H183" s="119"/>
      <c r="I183" s="50"/>
    </row>
    <row r="184" customFormat="false" ht="17.25" hidden="true" customHeight="true" outlineLevel="0" collapsed="false">
      <c r="A184" s="50"/>
      <c r="B184" s="52"/>
      <c r="C184" s="56" t="s">
        <v>549</v>
      </c>
      <c r="D184" s="221" t="s">
        <v>51</v>
      </c>
      <c r="E184" s="62" t="s">
        <v>73</v>
      </c>
      <c r="F184" s="59" t="s">
        <v>391</v>
      </c>
      <c r="G184" s="62" t="n">
        <v>978</v>
      </c>
      <c r="H184" s="202" t="n">
        <v>8.28</v>
      </c>
      <c r="I184" s="50"/>
    </row>
    <row r="186" customFormat="false" ht="18.75" hidden="false" customHeight="false" outlineLevel="0" collapsed="false">
      <c r="B186" s="23" t="s">
        <v>27</v>
      </c>
      <c r="C186" s="23"/>
      <c r="D186" s="23"/>
      <c r="E186" s="23"/>
    </row>
    <row r="187" customFormat="false" ht="18.75" hidden="false" customHeight="false" outlineLevel="0" collapsed="false">
      <c r="C187" s="128"/>
      <c r="E187" s="47"/>
    </row>
    <row r="188" customFormat="false" ht="18.75" hidden="false" customHeight="false" outlineLevel="0" collapsed="false">
      <c r="B188" s="23" t="s">
        <v>28</v>
      </c>
      <c r="C188" s="23"/>
      <c r="D188" s="23"/>
      <c r="E188" s="23"/>
    </row>
  </sheetData>
  <autoFilter ref="B12:H184">
    <filterColumn colId="2">
      <filters>
        <filter val="ж"/>
      </filters>
    </filterColumn>
  </autoFilter>
  <mergeCells count="13">
    <mergeCell ref="B1:H1"/>
    <mergeCell ref="B2:H2"/>
    <mergeCell ref="B3:H3"/>
    <mergeCell ref="B4:H4"/>
    <mergeCell ref="B5:H5"/>
    <mergeCell ref="B6:H6"/>
    <mergeCell ref="K6:Q6"/>
    <mergeCell ref="B7:H7"/>
    <mergeCell ref="B8:H8"/>
    <mergeCell ref="B9:H9"/>
    <mergeCell ref="E11:G11"/>
    <mergeCell ref="B186:E186"/>
    <mergeCell ref="B188:E188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K6" activeCellId="0" sqref="AK6:A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56"/>
    <col collapsed="false" customWidth="true" hidden="false" outlineLevel="0" max="2" min="2" style="9" width="25.41"/>
    <col collapsed="false" customWidth="true" hidden="false" outlineLevel="0" max="12" min="3" style="9" width="4.7"/>
    <col collapsed="false" customWidth="true" hidden="false" outlineLevel="0" max="13" min="13" style="9" width="6.85"/>
    <col collapsed="false" customWidth="true" hidden="false" outlineLevel="0" max="14" min="14" style="9" width="7.56"/>
    <col collapsed="false" customWidth="true" hidden="false" outlineLevel="0" max="24" min="15" style="9" width="4.7"/>
    <col collapsed="false" customWidth="true" hidden="false" outlineLevel="0" max="25" min="25" style="9" width="7.14"/>
    <col collapsed="false" customWidth="true" hidden="false" outlineLevel="0" max="26" min="26" style="9" width="7.99"/>
    <col collapsed="false" customWidth="true" hidden="false" outlineLevel="0" max="36" min="27" style="9" width="4.7"/>
    <col collapsed="false" customWidth="true" hidden="false" outlineLevel="0" max="37" min="37" style="9" width="6.56"/>
    <col collapsed="false" customWidth="true" hidden="false" outlineLevel="0" max="38" min="38" style="9" width="8.7"/>
    <col collapsed="false" customWidth="false" hidden="false" outlineLevel="0" max="40" min="39" style="9" width="9.14"/>
    <col collapsed="false" customWidth="true" hidden="false" outlineLevel="0" max="41" min="41" style="9" width="10.99"/>
    <col collapsed="false" customWidth="false" hidden="false" outlineLevel="0" max="257" min="42" style="9" width="9.14"/>
  </cols>
  <sheetData>
    <row r="2" customFormat="false" ht="44.25" hidden="false" customHeight="true" outlineLevel="0" collapsed="false">
      <c r="A2" s="10" t="s">
        <v>1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1"/>
    </row>
    <row r="3" customFormat="false" ht="15" hidden="false" customHeight="true" outlineLevel="0" collapsed="false">
      <c r="B3" s="12"/>
      <c r="C3" s="12"/>
    </row>
    <row r="4" customFormat="false" ht="18" hidden="false" customHeight="true" outlineLevel="0" collapsed="false">
      <c r="A4" s="13" t="s">
        <v>11</v>
      </c>
      <c r="B4" s="14" t="s">
        <v>12</v>
      </c>
      <c r="C4" s="15" t="s">
        <v>13</v>
      </c>
      <c r="D4" s="15"/>
      <c r="E4" s="15"/>
      <c r="F4" s="15"/>
      <c r="G4" s="15"/>
      <c r="H4" s="15"/>
      <c r="I4" s="15"/>
      <c r="J4" s="15"/>
      <c r="K4" s="15"/>
      <c r="L4" s="15"/>
      <c r="M4" s="15" t="s">
        <v>14</v>
      </c>
      <c r="N4" s="15" t="s">
        <v>15</v>
      </c>
      <c r="O4" s="15" t="s">
        <v>16</v>
      </c>
      <c r="P4" s="15"/>
      <c r="Q4" s="15"/>
      <c r="R4" s="15"/>
      <c r="S4" s="15"/>
      <c r="T4" s="15"/>
      <c r="U4" s="15"/>
      <c r="V4" s="15"/>
      <c r="W4" s="15"/>
      <c r="X4" s="15"/>
      <c r="Y4" s="15" t="s">
        <v>14</v>
      </c>
      <c r="Z4" s="15" t="s">
        <v>15</v>
      </c>
      <c r="AA4" s="15" t="s">
        <v>17</v>
      </c>
      <c r="AB4" s="15"/>
      <c r="AC4" s="15"/>
      <c r="AD4" s="15"/>
      <c r="AE4" s="15"/>
      <c r="AF4" s="15"/>
      <c r="AG4" s="15"/>
      <c r="AH4" s="15"/>
      <c r="AI4" s="15"/>
      <c r="AJ4" s="15"/>
      <c r="AK4" s="15" t="s">
        <v>14</v>
      </c>
      <c r="AL4" s="15" t="s">
        <v>15</v>
      </c>
      <c r="AM4" s="15" t="s">
        <v>18</v>
      </c>
      <c r="AN4" s="16" t="s">
        <v>19</v>
      </c>
    </row>
    <row r="5" customFormat="false" ht="18" hidden="false" customHeight="true" outlineLevel="0" collapsed="false">
      <c r="A5" s="13"/>
      <c r="B5" s="14"/>
      <c r="C5" s="15" t="s">
        <v>20</v>
      </c>
      <c r="D5" s="15"/>
      <c r="E5" s="15"/>
      <c r="F5" s="15"/>
      <c r="G5" s="15"/>
      <c r="H5" s="15"/>
      <c r="I5" s="15"/>
      <c r="J5" s="17" t="s">
        <v>21</v>
      </c>
      <c r="K5" s="17"/>
      <c r="L5" s="17"/>
      <c r="M5" s="15"/>
      <c r="N5" s="15"/>
      <c r="O5" s="15" t="s">
        <v>20</v>
      </c>
      <c r="P5" s="15"/>
      <c r="Q5" s="15"/>
      <c r="R5" s="15"/>
      <c r="S5" s="15"/>
      <c r="T5" s="15"/>
      <c r="U5" s="15" t="s">
        <v>21</v>
      </c>
      <c r="V5" s="15"/>
      <c r="W5" s="15"/>
      <c r="X5" s="15"/>
      <c r="Y5" s="15"/>
      <c r="Z5" s="15"/>
      <c r="AA5" s="15" t="s">
        <v>20</v>
      </c>
      <c r="AB5" s="15"/>
      <c r="AC5" s="15"/>
      <c r="AD5" s="15"/>
      <c r="AE5" s="15"/>
      <c r="AF5" s="15"/>
      <c r="AG5" s="15" t="s">
        <v>21</v>
      </c>
      <c r="AH5" s="15"/>
      <c r="AI5" s="15"/>
      <c r="AJ5" s="15"/>
      <c r="AK5" s="15"/>
      <c r="AL5" s="15"/>
      <c r="AM5" s="15"/>
      <c r="AN5" s="16"/>
    </row>
    <row r="6" customFormat="false" ht="30.75" hidden="false" customHeight="true" outlineLevel="0" collapsed="false">
      <c r="A6" s="18" t="n">
        <v>1</v>
      </c>
      <c r="B6" s="19" t="s">
        <v>22</v>
      </c>
      <c r="C6" s="20" t="n">
        <v>21</v>
      </c>
      <c r="D6" s="21" t="n">
        <v>26</v>
      </c>
      <c r="E6" s="21" t="n">
        <v>32</v>
      </c>
      <c r="F6" s="21" t="n">
        <v>33</v>
      </c>
      <c r="G6" s="21" t="n">
        <v>35</v>
      </c>
      <c r="H6" s="21" t="n">
        <v>64</v>
      </c>
      <c r="I6" s="21" t="n">
        <v>71</v>
      </c>
      <c r="J6" s="21" t="n">
        <v>11</v>
      </c>
      <c r="K6" s="21" t="n">
        <v>13</v>
      </c>
      <c r="L6" s="21" t="n">
        <v>14</v>
      </c>
      <c r="M6" s="21" t="n">
        <f aca="false">SUM(C6:L6)</f>
        <v>320</v>
      </c>
      <c r="N6" s="22" t="n">
        <v>1</v>
      </c>
      <c r="O6" s="21" t="n">
        <v>9</v>
      </c>
      <c r="P6" s="21" t="n">
        <v>16</v>
      </c>
      <c r="Q6" s="21" t="n">
        <v>21</v>
      </c>
      <c r="R6" s="21" t="n">
        <v>22</v>
      </c>
      <c r="S6" s="21" t="n">
        <v>42</v>
      </c>
      <c r="T6" s="21" t="n">
        <v>45</v>
      </c>
      <c r="U6" s="21" t="n">
        <v>8</v>
      </c>
      <c r="V6" s="21" t="n">
        <v>21</v>
      </c>
      <c r="W6" s="21" t="n">
        <v>23</v>
      </c>
      <c r="X6" s="21" t="n">
        <v>31</v>
      </c>
      <c r="Y6" s="21" t="n">
        <f aca="false">SUM(O6:X6)</f>
        <v>238</v>
      </c>
      <c r="Z6" s="22" t="n">
        <v>1</v>
      </c>
      <c r="AA6" s="21" t="n">
        <v>1</v>
      </c>
      <c r="AB6" s="21" t="n">
        <v>2</v>
      </c>
      <c r="AC6" s="21" t="n">
        <v>14</v>
      </c>
      <c r="AD6" s="21" t="n">
        <v>17</v>
      </c>
      <c r="AE6" s="21" t="n">
        <v>29</v>
      </c>
      <c r="AF6" s="21" t="n">
        <v>40</v>
      </c>
      <c r="AG6" s="21" t="n">
        <v>6</v>
      </c>
      <c r="AH6" s="21" t="n">
        <v>8</v>
      </c>
      <c r="AI6" s="21" t="n">
        <v>9</v>
      </c>
      <c r="AJ6" s="21" t="n">
        <v>29</v>
      </c>
      <c r="AK6" s="21" t="n">
        <f aca="false">SUM(AA6:AJ6)</f>
        <v>155</v>
      </c>
      <c r="AL6" s="22" t="n">
        <v>1</v>
      </c>
      <c r="AM6" s="21" t="n">
        <v>5</v>
      </c>
      <c r="AN6" s="22" t="n">
        <f aca="false">SUM(N6,Z6,AL6,AM6)</f>
        <v>8</v>
      </c>
    </row>
    <row r="7" customFormat="false" ht="30.75" hidden="false" customHeight="true" outlineLevel="0" collapsed="false">
      <c r="A7" s="18" t="n">
        <v>2</v>
      </c>
      <c r="B7" s="19" t="s">
        <v>23</v>
      </c>
      <c r="C7" s="20" t="n">
        <v>1</v>
      </c>
      <c r="D7" s="21" t="n">
        <v>2</v>
      </c>
      <c r="E7" s="21" t="n">
        <v>23</v>
      </c>
      <c r="F7" s="21" t="n">
        <v>28</v>
      </c>
      <c r="G7" s="21" t="n">
        <v>34</v>
      </c>
      <c r="H7" s="21" t="n">
        <v>46</v>
      </c>
      <c r="I7" s="21" t="n">
        <v>47</v>
      </c>
      <c r="J7" s="21" t="n">
        <v>200</v>
      </c>
      <c r="K7" s="21" t="n">
        <v>200</v>
      </c>
      <c r="L7" s="21" t="n">
        <v>200</v>
      </c>
      <c r="M7" s="21" t="n">
        <f aca="false">SUM(C7:L7)</f>
        <v>781</v>
      </c>
      <c r="N7" s="22" t="n">
        <v>4</v>
      </c>
      <c r="O7" s="21" t="n">
        <v>2</v>
      </c>
      <c r="P7" s="21" t="n">
        <v>4</v>
      </c>
      <c r="Q7" s="21" t="n">
        <v>19</v>
      </c>
      <c r="R7" s="21" t="n">
        <v>27</v>
      </c>
      <c r="S7" s="21" t="n">
        <v>30</v>
      </c>
      <c r="T7" s="21" t="n">
        <v>48</v>
      </c>
      <c r="U7" s="21" t="n">
        <v>2</v>
      </c>
      <c r="V7" s="21" t="n">
        <v>3</v>
      </c>
      <c r="W7" s="21" t="n">
        <v>14</v>
      </c>
      <c r="X7" s="21" t="n">
        <v>200</v>
      </c>
      <c r="Y7" s="21" t="n">
        <f aca="false">SUM(O7:X7)</f>
        <v>349</v>
      </c>
      <c r="Z7" s="22" t="n">
        <v>3</v>
      </c>
      <c r="AA7" s="21" t="n">
        <v>24</v>
      </c>
      <c r="AB7" s="21" t="n">
        <v>53</v>
      </c>
      <c r="AC7" s="21" t="n">
        <v>200</v>
      </c>
      <c r="AD7" s="21" t="n">
        <v>200</v>
      </c>
      <c r="AE7" s="21" t="n">
        <v>200</v>
      </c>
      <c r="AF7" s="21" t="n">
        <v>200</v>
      </c>
      <c r="AG7" s="21" t="n">
        <v>47</v>
      </c>
      <c r="AH7" s="21" t="n">
        <v>200</v>
      </c>
      <c r="AI7" s="21" t="n">
        <v>200</v>
      </c>
      <c r="AJ7" s="21" t="n">
        <v>200</v>
      </c>
      <c r="AK7" s="21" t="n">
        <f aca="false">SUM(AA7:AJ7)</f>
        <v>1524</v>
      </c>
      <c r="AL7" s="22" t="n">
        <v>5</v>
      </c>
      <c r="AM7" s="21" t="n">
        <v>1</v>
      </c>
      <c r="AN7" s="22" t="n">
        <f aca="false">SUM(N7,Z7,AL7,AM7)</f>
        <v>13</v>
      </c>
    </row>
    <row r="8" customFormat="false" ht="30" hidden="false" customHeight="true" outlineLevel="0" collapsed="false">
      <c r="A8" s="18" t="n">
        <v>3</v>
      </c>
      <c r="B8" s="19" t="s">
        <v>24</v>
      </c>
      <c r="C8" s="20" t="n">
        <v>8</v>
      </c>
      <c r="D8" s="21" t="n">
        <v>15</v>
      </c>
      <c r="E8" s="21" t="n">
        <v>25</v>
      </c>
      <c r="F8" s="21" t="n">
        <v>29</v>
      </c>
      <c r="G8" s="21" t="n">
        <v>49</v>
      </c>
      <c r="H8" s="21" t="n">
        <v>53</v>
      </c>
      <c r="I8" s="21" t="n">
        <v>73</v>
      </c>
      <c r="J8" s="21" t="n">
        <v>19</v>
      </c>
      <c r="K8" s="21" t="n">
        <v>21</v>
      </c>
      <c r="L8" s="21" t="n">
        <v>30</v>
      </c>
      <c r="M8" s="21" t="n">
        <f aca="false">SUM(C8:L8)</f>
        <v>322</v>
      </c>
      <c r="N8" s="22" t="n">
        <v>2</v>
      </c>
      <c r="O8" s="21" t="n">
        <v>3</v>
      </c>
      <c r="P8" s="21" t="n">
        <v>11</v>
      </c>
      <c r="Q8" s="21" t="n">
        <v>52</v>
      </c>
      <c r="R8" s="21" t="n">
        <v>62</v>
      </c>
      <c r="S8" s="21" t="n">
        <v>69</v>
      </c>
      <c r="T8" s="21" t="n">
        <v>200</v>
      </c>
      <c r="U8" s="21" t="n">
        <v>30</v>
      </c>
      <c r="V8" s="21" t="n">
        <v>47</v>
      </c>
      <c r="W8" s="21" t="n">
        <v>200</v>
      </c>
      <c r="X8" s="21" t="n">
        <v>200</v>
      </c>
      <c r="Y8" s="21" t="n">
        <f aca="false">SUM(O8:X8)</f>
        <v>874</v>
      </c>
      <c r="Z8" s="22" t="n">
        <v>5</v>
      </c>
      <c r="AA8" s="21" t="n">
        <v>6</v>
      </c>
      <c r="AB8" s="21" t="n">
        <v>18</v>
      </c>
      <c r="AC8" s="21" t="n">
        <v>19</v>
      </c>
      <c r="AD8" s="21" t="n">
        <v>21</v>
      </c>
      <c r="AE8" s="21" t="n">
        <v>52</v>
      </c>
      <c r="AF8" s="21" t="n">
        <v>62</v>
      </c>
      <c r="AG8" s="21" t="n">
        <v>34</v>
      </c>
      <c r="AH8" s="21" t="n">
        <v>35</v>
      </c>
      <c r="AI8" s="21" t="n">
        <v>48</v>
      </c>
      <c r="AJ8" s="21" t="n">
        <v>49</v>
      </c>
      <c r="AK8" s="21" t="n">
        <f aca="false">SUM(AA8:AJ8)</f>
        <v>344</v>
      </c>
      <c r="AL8" s="22" t="n">
        <v>3</v>
      </c>
      <c r="AM8" s="21" t="n">
        <v>4</v>
      </c>
      <c r="AN8" s="22" t="n">
        <f aca="false">SUM(N8,Z8,AL8,AM8)</f>
        <v>14</v>
      </c>
    </row>
    <row r="9" customFormat="false" ht="30" hidden="false" customHeight="true" outlineLevel="0" collapsed="false">
      <c r="A9" s="18" t="n">
        <v>4</v>
      </c>
      <c r="B9" s="19" t="s">
        <v>25</v>
      </c>
      <c r="C9" s="20" t="n">
        <v>22</v>
      </c>
      <c r="D9" s="21" t="n">
        <v>27</v>
      </c>
      <c r="E9" s="21" t="n">
        <v>39</v>
      </c>
      <c r="F9" s="21" t="n">
        <v>43</v>
      </c>
      <c r="G9" s="21" t="n">
        <v>62</v>
      </c>
      <c r="H9" s="21" t="n">
        <v>200</v>
      </c>
      <c r="I9" s="21" t="n">
        <v>200</v>
      </c>
      <c r="J9" s="21" t="n">
        <v>4</v>
      </c>
      <c r="K9" s="21" t="n">
        <v>18</v>
      </c>
      <c r="L9" s="21" t="n">
        <v>200</v>
      </c>
      <c r="M9" s="21" t="n">
        <f aca="false">SUM(C9:L9)</f>
        <v>815</v>
      </c>
      <c r="N9" s="22" t="n">
        <v>5</v>
      </c>
      <c r="O9" s="21" t="n">
        <v>7</v>
      </c>
      <c r="P9" s="21" t="n">
        <v>10</v>
      </c>
      <c r="Q9" s="21" t="n">
        <v>13</v>
      </c>
      <c r="R9" s="21" t="n">
        <v>25</v>
      </c>
      <c r="S9" s="21" t="n">
        <v>39</v>
      </c>
      <c r="T9" s="21" t="n">
        <v>41</v>
      </c>
      <c r="U9" s="21" t="n">
        <v>24</v>
      </c>
      <c r="V9" s="21" t="n">
        <v>25</v>
      </c>
      <c r="W9" s="21" t="n">
        <v>29</v>
      </c>
      <c r="X9" s="21" t="n">
        <v>37</v>
      </c>
      <c r="Y9" s="21" t="n">
        <f aca="false">SUM(O9:X9)</f>
        <v>250</v>
      </c>
      <c r="Z9" s="22" t="n">
        <v>2</v>
      </c>
      <c r="AA9" s="21" t="n">
        <v>26</v>
      </c>
      <c r="AB9" s="21" t="n">
        <v>32</v>
      </c>
      <c r="AC9" s="21" t="n">
        <v>34</v>
      </c>
      <c r="AD9" s="21" t="n">
        <v>37</v>
      </c>
      <c r="AE9" s="21" t="n">
        <v>47</v>
      </c>
      <c r="AF9" s="21" t="n">
        <v>200</v>
      </c>
      <c r="AG9" s="21" t="n">
        <v>4</v>
      </c>
      <c r="AH9" s="21" t="n">
        <v>12</v>
      </c>
      <c r="AI9" s="21" t="n">
        <v>24</v>
      </c>
      <c r="AJ9" s="21" t="n">
        <v>27</v>
      </c>
      <c r="AK9" s="21" t="n">
        <f aca="false">SUM(AA9:AJ9)</f>
        <v>443</v>
      </c>
      <c r="AL9" s="22" t="n">
        <v>4</v>
      </c>
      <c r="AM9" s="21" t="n">
        <v>3</v>
      </c>
      <c r="AN9" s="22" t="n">
        <f aca="false">SUM(N9,Z9,AL9,AM9)</f>
        <v>14</v>
      </c>
    </row>
    <row r="10" customFormat="false" ht="30" hidden="false" customHeight="true" outlineLevel="0" collapsed="false">
      <c r="A10" s="18" t="n">
        <v>5</v>
      </c>
      <c r="B10" s="19" t="s">
        <v>26</v>
      </c>
      <c r="C10" s="20" t="n">
        <v>13</v>
      </c>
      <c r="D10" s="21" t="n">
        <v>14</v>
      </c>
      <c r="E10" s="21" t="n">
        <v>36</v>
      </c>
      <c r="F10" s="21" t="n">
        <v>38</v>
      </c>
      <c r="G10" s="21" t="n">
        <v>42</v>
      </c>
      <c r="H10" s="21" t="n">
        <v>80</v>
      </c>
      <c r="I10" s="21" t="n">
        <v>93</v>
      </c>
      <c r="J10" s="21" t="n">
        <v>1</v>
      </c>
      <c r="K10" s="21" t="n">
        <v>5</v>
      </c>
      <c r="L10" s="21" t="n">
        <v>9</v>
      </c>
      <c r="M10" s="21" t="n">
        <f aca="false">SUM(C10:L10)</f>
        <v>331</v>
      </c>
      <c r="N10" s="22" t="n">
        <v>3</v>
      </c>
      <c r="O10" s="21" t="n">
        <v>1</v>
      </c>
      <c r="P10" s="21" t="n">
        <v>6</v>
      </c>
      <c r="Q10" s="21" t="n">
        <v>20</v>
      </c>
      <c r="R10" s="21" t="n">
        <v>66</v>
      </c>
      <c r="S10" s="21" t="n">
        <v>72</v>
      </c>
      <c r="T10" s="21" t="n">
        <v>200</v>
      </c>
      <c r="U10" s="21" t="n">
        <v>1</v>
      </c>
      <c r="V10" s="21" t="n">
        <v>5</v>
      </c>
      <c r="W10" s="21" t="n">
        <v>6</v>
      </c>
      <c r="X10" s="21" t="n">
        <v>16</v>
      </c>
      <c r="Y10" s="21" t="n">
        <f aca="false">SUM(O10:X10)</f>
        <v>393</v>
      </c>
      <c r="Z10" s="22" t="n">
        <v>4</v>
      </c>
      <c r="AA10" s="21" t="n">
        <v>7</v>
      </c>
      <c r="AB10" s="21" t="n">
        <v>12</v>
      </c>
      <c r="AC10" s="21" t="n">
        <v>31</v>
      </c>
      <c r="AD10" s="21" t="n">
        <v>38</v>
      </c>
      <c r="AE10" s="21" t="n">
        <v>39</v>
      </c>
      <c r="AF10" s="21" t="n">
        <v>45</v>
      </c>
      <c r="AG10" s="21" t="n">
        <v>11</v>
      </c>
      <c r="AH10" s="21" t="n">
        <v>18</v>
      </c>
      <c r="AI10" s="21" t="n">
        <v>36</v>
      </c>
      <c r="AJ10" s="21" t="n">
        <v>39</v>
      </c>
      <c r="AK10" s="21" t="n">
        <f aca="false">SUM(AA10:AJ10)</f>
        <v>276</v>
      </c>
      <c r="AL10" s="22" t="n">
        <v>2</v>
      </c>
      <c r="AM10" s="21" t="n">
        <v>6</v>
      </c>
      <c r="AN10" s="22" t="n">
        <f aca="false">SUM(N10,Z10,AL10,AM10)</f>
        <v>15</v>
      </c>
    </row>
    <row r="11" customFormat="false" ht="30" hidden="false" customHeight="true" outlineLevel="0" collapsed="false"/>
    <row r="13" customFormat="false" ht="18.75" hidden="false" customHeight="false" outlineLevel="0" collapsed="false">
      <c r="B13" s="23" t="s">
        <v>2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4"/>
      <c r="N13" s="24"/>
    </row>
    <row r="16" customFormat="false" ht="18.75" hidden="false" customHeight="false" outlineLevel="0" collapsed="false">
      <c r="B16" s="23" t="s">
        <v>2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  <c r="N16" s="24"/>
    </row>
  </sheetData>
  <mergeCells count="22">
    <mergeCell ref="A2:AN2"/>
    <mergeCell ref="A4:A5"/>
    <mergeCell ref="B4:B5"/>
    <mergeCell ref="C4:L4"/>
    <mergeCell ref="M4:M5"/>
    <mergeCell ref="N4:N5"/>
    <mergeCell ref="O4:X4"/>
    <mergeCell ref="Y4:Y5"/>
    <mergeCell ref="Z4:Z5"/>
    <mergeCell ref="AA4:AJ4"/>
    <mergeCell ref="AK4:AK5"/>
    <mergeCell ref="AL4:AL5"/>
    <mergeCell ref="AM4:AM5"/>
    <mergeCell ref="AN4:AN5"/>
    <mergeCell ref="C5:I5"/>
    <mergeCell ref="J5:L5"/>
    <mergeCell ref="O5:T5"/>
    <mergeCell ref="U5:X5"/>
    <mergeCell ref="AA5:AF5"/>
    <mergeCell ref="AG5:AJ5"/>
    <mergeCell ref="B13:L13"/>
    <mergeCell ref="B16:L16"/>
  </mergeCells>
  <printOptions headings="false" gridLines="false" gridLinesSet="true" horizontalCentered="false" verticalCentered="false"/>
  <pageMargins left="0.179861111111111" right="0.170138888888889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4" activeCellId="0" sqref="AB4:A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42"/>
    <col collapsed="false" customWidth="true" hidden="false" outlineLevel="0" max="2" min="2" style="9" width="29.71"/>
    <col collapsed="false" customWidth="true" hidden="false" outlineLevel="0" max="9" min="3" style="9" width="4.7"/>
    <col collapsed="false" customWidth="true" hidden="false" outlineLevel="0" max="10" min="10" style="9" width="7.7"/>
    <col collapsed="false" customWidth="true" hidden="false" outlineLevel="0" max="11" min="11" style="9" width="8.14"/>
    <col collapsed="false" customWidth="true" hidden="false" outlineLevel="0" max="18" min="12" style="9" width="4.7"/>
    <col collapsed="false" customWidth="true" hidden="false" outlineLevel="0" max="19" min="19" style="9" width="7.56"/>
    <col collapsed="false" customWidth="true" hidden="false" outlineLevel="0" max="20" min="20" style="9" width="7.99"/>
    <col collapsed="false" customWidth="true" hidden="false" outlineLevel="0" max="27" min="21" style="9" width="4.7"/>
    <col collapsed="false" customWidth="true" hidden="false" outlineLevel="0" max="28" min="28" style="9" width="7.42"/>
    <col collapsed="false" customWidth="true" hidden="false" outlineLevel="0" max="29" min="29" style="9" width="8.85"/>
    <col collapsed="false" customWidth="false" hidden="false" outlineLevel="0" max="31" min="30" style="9" width="9.14"/>
    <col collapsed="false" customWidth="true" hidden="false" outlineLevel="0" max="32" min="32" style="9" width="10.99"/>
    <col collapsed="false" customWidth="false" hidden="false" outlineLevel="0" max="257" min="33" style="9" width="9.14"/>
  </cols>
  <sheetData>
    <row r="2" customFormat="false" ht="44.25" hidden="false" customHeight="true" outlineLevel="0" collapsed="false">
      <c r="B2" s="25" t="s">
        <v>29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customFormat="false" ht="15" hidden="false" customHeight="true" outlineLevel="0" collapsed="false">
      <c r="B3" s="12"/>
      <c r="C3" s="12"/>
    </row>
    <row r="4" customFormat="false" ht="18" hidden="false" customHeight="true" outlineLevel="0" collapsed="false">
      <c r="A4" s="26" t="s">
        <v>11</v>
      </c>
      <c r="B4" s="14" t="s">
        <v>12</v>
      </c>
      <c r="C4" s="26" t="s">
        <v>13</v>
      </c>
      <c r="D4" s="26"/>
      <c r="E4" s="26"/>
      <c r="F4" s="26"/>
      <c r="G4" s="26"/>
      <c r="H4" s="26"/>
      <c r="I4" s="26"/>
      <c r="J4" s="27" t="s">
        <v>14</v>
      </c>
      <c r="K4" s="26" t="s">
        <v>15</v>
      </c>
      <c r="L4" s="26" t="s">
        <v>16</v>
      </c>
      <c r="M4" s="26"/>
      <c r="N4" s="26"/>
      <c r="O4" s="26"/>
      <c r="P4" s="26"/>
      <c r="Q4" s="26"/>
      <c r="R4" s="26"/>
      <c r="S4" s="27" t="s">
        <v>14</v>
      </c>
      <c r="T4" s="26" t="s">
        <v>15</v>
      </c>
      <c r="U4" s="26" t="s">
        <v>17</v>
      </c>
      <c r="V4" s="26"/>
      <c r="W4" s="26"/>
      <c r="X4" s="26"/>
      <c r="Y4" s="26"/>
      <c r="Z4" s="26"/>
      <c r="AA4" s="26"/>
      <c r="AB4" s="27" t="s">
        <v>14</v>
      </c>
      <c r="AC4" s="26" t="s">
        <v>15</v>
      </c>
      <c r="AD4" s="15" t="s">
        <v>18</v>
      </c>
      <c r="AE4" s="26" t="s">
        <v>19</v>
      </c>
    </row>
    <row r="5" customFormat="false" ht="18" hidden="false" customHeight="true" outlineLevel="0" collapsed="false">
      <c r="A5" s="26"/>
      <c r="B5" s="14"/>
      <c r="C5" s="26" t="s">
        <v>20</v>
      </c>
      <c r="D5" s="26"/>
      <c r="E5" s="26"/>
      <c r="F5" s="26"/>
      <c r="G5" s="26"/>
      <c r="H5" s="15" t="s">
        <v>21</v>
      </c>
      <c r="I5" s="15"/>
      <c r="J5" s="27"/>
      <c r="K5" s="26"/>
      <c r="L5" s="26" t="s">
        <v>20</v>
      </c>
      <c r="M5" s="26"/>
      <c r="N5" s="26"/>
      <c r="O5" s="26"/>
      <c r="P5" s="26" t="s">
        <v>21</v>
      </c>
      <c r="Q5" s="26"/>
      <c r="R5" s="26"/>
      <c r="S5" s="27"/>
      <c r="T5" s="26"/>
      <c r="U5" s="26" t="s">
        <v>20</v>
      </c>
      <c r="V5" s="26"/>
      <c r="W5" s="26"/>
      <c r="X5" s="26"/>
      <c r="Y5" s="26" t="s">
        <v>21</v>
      </c>
      <c r="Z5" s="26"/>
      <c r="AA5" s="26"/>
      <c r="AB5" s="27"/>
      <c r="AC5" s="26"/>
      <c r="AD5" s="15"/>
      <c r="AE5" s="26"/>
    </row>
    <row r="6" customFormat="false" ht="20.25" hidden="false" customHeight="false" outlineLevel="0" collapsed="false">
      <c r="A6" s="28" t="n">
        <v>1</v>
      </c>
      <c r="B6" s="19" t="s">
        <v>30</v>
      </c>
      <c r="C6" s="29" t="n">
        <v>52</v>
      </c>
      <c r="D6" s="30" t="n">
        <v>54</v>
      </c>
      <c r="E6" s="30" t="n">
        <v>55</v>
      </c>
      <c r="F6" s="30" t="n">
        <v>68</v>
      </c>
      <c r="G6" s="30" t="n">
        <v>69</v>
      </c>
      <c r="H6" s="30" t="n">
        <v>20</v>
      </c>
      <c r="I6" s="30" t="n">
        <v>25</v>
      </c>
      <c r="J6" s="31" t="n">
        <f aca="false">SUM(C6:I6)</f>
        <v>343</v>
      </c>
      <c r="K6" s="32" t="n">
        <v>1</v>
      </c>
      <c r="L6" s="30" t="n">
        <v>17</v>
      </c>
      <c r="M6" s="30" t="n">
        <v>23</v>
      </c>
      <c r="N6" s="30" t="n">
        <v>24</v>
      </c>
      <c r="O6" s="30" t="n">
        <v>33</v>
      </c>
      <c r="P6" s="30" t="n">
        <v>9</v>
      </c>
      <c r="Q6" s="30" t="n">
        <v>15</v>
      </c>
      <c r="R6" s="30" t="n">
        <v>17</v>
      </c>
      <c r="S6" s="31" t="n">
        <f aca="false">SUM(L6:R6)</f>
        <v>138</v>
      </c>
      <c r="T6" s="32" t="n">
        <v>1</v>
      </c>
      <c r="U6" s="30" t="n">
        <v>3</v>
      </c>
      <c r="V6" s="30" t="n">
        <v>9</v>
      </c>
      <c r="W6" s="30" t="n">
        <v>11</v>
      </c>
      <c r="X6" s="30" t="n">
        <v>20</v>
      </c>
      <c r="Y6" s="30" t="n">
        <v>10</v>
      </c>
      <c r="Z6" s="30" t="n">
        <v>19</v>
      </c>
      <c r="AA6" s="30" t="n">
        <v>41</v>
      </c>
      <c r="AB6" s="31" t="n">
        <f aca="false">SUM(U6:AA6)</f>
        <v>113</v>
      </c>
      <c r="AC6" s="32" t="n">
        <v>2</v>
      </c>
      <c r="AD6" s="30" t="n">
        <v>2</v>
      </c>
      <c r="AE6" s="33" t="n">
        <f aca="false">SUM(K6,T6,AC6,AD6)</f>
        <v>6</v>
      </c>
    </row>
    <row r="7" customFormat="false" ht="20.25" hidden="false" customHeight="false" outlineLevel="0" collapsed="false">
      <c r="A7" s="28" t="n">
        <v>2</v>
      </c>
      <c r="B7" s="19" t="s">
        <v>31</v>
      </c>
      <c r="C7" s="29" t="n">
        <v>17</v>
      </c>
      <c r="D7" s="30" t="n">
        <v>200</v>
      </c>
      <c r="E7" s="30" t="n">
        <v>200</v>
      </c>
      <c r="F7" s="30" t="n">
        <v>200</v>
      </c>
      <c r="G7" s="30" t="n">
        <v>200</v>
      </c>
      <c r="H7" s="30" t="n">
        <v>27</v>
      </c>
      <c r="I7" s="30" t="n">
        <v>200</v>
      </c>
      <c r="J7" s="31" t="n">
        <f aca="false">SUM(C7:I7)</f>
        <v>1044</v>
      </c>
      <c r="K7" s="32" t="n">
        <v>9</v>
      </c>
      <c r="L7" s="30" t="n">
        <v>28</v>
      </c>
      <c r="M7" s="30" t="n">
        <v>35</v>
      </c>
      <c r="N7" s="30" t="n">
        <v>36</v>
      </c>
      <c r="O7" s="30" t="n">
        <v>49</v>
      </c>
      <c r="P7" s="30" t="n">
        <v>19</v>
      </c>
      <c r="Q7" s="30" t="n">
        <v>20</v>
      </c>
      <c r="R7" s="30" t="n">
        <v>22</v>
      </c>
      <c r="S7" s="31" t="n">
        <f aca="false">SUM(L7:R7)</f>
        <v>209</v>
      </c>
      <c r="T7" s="32" t="n">
        <v>2</v>
      </c>
      <c r="U7" s="30" t="n">
        <v>8</v>
      </c>
      <c r="V7" s="30" t="n">
        <v>13</v>
      </c>
      <c r="W7" s="30" t="n">
        <v>16</v>
      </c>
      <c r="X7" s="30" t="n">
        <v>43</v>
      </c>
      <c r="Y7" s="30" t="n">
        <v>5</v>
      </c>
      <c r="Z7" s="30" t="n">
        <v>7</v>
      </c>
      <c r="AA7" s="30" t="n">
        <v>15</v>
      </c>
      <c r="AB7" s="31" t="n">
        <f aca="false">SUM(U7:AA7)</f>
        <v>107</v>
      </c>
      <c r="AC7" s="32" t="n">
        <v>1</v>
      </c>
      <c r="AD7" s="30" t="n">
        <v>9</v>
      </c>
      <c r="AE7" s="33" t="n">
        <f aca="false">SUM(K7,T7,AC7,AD7)</f>
        <v>21</v>
      </c>
    </row>
    <row r="8" customFormat="false" ht="20.25" hidden="false" customHeight="false" outlineLevel="0" collapsed="false">
      <c r="A8" s="28" t="n">
        <v>3</v>
      </c>
      <c r="B8" s="19" t="s">
        <v>32</v>
      </c>
      <c r="C8" s="29" t="n">
        <v>58</v>
      </c>
      <c r="D8" s="30" t="n">
        <v>65</v>
      </c>
      <c r="E8" s="30" t="n">
        <v>78</v>
      </c>
      <c r="F8" s="30" t="n">
        <v>81</v>
      </c>
      <c r="G8" s="30" t="n">
        <v>95</v>
      </c>
      <c r="H8" s="30" t="n">
        <v>8</v>
      </c>
      <c r="I8" s="30" t="n">
        <v>12</v>
      </c>
      <c r="J8" s="31" t="n">
        <f aca="false">SUM(C8:I8)</f>
        <v>397</v>
      </c>
      <c r="K8" s="32" t="n">
        <v>2</v>
      </c>
      <c r="L8" s="30" t="n">
        <v>8</v>
      </c>
      <c r="M8" s="30" t="n">
        <v>31</v>
      </c>
      <c r="N8" s="30" t="n">
        <v>37</v>
      </c>
      <c r="O8" s="30" t="n">
        <v>61</v>
      </c>
      <c r="P8" s="30" t="n">
        <v>42</v>
      </c>
      <c r="Q8" s="30" t="n">
        <v>43</v>
      </c>
      <c r="R8" s="30" t="n">
        <v>200</v>
      </c>
      <c r="S8" s="31" t="n">
        <f aca="false">SUM(L8:R8)</f>
        <v>422</v>
      </c>
      <c r="T8" s="32" t="n">
        <v>7</v>
      </c>
      <c r="U8" s="30" t="n">
        <v>22</v>
      </c>
      <c r="V8" s="30" t="n">
        <v>27</v>
      </c>
      <c r="W8" s="30" t="n">
        <v>44</v>
      </c>
      <c r="X8" s="30" t="n">
        <v>50</v>
      </c>
      <c r="Y8" s="30" t="n">
        <v>3</v>
      </c>
      <c r="Z8" s="30" t="n">
        <v>31</v>
      </c>
      <c r="AA8" s="30" t="n">
        <v>44</v>
      </c>
      <c r="AB8" s="31" t="n">
        <f aca="false">SUM(U8:AA8)</f>
        <v>221</v>
      </c>
      <c r="AC8" s="32" t="n">
        <v>6</v>
      </c>
      <c r="AD8" s="29" t="n">
        <v>7</v>
      </c>
      <c r="AE8" s="33" t="n">
        <f aca="false">SUM(K8,T8,AC8,AD8)</f>
        <v>22</v>
      </c>
    </row>
    <row r="9" customFormat="false" ht="20.25" hidden="false" customHeight="false" outlineLevel="0" collapsed="false">
      <c r="A9" s="28" t="n">
        <v>4</v>
      </c>
      <c r="B9" s="19" t="s">
        <v>33</v>
      </c>
      <c r="C9" s="29" t="n">
        <v>4</v>
      </c>
      <c r="D9" s="30" t="n">
        <v>18</v>
      </c>
      <c r="E9" s="30" t="n">
        <v>51</v>
      </c>
      <c r="F9" s="30" t="n">
        <v>56</v>
      </c>
      <c r="G9" s="30" t="n">
        <v>79</v>
      </c>
      <c r="H9" s="30" t="n">
        <v>22</v>
      </c>
      <c r="I9" s="30" t="n">
        <v>200</v>
      </c>
      <c r="J9" s="31" t="n">
        <f aca="false">SUM(C9:I9)</f>
        <v>430</v>
      </c>
      <c r="K9" s="32" t="n">
        <v>3</v>
      </c>
      <c r="L9" s="30" t="n">
        <v>18</v>
      </c>
      <c r="M9" s="30" t="n">
        <v>40</v>
      </c>
      <c r="N9" s="30" t="n">
        <v>54</v>
      </c>
      <c r="O9" s="30" t="n">
        <v>68</v>
      </c>
      <c r="P9" s="30" t="n">
        <v>7</v>
      </c>
      <c r="Q9" s="30" t="n">
        <v>11</v>
      </c>
      <c r="R9" s="30" t="n">
        <v>12</v>
      </c>
      <c r="S9" s="31" t="n">
        <f aca="false">SUM(L9:R9)</f>
        <v>210</v>
      </c>
      <c r="T9" s="32" t="n">
        <v>3</v>
      </c>
      <c r="U9" s="30" t="n">
        <v>10</v>
      </c>
      <c r="V9" s="30" t="n">
        <v>15</v>
      </c>
      <c r="W9" s="30" t="n">
        <v>28</v>
      </c>
      <c r="X9" s="30" t="n">
        <v>70</v>
      </c>
      <c r="Y9" s="30" t="n">
        <v>13</v>
      </c>
      <c r="Z9" s="30" t="n">
        <v>33</v>
      </c>
      <c r="AA9" s="30" t="n">
        <v>37</v>
      </c>
      <c r="AB9" s="31" t="n">
        <f aca="false">SUM(U9:AA9)</f>
        <v>206</v>
      </c>
      <c r="AC9" s="32" t="n">
        <v>5</v>
      </c>
      <c r="AD9" s="29" t="n">
        <v>12</v>
      </c>
      <c r="AE9" s="33" t="n">
        <f aca="false">SUM(K9,T9,AC9,AD9)</f>
        <v>23</v>
      </c>
    </row>
    <row r="10" customFormat="false" ht="20.25" hidden="false" customHeight="false" outlineLevel="0" collapsed="false">
      <c r="A10" s="28" t="n">
        <v>5</v>
      </c>
      <c r="B10" s="19" t="s">
        <v>34</v>
      </c>
      <c r="C10" s="29" t="n">
        <v>48</v>
      </c>
      <c r="D10" s="30" t="n">
        <v>57</v>
      </c>
      <c r="E10" s="30" t="n">
        <v>82</v>
      </c>
      <c r="F10" s="30" t="n">
        <v>89</v>
      </c>
      <c r="G10" s="30" t="n">
        <v>96</v>
      </c>
      <c r="H10" s="30" t="n">
        <v>32</v>
      </c>
      <c r="I10" s="30" t="n">
        <v>34</v>
      </c>
      <c r="J10" s="31" t="n">
        <f aca="false">SUM(C10:I10)</f>
        <v>438</v>
      </c>
      <c r="K10" s="32" t="n">
        <v>4</v>
      </c>
      <c r="L10" s="30" t="n">
        <v>12</v>
      </c>
      <c r="M10" s="30" t="n">
        <v>47</v>
      </c>
      <c r="N10" s="30" t="n">
        <v>59</v>
      </c>
      <c r="O10" s="30" t="n">
        <v>71</v>
      </c>
      <c r="P10" s="30" t="n">
        <v>44</v>
      </c>
      <c r="Q10" s="30" t="n">
        <v>45</v>
      </c>
      <c r="R10" s="30" t="n">
        <v>46</v>
      </c>
      <c r="S10" s="31" t="n">
        <f aca="false">SUM(L10:R10)</f>
        <v>324</v>
      </c>
      <c r="T10" s="32" t="n">
        <v>5</v>
      </c>
      <c r="U10" s="30" t="n">
        <v>4</v>
      </c>
      <c r="V10" s="30" t="n">
        <v>5</v>
      </c>
      <c r="W10" s="30" t="n">
        <v>30</v>
      </c>
      <c r="X10" s="30" t="n">
        <v>46</v>
      </c>
      <c r="Y10" s="30" t="n">
        <v>2</v>
      </c>
      <c r="Z10" s="30" t="n">
        <v>17</v>
      </c>
      <c r="AA10" s="30" t="n">
        <v>22</v>
      </c>
      <c r="AB10" s="31" t="n">
        <f aca="false">SUM(U10:AA10)</f>
        <v>126</v>
      </c>
      <c r="AC10" s="32" t="n">
        <v>3</v>
      </c>
      <c r="AD10" s="30" t="n">
        <v>11</v>
      </c>
      <c r="AE10" s="33" t="n">
        <f aca="false">SUM(K10,T10,AC10,AD10)</f>
        <v>23</v>
      </c>
    </row>
    <row r="11" customFormat="false" ht="20.25" hidden="false" customHeight="false" outlineLevel="0" collapsed="false">
      <c r="A11" s="28" t="n">
        <v>6</v>
      </c>
      <c r="B11" s="19" t="s">
        <v>35</v>
      </c>
      <c r="C11" s="29" t="n">
        <v>19</v>
      </c>
      <c r="D11" s="30" t="n">
        <v>24</v>
      </c>
      <c r="E11" s="30" t="n">
        <v>45</v>
      </c>
      <c r="F11" s="30" t="n">
        <v>83</v>
      </c>
      <c r="G11" s="30" t="n">
        <v>200</v>
      </c>
      <c r="H11" s="30" t="n">
        <v>23</v>
      </c>
      <c r="I11" s="30" t="n">
        <v>200</v>
      </c>
      <c r="J11" s="31" t="n">
        <f aca="false">SUM(C11:I11)</f>
        <v>594</v>
      </c>
      <c r="K11" s="32" t="n">
        <v>7</v>
      </c>
      <c r="L11" s="30" t="n">
        <v>29</v>
      </c>
      <c r="M11" s="30" t="n">
        <v>34</v>
      </c>
      <c r="N11" s="30" t="n">
        <v>38</v>
      </c>
      <c r="O11" s="30" t="n">
        <v>46</v>
      </c>
      <c r="P11" s="30" t="n">
        <v>10</v>
      </c>
      <c r="Q11" s="30" t="n">
        <v>13</v>
      </c>
      <c r="R11" s="30" t="n">
        <v>200</v>
      </c>
      <c r="S11" s="31" t="n">
        <f aca="false">SUM(L11:R11)</f>
        <v>370</v>
      </c>
      <c r="T11" s="32" t="n">
        <v>6</v>
      </c>
      <c r="U11" s="30" t="n">
        <v>23</v>
      </c>
      <c r="V11" s="30" t="n">
        <v>25</v>
      </c>
      <c r="W11" s="30" t="n">
        <v>35</v>
      </c>
      <c r="X11" s="30" t="n">
        <v>63</v>
      </c>
      <c r="Y11" s="30" t="n">
        <v>14</v>
      </c>
      <c r="Z11" s="30" t="n">
        <v>21</v>
      </c>
      <c r="AA11" s="30" t="n">
        <v>23</v>
      </c>
      <c r="AB11" s="31" t="n">
        <f aca="false">SUM(U11:AA11)</f>
        <v>204</v>
      </c>
      <c r="AC11" s="32" t="n">
        <v>4</v>
      </c>
      <c r="AD11" s="29" t="n">
        <v>10</v>
      </c>
      <c r="AE11" s="33" t="n">
        <f aca="false">SUM(K11,T11,AC11,AD11)</f>
        <v>27</v>
      </c>
    </row>
    <row r="12" customFormat="false" ht="20.25" hidden="false" customHeight="false" outlineLevel="0" collapsed="false">
      <c r="A12" s="28" t="n">
        <v>7</v>
      </c>
      <c r="B12" s="19" t="s">
        <v>36</v>
      </c>
      <c r="C12" s="29" t="n">
        <v>40</v>
      </c>
      <c r="D12" s="30" t="n">
        <v>41</v>
      </c>
      <c r="E12" s="30" t="n">
        <v>50</v>
      </c>
      <c r="F12" s="30" t="n">
        <v>87</v>
      </c>
      <c r="G12" s="30" t="n">
        <v>200</v>
      </c>
      <c r="H12" s="30" t="n">
        <v>16</v>
      </c>
      <c r="I12" s="30" t="n">
        <v>26</v>
      </c>
      <c r="J12" s="31" t="n">
        <f aca="false">SUM(C12:I12)</f>
        <v>460</v>
      </c>
      <c r="K12" s="32" t="n">
        <v>5</v>
      </c>
      <c r="L12" s="30" t="n">
        <v>15</v>
      </c>
      <c r="M12" s="30" t="n">
        <v>32</v>
      </c>
      <c r="N12" s="30" t="n">
        <v>57</v>
      </c>
      <c r="O12" s="30" t="n">
        <v>73</v>
      </c>
      <c r="P12" s="30" t="n">
        <v>4</v>
      </c>
      <c r="Q12" s="30" t="n">
        <v>43</v>
      </c>
      <c r="R12" s="30" t="n">
        <v>44</v>
      </c>
      <c r="S12" s="31" t="n">
        <f aca="false">SUM(L12:R12)</f>
        <v>268</v>
      </c>
      <c r="T12" s="32" t="n">
        <v>4</v>
      </c>
      <c r="U12" s="30" t="n">
        <v>33</v>
      </c>
      <c r="V12" s="30" t="n">
        <v>36</v>
      </c>
      <c r="W12" s="30" t="n">
        <v>59</v>
      </c>
      <c r="X12" s="30" t="n">
        <v>68</v>
      </c>
      <c r="Y12" s="30" t="n">
        <v>1</v>
      </c>
      <c r="Z12" s="30" t="n">
        <v>26</v>
      </c>
      <c r="AA12" s="30" t="n">
        <v>45</v>
      </c>
      <c r="AB12" s="31" t="n">
        <f aca="false">SUM(U12:AA12)</f>
        <v>268</v>
      </c>
      <c r="AC12" s="32" t="n">
        <v>7</v>
      </c>
      <c r="AD12" s="29" t="n">
        <v>13</v>
      </c>
      <c r="AE12" s="33" t="n">
        <f aca="false">SUM(K12,T12,AC12,AD12)</f>
        <v>29</v>
      </c>
    </row>
    <row r="13" customFormat="false" ht="20.25" hidden="false" customHeight="false" outlineLevel="0" collapsed="false">
      <c r="A13" s="28" t="n">
        <v>8</v>
      </c>
      <c r="B13" s="19" t="s">
        <v>37</v>
      </c>
      <c r="C13" s="29" t="n">
        <v>84</v>
      </c>
      <c r="D13" s="30" t="n">
        <v>85</v>
      </c>
      <c r="E13" s="30" t="n">
        <v>86</v>
      </c>
      <c r="F13" s="30" t="n">
        <v>90</v>
      </c>
      <c r="G13" s="30" t="n">
        <v>94</v>
      </c>
      <c r="H13" s="30" t="n">
        <v>3</v>
      </c>
      <c r="I13" s="30" t="n">
        <v>28</v>
      </c>
      <c r="J13" s="31" t="n">
        <f aca="false">SUM(C13:I13)</f>
        <v>470</v>
      </c>
      <c r="K13" s="32" t="n">
        <v>6</v>
      </c>
      <c r="L13" s="30" t="n">
        <v>58</v>
      </c>
      <c r="M13" s="30" t="n">
        <v>70</v>
      </c>
      <c r="N13" s="30" t="n">
        <v>200</v>
      </c>
      <c r="O13" s="30" t="n">
        <v>200</v>
      </c>
      <c r="P13" s="30" t="n">
        <v>39</v>
      </c>
      <c r="Q13" s="30" t="n">
        <v>41</v>
      </c>
      <c r="R13" s="30" t="n">
        <v>200</v>
      </c>
      <c r="S13" s="31" t="n">
        <f aca="false">SUM(L13:R13)</f>
        <v>808</v>
      </c>
      <c r="T13" s="32" t="n">
        <v>9</v>
      </c>
      <c r="U13" s="30" t="n">
        <v>42</v>
      </c>
      <c r="V13" s="30" t="n">
        <v>48</v>
      </c>
      <c r="W13" s="30" t="n">
        <v>49</v>
      </c>
      <c r="X13" s="30" t="n">
        <v>51</v>
      </c>
      <c r="Y13" s="30" t="n">
        <v>25</v>
      </c>
      <c r="Z13" s="30" t="n">
        <v>40</v>
      </c>
      <c r="AA13" s="30" t="n">
        <v>42</v>
      </c>
      <c r="AB13" s="31" t="n">
        <f aca="false">SUM(U13:AA13)</f>
        <v>297</v>
      </c>
      <c r="AC13" s="32" t="n">
        <v>8</v>
      </c>
      <c r="AD13" s="29" t="n">
        <v>15</v>
      </c>
      <c r="AE13" s="33" t="n">
        <f aca="false">SUM(K13,T13,AC13,AD13)</f>
        <v>38</v>
      </c>
    </row>
    <row r="14" customFormat="false" ht="20.25" hidden="false" customHeight="false" outlineLevel="0" collapsed="false">
      <c r="A14" s="28" t="n">
        <v>9</v>
      </c>
      <c r="B14" s="19" t="s">
        <v>38</v>
      </c>
      <c r="C14" s="29" t="n">
        <v>59</v>
      </c>
      <c r="D14" s="30" t="n">
        <v>61</v>
      </c>
      <c r="E14" s="30" t="n">
        <v>70</v>
      </c>
      <c r="F14" s="30" t="n">
        <v>200</v>
      </c>
      <c r="G14" s="30" t="n">
        <v>200</v>
      </c>
      <c r="H14" s="30" t="n">
        <v>33</v>
      </c>
      <c r="I14" s="30" t="n">
        <v>200</v>
      </c>
      <c r="J14" s="31" t="n">
        <f aca="false">SUM(C14:I14)</f>
        <v>823</v>
      </c>
      <c r="K14" s="32" t="n">
        <v>8</v>
      </c>
      <c r="L14" s="30" t="n">
        <v>14</v>
      </c>
      <c r="M14" s="30" t="n">
        <v>26</v>
      </c>
      <c r="N14" s="30" t="n">
        <v>44</v>
      </c>
      <c r="O14" s="30" t="n">
        <v>200</v>
      </c>
      <c r="P14" s="30" t="n">
        <v>26</v>
      </c>
      <c r="Q14" s="30" t="n">
        <v>200</v>
      </c>
      <c r="R14" s="30" t="n">
        <v>200</v>
      </c>
      <c r="S14" s="31" t="n">
        <f aca="false">SUM(L14:R14)</f>
        <v>710</v>
      </c>
      <c r="T14" s="32" t="n">
        <v>8</v>
      </c>
      <c r="U14" s="30" t="n">
        <v>55</v>
      </c>
      <c r="V14" s="30" t="n">
        <v>64</v>
      </c>
      <c r="W14" s="30" t="n">
        <v>65</v>
      </c>
      <c r="X14" s="30" t="n">
        <v>66</v>
      </c>
      <c r="Y14" s="30" t="n">
        <v>20</v>
      </c>
      <c r="Z14" s="30" t="n">
        <v>30</v>
      </c>
      <c r="AA14" s="30" t="n">
        <v>38</v>
      </c>
      <c r="AB14" s="31" t="n">
        <f aca="false">SUM(U14:AA14)</f>
        <v>338</v>
      </c>
      <c r="AC14" s="32" t="n">
        <v>9</v>
      </c>
      <c r="AD14" s="29" t="n">
        <v>14</v>
      </c>
      <c r="AE14" s="33" t="n">
        <f aca="false">SUM(K14,T14,AC14,AD14)</f>
        <v>39</v>
      </c>
    </row>
    <row r="17" customFormat="false" ht="18" hidden="false" customHeight="false" outlineLevel="0" collapsed="false">
      <c r="A17" s="34" t="s">
        <v>27</v>
      </c>
      <c r="B17" s="34"/>
      <c r="C17" s="34"/>
      <c r="D17" s="34"/>
      <c r="E17" s="34"/>
      <c r="F17" s="35"/>
    </row>
    <row r="19" customFormat="false" ht="18" hidden="false" customHeight="false" outlineLevel="0" collapsed="false">
      <c r="A19" s="34" t="s">
        <v>39</v>
      </c>
      <c r="B19" s="34"/>
      <c r="C19" s="34"/>
      <c r="D19" s="34"/>
      <c r="E19" s="34"/>
      <c r="F19" s="35"/>
    </row>
  </sheetData>
  <mergeCells count="22">
    <mergeCell ref="B2:AF2"/>
    <mergeCell ref="A4:A5"/>
    <mergeCell ref="B4:B5"/>
    <mergeCell ref="C4:I4"/>
    <mergeCell ref="J4:J5"/>
    <mergeCell ref="K4:K5"/>
    <mergeCell ref="L4:R4"/>
    <mergeCell ref="S4:S5"/>
    <mergeCell ref="T4:T5"/>
    <mergeCell ref="U4:AA4"/>
    <mergeCell ref="AB4:AB5"/>
    <mergeCell ref="AC4:AC5"/>
    <mergeCell ref="AD4:AD5"/>
    <mergeCell ref="AE4:AE5"/>
    <mergeCell ref="C5:G5"/>
    <mergeCell ref="H5:I5"/>
    <mergeCell ref="L5:O5"/>
    <mergeCell ref="P5:R5"/>
    <mergeCell ref="U5:X5"/>
    <mergeCell ref="Y5:AA5"/>
    <mergeCell ref="A17:E17"/>
    <mergeCell ref="A19:E19"/>
  </mergeCells>
  <printOptions headings="false" gridLines="false" gridLinesSet="true" horizontalCentered="false" verticalCentered="false"/>
  <pageMargins left="0.25" right="0.159722222222222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G176" activeCellId="0" sqref="G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8.41"/>
    <col collapsed="false" customWidth="true" hidden="false" outlineLevel="0" max="3" min="3" style="2" width="30.28"/>
    <col collapsed="false" customWidth="true" hidden="false" outlineLevel="0" max="4" min="4" style="2" width="7.42"/>
    <col collapsed="false" customWidth="true" hidden="false" outlineLevel="0" max="5" min="5" style="2" width="14.85"/>
    <col collapsed="false" customWidth="true" hidden="false" outlineLevel="0" max="6" min="6" style="38" width="17.56"/>
    <col collapsed="false" customWidth="true" hidden="false" outlineLevel="0" max="7" min="7" style="38" width="13.28"/>
    <col collapsed="false" customWidth="true" hidden="false" outlineLevel="0" max="8" min="8" style="38" width="13.56"/>
    <col collapsed="false" customWidth="false" hidden="false" outlineLevel="0" max="9" min="9" style="2" width="9.14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41" t="s">
        <v>41</v>
      </c>
      <c r="C6" s="41"/>
      <c r="D6" s="41"/>
      <c r="E6" s="41"/>
      <c r="F6" s="41"/>
      <c r="G6" s="41"/>
      <c r="H6" s="4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"/>
      <c r="B7" s="42" t="s">
        <v>5</v>
      </c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2"/>
      <c r="B8" s="42" t="s">
        <v>6</v>
      </c>
      <c r="C8" s="42"/>
      <c r="D8" s="42"/>
      <c r="E8" s="42"/>
      <c r="F8" s="42"/>
      <c r="G8" s="42"/>
      <c r="H8" s="42"/>
    </row>
    <row r="9" customFormat="false" ht="15" hidden="false" customHeight="true" outlineLevel="0" collapsed="false">
      <c r="A9" s="2"/>
      <c r="B9" s="42" t="s">
        <v>7</v>
      </c>
      <c r="C9" s="42"/>
      <c r="D9" s="42"/>
      <c r="E9" s="42"/>
      <c r="F9" s="42"/>
      <c r="G9" s="42"/>
      <c r="H9" s="42"/>
    </row>
    <row r="10" customFormat="false" ht="16.5" hidden="false" customHeight="true" outlineLevel="0" collapsed="false">
      <c r="A10" s="2"/>
      <c r="C10" s="43" t="s">
        <v>8</v>
      </c>
      <c r="D10" s="43"/>
      <c r="E10" s="3"/>
      <c r="F10" s="44"/>
      <c r="G10" s="44"/>
      <c r="H10" s="44"/>
    </row>
    <row r="11" customFormat="false" ht="15" hidden="false" customHeight="true" outlineLevel="0" collapsed="false">
      <c r="A11" s="2"/>
      <c r="B11" s="45" t="s">
        <v>13</v>
      </c>
      <c r="C11" s="46" t="s">
        <v>42</v>
      </c>
      <c r="D11" s="46"/>
      <c r="E11" s="47"/>
      <c r="F11" s="37"/>
      <c r="G11" s="37"/>
      <c r="H11" s="37"/>
    </row>
    <row r="12" customFormat="false" ht="31.5" hidden="false" customHeight="false" outlineLevel="0" collapsed="false">
      <c r="A12" s="2"/>
      <c r="B12" s="48" t="s">
        <v>15</v>
      </c>
      <c r="C12" s="48" t="s">
        <v>43</v>
      </c>
      <c r="D12" s="48" t="s">
        <v>44</v>
      </c>
      <c r="E12" s="48" t="s">
        <v>45</v>
      </c>
      <c r="F12" s="48" t="s">
        <v>46</v>
      </c>
      <c r="G12" s="48" t="s">
        <v>47</v>
      </c>
      <c r="H12" s="49" t="s">
        <v>48</v>
      </c>
      <c r="I12" s="50"/>
    </row>
    <row r="13" customFormat="false" ht="17.25" hidden="false" customHeight="true" outlineLevel="0" collapsed="false">
      <c r="A13" s="2"/>
      <c r="B13" s="51" t="s">
        <v>49</v>
      </c>
      <c r="C13" s="51"/>
      <c r="D13" s="51"/>
      <c r="E13" s="51"/>
      <c r="F13" s="51"/>
      <c r="G13" s="51"/>
      <c r="H13" s="51"/>
      <c r="I13" s="50"/>
    </row>
    <row r="14" customFormat="false" ht="17.25" hidden="false" customHeight="true" outlineLevel="0" collapsed="false">
      <c r="A14" s="50"/>
      <c r="B14" s="52" t="n">
        <v>1</v>
      </c>
      <c r="C14" s="53" t="s">
        <v>50</v>
      </c>
      <c r="D14" s="54" t="s">
        <v>51</v>
      </c>
      <c r="E14" s="52" t="s">
        <v>52</v>
      </c>
      <c r="F14" s="52" t="s">
        <v>53</v>
      </c>
      <c r="G14" s="52" t="n">
        <v>494</v>
      </c>
      <c r="H14" s="55" t="n">
        <v>38.08</v>
      </c>
      <c r="I14" s="50"/>
    </row>
    <row r="15" customFormat="false" ht="17.25" hidden="false" customHeight="true" outlineLevel="0" collapsed="false">
      <c r="A15" s="50"/>
      <c r="B15" s="52" t="n">
        <v>2</v>
      </c>
      <c r="C15" s="56" t="s">
        <v>54</v>
      </c>
      <c r="D15" s="57" t="s">
        <v>51</v>
      </c>
      <c r="E15" s="58" t="s">
        <v>55</v>
      </c>
      <c r="F15" s="59" t="s">
        <v>53</v>
      </c>
      <c r="G15" s="60" t="n">
        <v>484</v>
      </c>
      <c r="H15" s="61" t="n">
        <v>40.37</v>
      </c>
      <c r="I15" s="50"/>
    </row>
    <row r="16" customFormat="false" ht="17.25" hidden="false" customHeight="true" outlineLevel="0" collapsed="false">
      <c r="A16" s="50"/>
      <c r="B16" s="52" t="n">
        <v>3</v>
      </c>
      <c r="C16" s="53" t="s">
        <v>56</v>
      </c>
      <c r="D16" s="54" t="s">
        <v>51</v>
      </c>
      <c r="E16" s="62" t="s">
        <v>55</v>
      </c>
      <c r="F16" s="52" t="s">
        <v>53</v>
      </c>
      <c r="G16" s="52" t="n">
        <v>485</v>
      </c>
      <c r="H16" s="61" t="n">
        <v>44.41</v>
      </c>
      <c r="I16" s="50"/>
    </row>
    <row r="17" customFormat="false" ht="17.25" hidden="false" customHeight="true" outlineLevel="0" collapsed="false">
      <c r="A17" s="50"/>
      <c r="B17" s="52" t="n">
        <v>4</v>
      </c>
      <c r="C17" s="63" t="s">
        <v>57</v>
      </c>
      <c r="D17" s="54" t="s">
        <v>51</v>
      </c>
      <c r="E17" s="52" t="s">
        <v>58</v>
      </c>
      <c r="F17" s="59" t="s">
        <v>53</v>
      </c>
      <c r="G17" s="62" t="n">
        <v>471</v>
      </c>
      <c r="H17" s="61" t="n">
        <v>44.48</v>
      </c>
      <c r="I17" s="50"/>
    </row>
    <row r="18" customFormat="false" ht="17.25" hidden="false" customHeight="true" outlineLevel="0" collapsed="false">
      <c r="A18" s="50"/>
      <c r="B18" s="52" t="n">
        <v>5</v>
      </c>
      <c r="C18" s="64" t="s">
        <v>59</v>
      </c>
      <c r="D18" s="54" t="s">
        <v>51</v>
      </c>
      <c r="E18" s="62" t="s">
        <v>60</v>
      </c>
      <c r="F18" s="62" t="s">
        <v>53</v>
      </c>
      <c r="G18" s="52" t="n">
        <v>541</v>
      </c>
      <c r="H18" s="61" t="n">
        <v>47.09</v>
      </c>
      <c r="I18" s="50"/>
    </row>
    <row r="19" customFormat="false" ht="17.25" hidden="false" customHeight="true" outlineLevel="0" collapsed="false">
      <c r="A19" s="50"/>
      <c r="B19" s="52" t="n">
        <v>6</v>
      </c>
      <c r="C19" s="53" t="s">
        <v>61</v>
      </c>
      <c r="D19" s="65" t="s">
        <v>51</v>
      </c>
      <c r="E19" s="62" t="s">
        <v>62</v>
      </c>
      <c r="F19" s="52" t="s">
        <v>53</v>
      </c>
      <c r="G19" s="52" t="n">
        <v>584</v>
      </c>
      <c r="H19" s="61" t="n">
        <v>49.45</v>
      </c>
      <c r="I19" s="50"/>
    </row>
    <row r="20" customFormat="false" ht="17.25" hidden="false" customHeight="true" outlineLevel="0" collapsed="false">
      <c r="A20" s="50"/>
      <c r="B20" s="52" t="n">
        <v>7</v>
      </c>
      <c r="C20" s="66" t="s">
        <v>63</v>
      </c>
      <c r="D20" s="67" t="s">
        <v>51</v>
      </c>
      <c r="E20" s="68" t="s">
        <v>58</v>
      </c>
      <c r="F20" s="68" t="s">
        <v>53</v>
      </c>
      <c r="G20" s="68" t="n">
        <v>469</v>
      </c>
      <c r="H20" s="61" t="n">
        <v>52.26</v>
      </c>
      <c r="I20" s="50"/>
    </row>
    <row r="21" customFormat="false" ht="17.25" hidden="false" customHeight="true" outlineLevel="0" collapsed="false">
      <c r="A21" s="50"/>
      <c r="B21" s="51" t="s">
        <v>64</v>
      </c>
      <c r="C21" s="51"/>
      <c r="D21" s="51"/>
      <c r="E21" s="51"/>
      <c r="F21" s="51"/>
      <c r="G21" s="51"/>
      <c r="H21" s="51"/>
      <c r="I21" s="50"/>
    </row>
    <row r="22" customFormat="false" ht="17.25" hidden="false" customHeight="true" outlineLevel="0" collapsed="false">
      <c r="A22" s="50"/>
      <c r="B22" s="52" t="n">
        <v>1</v>
      </c>
      <c r="C22" s="69" t="s">
        <v>65</v>
      </c>
      <c r="D22" s="70" t="s">
        <v>51</v>
      </c>
      <c r="E22" s="71" t="s">
        <v>66</v>
      </c>
      <c r="F22" s="72" t="s">
        <v>67</v>
      </c>
      <c r="G22" s="73" t="n">
        <v>459</v>
      </c>
      <c r="H22" s="55" t="n">
        <v>38.27</v>
      </c>
      <c r="I22" s="50"/>
    </row>
    <row r="23" customFormat="false" ht="17.25" hidden="false" customHeight="true" outlineLevel="0" collapsed="false">
      <c r="A23" s="50"/>
      <c r="B23" s="52" t="n">
        <v>2</v>
      </c>
      <c r="C23" s="53" t="s">
        <v>68</v>
      </c>
      <c r="D23" s="70" t="s">
        <v>51</v>
      </c>
      <c r="E23" s="52" t="s">
        <v>52</v>
      </c>
      <c r="F23" s="52" t="s">
        <v>67</v>
      </c>
      <c r="G23" s="74" t="n">
        <v>500</v>
      </c>
      <c r="H23" s="75" t="n">
        <v>38.51</v>
      </c>
      <c r="I23" s="50"/>
    </row>
    <row r="24" customFormat="false" ht="17.25" hidden="false" customHeight="true" outlineLevel="0" collapsed="false">
      <c r="A24" s="50"/>
      <c r="B24" s="52" t="n">
        <v>3</v>
      </c>
      <c r="C24" s="53" t="s">
        <v>69</v>
      </c>
      <c r="D24" s="76" t="s">
        <v>51</v>
      </c>
      <c r="E24" s="62" t="s">
        <v>70</v>
      </c>
      <c r="F24" s="52" t="s">
        <v>67</v>
      </c>
      <c r="G24" s="74" t="n">
        <v>449</v>
      </c>
      <c r="H24" s="55" t="n">
        <v>40.58</v>
      </c>
      <c r="I24" s="50"/>
    </row>
    <row r="25" customFormat="false" ht="17.25" hidden="false" customHeight="true" outlineLevel="0" collapsed="false">
      <c r="A25" s="50"/>
      <c r="B25" s="52" t="n">
        <v>4</v>
      </c>
      <c r="C25" s="56" t="s">
        <v>71</v>
      </c>
      <c r="D25" s="54" t="s">
        <v>51</v>
      </c>
      <c r="E25" s="62" t="s">
        <v>70</v>
      </c>
      <c r="F25" s="59" t="s">
        <v>67</v>
      </c>
      <c r="G25" s="62" t="n">
        <v>445</v>
      </c>
      <c r="H25" s="61" t="n">
        <v>42.39</v>
      </c>
      <c r="I25" s="50"/>
    </row>
    <row r="26" customFormat="false" ht="17.25" hidden="false" customHeight="true" outlineLevel="0" collapsed="false">
      <c r="A26" s="50"/>
      <c r="B26" s="52" t="n">
        <v>5</v>
      </c>
      <c r="C26" s="77" t="s">
        <v>72</v>
      </c>
      <c r="D26" s="78" t="s">
        <v>51</v>
      </c>
      <c r="E26" s="62" t="s">
        <v>73</v>
      </c>
      <c r="F26" s="62" t="s">
        <v>67</v>
      </c>
      <c r="G26" s="62" t="n">
        <v>380</v>
      </c>
      <c r="H26" s="61" t="n">
        <v>43.49</v>
      </c>
      <c r="I26" s="50"/>
    </row>
    <row r="27" customFormat="false" ht="17.25" hidden="false" customHeight="true" outlineLevel="0" collapsed="false">
      <c r="A27" s="50"/>
      <c r="B27" s="52" t="n">
        <v>6</v>
      </c>
      <c r="C27" s="79" t="s">
        <v>74</v>
      </c>
      <c r="D27" s="65" t="s">
        <v>51</v>
      </c>
      <c r="E27" s="52" t="s">
        <v>58</v>
      </c>
      <c r="F27" s="80" t="s">
        <v>67</v>
      </c>
      <c r="G27" s="62" t="n">
        <v>479</v>
      </c>
      <c r="H27" s="55" t="n">
        <v>45.19</v>
      </c>
      <c r="I27" s="50"/>
    </row>
    <row r="28" customFormat="false" ht="17.25" hidden="false" customHeight="true" outlineLevel="0" collapsed="false">
      <c r="A28" s="50"/>
      <c r="B28" s="52" t="n">
        <v>7</v>
      </c>
      <c r="C28" s="53" t="s">
        <v>75</v>
      </c>
      <c r="D28" s="54" t="s">
        <v>51</v>
      </c>
      <c r="E28" s="62" t="s">
        <v>70</v>
      </c>
      <c r="F28" s="52" t="s">
        <v>67</v>
      </c>
      <c r="G28" s="52" t="n">
        <v>447</v>
      </c>
      <c r="H28" s="61" t="n">
        <v>48.12</v>
      </c>
      <c r="I28" s="50"/>
    </row>
    <row r="29" customFormat="false" ht="17.25" hidden="false" customHeight="true" outlineLevel="0" collapsed="false">
      <c r="A29" s="50"/>
      <c r="B29" s="52" t="n">
        <v>8</v>
      </c>
      <c r="C29" s="63" t="s">
        <v>76</v>
      </c>
      <c r="D29" s="54" t="s">
        <v>51</v>
      </c>
      <c r="E29" s="52" t="s">
        <v>77</v>
      </c>
      <c r="F29" s="59" t="s">
        <v>67</v>
      </c>
      <c r="G29" s="59" t="n">
        <v>395</v>
      </c>
      <c r="H29" s="55" t="n">
        <v>48.18</v>
      </c>
      <c r="I29" s="50"/>
    </row>
    <row r="30" customFormat="false" ht="17.25" hidden="false" customHeight="true" outlineLevel="0" collapsed="false">
      <c r="A30" s="50"/>
      <c r="B30" s="52" t="n">
        <v>9</v>
      </c>
      <c r="C30" s="64" t="s">
        <v>78</v>
      </c>
      <c r="D30" s="54" t="s">
        <v>51</v>
      </c>
      <c r="E30" s="62" t="s">
        <v>60</v>
      </c>
      <c r="F30" s="62" t="s">
        <v>67</v>
      </c>
      <c r="G30" s="52" t="n">
        <v>542</v>
      </c>
      <c r="H30" s="61" t="n">
        <v>48.35</v>
      </c>
      <c r="I30" s="50"/>
    </row>
    <row r="31" customFormat="false" ht="17.25" hidden="false" customHeight="true" outlineLevel="0" collapsed="false">
      <c r="A31" s="50"/>
      <c r="B31" s="52" t="n">
        <v>10</v>
      </c>
      <c r="C31" s="53" t="s">
        <v>79</v>
      </c>
      <c r="D31" s="65" t="s">
        <v>51</v>
      </c>
      <c r="E31" s="62" t="s">
        <v>73</v>
      </c>
      <c r="F31" s="52" t="s">
        <v>67</v>
      </c>
      <c r="G31" s="52" t="n">
        <v>598</v>
      </c>
      <c r="H31" s="61" t="n">
        <v>49.25</v>
      </c>
      <c r="I31" s="50"/>
    </row>
    <row r="32" customFormat="false" ht="17.25" hidden="false" customHeight="true" outlineLevel="0" collapsed="false">
      <c r="A32" s="50"/>
      <c r="B32" s="52" t="n">
        <v>11</v>
      </c>
      <c r="C32" s="66" t="s">
        <v>80</v>
      </c>
      <c r="D32" s="67" t="s">
        <v>51</v>
      </c>
      <c r="E32" s="68" t="s">
        <v>81</v>
      </c>
      <c r="F32" s="68" t="s">
        <v>67</v>
      </c>
      <c r="G32" s="68" t="n">
        <v>619</v>
      </c>
      <c r="H32" s="61" t="n">
        <v>51.56</v>
      </c>
      <c r="I32" s="50"/>
    </row>
    <row r="33" customFormat="false" ht="17.25" hidden="false" customHeight="true" outlineLevel="0" collapsed="false">
      <c r="A33" s="50"/>
      <c r="B33" s="52" t="n">
        <v>12</v>
      </c>
      <c r="C33" s="66" t="s">
        <v>82</v>
      </c>
      <c r="D33" s="67" t="s">
        <v>51</v>
      </c>
      <c r="E33" s="68" t="s">
        <v>81</v>
      </c>
      <c r="F33" s="68" t="s">
        <v>67</v>
      </c>
      <c r="G33" s="68" t="n">
        <v>618</v>
      </c>
      <c r="H33" s="61" t="n">
        <v>52.24</v>
      </c>
      <c r="I33" s="50"/>
    </row>
    <row r="34" customFormat="false" ht="17.25" hidden="false" customHeight="true" outlineLevel="0" collapsed="false">
      <c r="A34" s="50"/>
      <c r="B34" s="52" t="n">
        <v>13</v>
      </c>
      <c r="C34" s="66" t="s">
        <v>83</v>
      </c>
      <c r="D34" s="67" t="s">
        <v>51</v>
      </c>
      <c r="E34" s="58" t="s">
        <v>73</v>
      </c>
      <c r="F34" s="68" t="s">
        <v>67</v>
      </c>
      <c r="G34" s="68" t="n">
        <v>599</v>
      </c>
      <c r="H34" s="61" t="n">
        <v>56.57</v>
      </c>
      <c r="I34" s="50"/>
    </row>
    <row r="35" customFormat="false" ht="17.25" hidden="false" customHeight="true" outlineLevel="0" collapsed="false">
      <c r="A35" s="50"/>
      <c r="B35" s="81" t="s">
        <v>84</v>
      </c>
      <c r="C35" s="81"/>
      <c r="D35" s="81"/>
      <c r="E35" s="81"/>
      <c r="F35" s="81"/>
      <c r="G35" s="81"/>
      <c r="H35" s="81"/>
      <c r="I35" s="50"/>
    </row>
    <row r="36" customFormat="false" ht="17.25" hidden="false" customHeight="true" outlineLevel="0" collapsed="false">
      <c r="A36" s="50"/>
      <c r="B36" s="82" t="n">
        <v>1</v>
      </c>
      <c r="C36" s="53" t="s">
        <v>85</v>
      </c>
      <c r="D36" s="65" t="s">
        <v>51</v>
      </c>
      <c r="E36" s="62" t="s">
        <v>62</v>
      </c>
      <c r="F36" s="52" t="s">
        <v>86</v>
      </c>
      <c r="G36" s="52" t="n">
        <v>582</v>
      </c>
      <c r="H36" s="61" t="n">
        <v>33.32</v>
      </c>
      <c r="I36" s="50"/>
    </row>
    <row r="37" customFormat="false" ht="17.25" hidden="false" customHeight="true" outlineLevel="0" collapsed="false">
      <c r="A37" s="50"/>
      <c r="B37" s="82" t="n">
        <v>2</v>
      </c>
      <c r="C37" s="63" t="s">
        <v>87</v>
      </c>
      <c r="D37" s="83" t="s">
        <v>51</v>
      </c>
      <c r="E37" s="84" t="s">
        <v>88</v>
      </c>
      <c r="F37" s="59" t="s">
        <v>86</v>
      </c>
      <c r="G37" s="59" t="n">
        <v>829</v>
      </c>
      <c r="H37" s="61" t="n">
        <v>34.59</v>
      </c>
      <c r="I37" s="50"/>
    </row>
    <row r="38" customFormat="false" ht="17.25" hidden="false" customHeight="true" outlineLevel="0" collapsed="false">
      <c r="A38" s="50"/>
      <c r="B38" s="82" t="n">
        <v>3</v>
      </c>
      <c r="C38" s="56" t="s">
        <v>89</v>
      </c>
      <c r="D38" s="54" t="s">
        <v>51</v>
      </c>
      <c r="E38" s="52" t="s">
        <v>77</v>
      </c>
      <c r="F38" s="59" t="s">
        <v>86</v>
      </c>
      <c r="G38" s="52" t="n">
        <v>396</v>
      </c>
      <c r="H38" s="61" t="n">
        <v>35.27</v>
      </c>
      <c r="I38" s="50"/>
    </row>
    <row r="39" customFormat="false" ht="17.25" hidden="false" customHeight="true" outlineLevel="0" collapsed="false">
      <c r="A39" s="50"/>
      <c r="B39" s="82" t="n">
        <v>4</v>
      </c>
      <c r="C39" s="85" t="s">
        <v>90</v>
      </c>
      <c r="D39" s="54" t="s">
        <v>51</v>
      </c>
      <c r="E39" s="62" t="s">
        <v>70</v>
      </c>
      <c r="F39" s="73" t="s">
        <v>86</v>
      </c>
      <c r="G39" s="73" t="n">
        <v>448</v>
      </c>
      <c r="H39" s="61" t="n">
        <v>35.3</v>
      </c>
      <c r="I39" s="50"/>
    </row>
    <row r="40" customFormat="false" ht="17.25" hidden="false" customHeight="true" outlineLevel="0" collapsed="false">
      <c r="A40" s="50"/>
      <c r="B40" s="82" t="n">
        <v>5</v>
      </c>
      <c r="C40" s="53" t="s">
        <v>91</v>
      </c>
      <c r="D40" s="65" t="s">
        <v>51</v>
      </c>
      <c r="E40" s="52" t="s">
        <v>92</v>
      </c>
      <c r="F40" s="52" t="s">
        <v>86</v>
      </c>
      <c r="G40" s="52" t="n">
        <v>630</v>
      </c>
      <c r="H40" s="61" t="n">
        <v>36.08</v>
      </c>
      <c r="I40" s="50"/>
    </row>
    <row r="41" customFormat="false" ht="17.25" hidden="false" customHeight="true" outlineLevel="0" collapsed="false">
      <c r="A41" s="50"/>
      <c r="B41" s="82" t="n">
        <v>6</v>
      </c>
      <c r="C41" s="63" t="s">
        <v>93</v>
      </c>
      <c r="D41" s="86" t="s">
        <v>51</v>
      </c>
      <c r="E41" s="62" t="s">
        <v>94</v>
      </c>
      <c r="F41" s="59" t="s">
        <v>86</v>
      </c>
      <c r="G41" s="60" t="n">
        <v>408</v>
      </c>
      <c r="H41" s="87" t="n">
        <v>38.3</v>
      </c>
      <c r="I41" s="50"/>
    </row>
    <row r="42" customFormat="false" ht="17.25" hidden="false" customHeight="true" outlineLevel="0" collapsed="false">
      <c r="A42" s="50"/>
      <c r="B42" s="82" t="n">
        <v>7</v>
      </c>
      <c r="C42" s="63" t="s">
        <v>95</v>
      </c>
      <c r="D42" s="86" t="s">
        <v>51</v>
      </c>
      <c r="E42" s="62" t="s">
        <v>94</v>
      </c>
      <c r="F42" s="59" t="s">
        <v>86</v>
      </c>
      <c r="G42" s="60" t="n">
        <v>405</v>
      </c>
      <c r="H42" s="88" t="n">
        <v>38.55</v>
      </c>
      <c r="I42" s="50"/>
    </row>
    <row r="43" customFormat="false" ht="17.25" hidden="false" customHeight="true" outlineLevel="0" collapsed="false">
      <c r="A43" s="50"/>
      <c r="B43" s="82" t="n">
        <v>8</v>
      </c>
      <c r="C43" s="64" t="s">
        <v>96</v>
      </c>
      <c r="D43" s="65" t="s">
        <v>51</v>
      </c>
      <c r="E43" s="52" t="s">
        <v>58</v>
      </c>
      <c r="F43" s="62" t="s">
        <v>86</v>
      </c>
      <c r="G43" s="60" t="n">
        <v>481</v>
      </c>
      <c r="H43" s="55" t="n">
        <v>39.38</v>
      </c>
      <c r="I43" s="50"/>
    </row>
    <row r="44" customFormat="false" ht="17.25" hidden="false" customHeight="true" outlineLevel="0" collapsed="false">
      <c r="A44" s="50"/>
      <c r="B44" s="82" t="n">
        <v>9</v>
      </c>
      <c r="C44" s="53" t="s">
        <v>97</v>
      </c>
      <c r="D44" s="65" t="s">
        <v>51</v>
      </c>
      <c r="E44" s="52" t="s">
        <v>92</v>
      </c>
      <c r="F44" s="52" t="s">
        <v>86</v>
      </c>
      <c r="G44" s="74" t="n">
        <v>628</v>
      </c>
      <c r="H44" s="61" t="n">
        <v>39.48</v>
      </c>
      <c r="I44" s="50"/>
    </row>
    <row r="45" customFormat="false" ht="17.25" hidden="false" customHeight="true" outlineLevel="0" collapsed="false">
      <c r="A45" s="50"/>
      <c r="B45" s="82" t="n">
        <v>10</v>
      </c>
      <c r="C45" s="53" t="s">
        <v>98</v>
      </c>
      <c r="D45" s="89" t="s">
        <v>51</v>
      </c>
      <c r="E45" s="68" t="s">
        <v>92</v>
      </c>
      <c r="F45" s="68" t="s">
        <v>86</v>
      </c>
      <c r="G45" s="74" t="n">
        <v>626</v>
      </c>
      <c r="H45" s="61" t="n">
        <v>39.55</v>
      </c>
      <c r="I45" s="50"/>
    </row>
    <row r="46" customFormat="false" ht="17.25" hidden="false" customHeight="true" outlineLevel="0" collapsed="false">
      <c r="A46" s="50"/>
      <c r="B46" s="82" t="n">
        <v>11</v>
      </c>
      <c r="C46" s="53" t="s">
        <v>99</v>
      </c>
      <c r="D46" s="57" t="s">
        <v>51</v>
      </c>
      <c r="E46" s="58" t="s">
        <v>100</v>
      </c>
      <c r="F46" s="58" t="s">
        <v>86</v>
      </c>
      <c r="G46" s="60" t="n">
        <v>443</v>
      </c>
      <c r="H46" s="90" t="n">
        <v>40.31</v>
      </c>
      <c r="I46" s="50"/>
    </row>
    <row r="47" customFormat="false" ht="17.25" hidden="false" customHeight="true" outlineLevel="0" collapsed="false">
      <c r="A47" s="50"/>
      <c r="B47" s="82" t="n">
        <v>12</v>
      </c>
      <c r="C47" s="63" t="s">
        <v>101</v>
      </c>
      <c r="D47" s="91" t="s">
        <v>51</v>
      </c>
      <c r="E47" s="62" t="s">
        <v>94</v>
      </c>
      <c r="F47" s="72" t="s">
        <v>86</v>
      </c>
      <c r="G47" s="74" t="n">
        <v>404</v>
      </c>
      <c r="H47" s="61" t="n">
        <v>40.46</v>
      </c>
      <c r="I47" s="50"/>
    </row>
    <row r="48" customFormat="false" ht="17.25" hidden="false" customHeight="true" outlineLevel="0" collapsed="false">
      <c r="A48" s="50"/>
      <c r="B48" s="82" t="n">
        <v>13</v>
      </c>
      <c r="C48" s="53" t="s">
        <v>102</v>
      </c>
      <c r="D48" s="76" t="s">
        <v>51</v>
      </c>
      <c r="E48" s="62" t="s">
        <v>100</v>
      </c>
      <c r="F48" s="52" t="s">
        <v>86</v>
      </c>
      <c r="G48" s="74" t="n">
        <v>442</v>
      </c>
      <c r="H48" s="55" t="n">
        <v>41.2</v>
      </c>
      <c r="I48" s="50"/>
    </row>
    <row r="49" customFormat="false" ht="17.25" hidden="false" customHeight="true" outlineLevel="0" collapsed="false">
      <c r="A49" s="50"/>
      <c r="B49" s="82" t="n">
        <v>14</v>
      </c>
      <c r="C49" s="92" t="s">
        <v>103</v>
      </c>
      <c r="D49" s="54" t="s">
        <v>51</v>
      </c>
      <c r="E49" s="62" t="s">
        <v>55</v>
      </c>
      <c r="F49" s="62" t="s">
        <v>86</v>
      </c>
      <c r="G49" s="60" t="n">
        <v>486</v>
      </c>
      <c r="H49" s="61" t="n">
        <v>41.38</v>
      </c>
      <c r="I49" s="50"/>
    </row>
    <row r="50" customFormat="false" ht="17.25" hidden="false" customHeight="true" outlineLevel="0" collapsed="false">
      <c r="A50" s="50"/>
      <c r="B50" s="82" t="n">
        <v>15</v>
      </c>
      <c r="C50" s="53" t="s">
        <v>104</v>
      </c>
      <c r="D50" s="65" t="s">
        <v>51</v>
      </c>
      <c r="E50" s="52" t="s">
        <v>92</v>
      </c>
      <c r="F50" s="52" t="s">
        <v>86</v>
      </c>
      <c r="G50" s="74" t="n">
        <v>627</v>
      </c>
      <c r="H50" s="61" t="n">
        <v>41.54</v>
      </c>
      <c r="I50" s="50"/>
    </row>
    <row r="51" customFormat="false" ht="17.25" hidden="false" customHeight="true" outlineLevel="0" collapsed="false">
      <c r="A51" s="50"/>
      <c r="B51" s="82" t="n">
        <v>16</v>
      </c>
      <c r="C51" s="53" t="s">
        <v>105</v>
      </c>
      <c r="D51" s="65" t="s">
        <v>51</v>
      </c>
      <c r="E51" s="62" t="s">
        <v>62</v>
      </c>
      <c r="F51" s="52" t="s">
        <v>86</v>
      </c>
      <c r="G51" s="74" t="n">
        <v>585</v>
      </c>
      <c r="H51" s="61" t="n">
        <v>42.12</v>
      </c>
      <c r="I51" s="50"/>
    </row>
    <row r="52" customFormat="false" ht="17.25" hidden="false" customHeight="true" outlineLevel="0" collapsed="false">
      <c r="A52" s="50"/>
      <c r="B52" s="82" t="n">
        <v>17</v>
      </c>
      <c r="C52" s="77" t="s">
        <v>106</v>
      </c>
      <c r="D52" s="78" t="s">
        <v>51</v>
      </c>
      <c r="E52" s="58" t="s">
        <v>73</v>
      </c>
      <c r="F52" s="62" t="s">
        <v>86</v>
      </c>
      <c r="G52" s="62" t="n">
        <v>910</v>
      </c>
      <c r="H52" s="61" t="n">
        <v>42.3</v>
      </c>
      <c r="I52" s="50"/>
    </row>
    <row r="53" customFormat="false" ht="17.25" hidden="false" customHeight="true" outlineLevel="0" collapsed="false">
      <c r="A53" s="50"/>
      <c r="B53" s="82" t="n">
        <v>18</v>
      </c>
      <c r="C53" s="79" t="s">
        <v>107</v>
      </c>
      <c r="D53" s="54" t="s">
        <v>51</v>
      </c>
      <c r="E53" s="62" t="s">
        <v>100</v>
      </c>
      <c r="F53" s="80" t="s">
        <v>86</v>
      </c>
      <c r="G53" s="62" t="n">
        <v>441</v>
      </c>
      <c r="H53" s="61" t="n">
        <v>45.47</v>
      </c>
      <c r="I53" s="50"/>
    </row>
    <row r="54" customFormat="false" ht="17.25" hidden="false" customHeight="true" outlineLevel="0" collapsed="false">
      <c r="A54" s="50"/>
      <c r="B54" s="82" t="n">
        <v>19</v>
      </c>
      <c r="C54" s="92" t="s">
        <v>108</v>
      </c>
      <c r="D54" s="54" t="s">
        <v>51</v>
      </c>
      <c r="E54" s="62" t="s">
        <v>100</v>
      </c>
      <c r="F54" s="62" t="s">
        <v>86</v>
      </c>
      <c r="G54" s="62" t="n">
        <v>440</v>
      </c>
      <c r="H54" s="55" t="n">
        <v>46.23</v>
      </c>
      <c r="I54" s="50"/>
    </row>
    <row r="55" customFormat="false" ht="17.25" hidden="false" customHeight="true" outlineLevel="0" collapsed="false">
      <c r="A55" s="50"/>
      <c r="B55" s="82" t="n">
        <v>20</v>
      </c>
      <c r="C55" s="63" t="s">
        <v>109</v>
      </c>
      <c r="D55" s="93" t="s">
        <v>51</v>
      </c>
      <c r="E55" s="62" t="s">
        <v>94</v>
      </c>
      <c r="F55" s="59" t="s">
        <v>86</v>
      </c>
      <c r="G55" s="62" t="n">
        <v>406</v>
      </c>
      <c r="H55" s="61" t="n">
        <v>47.23</v>
      </c>
      <c r="I55" s="50"/>
    </row>
    <row r="56" customFormat="false" ht="17.25" hidden="false" customHeight="true" outlineLevel="0" collapsed="false">
      <c r="A56" s="50"/>
      <c r="B56" s="82" t="n">
        <v>21</v>
      </c>
      <c r="C56" s="66" t="s">
        <v>110</v>
      </c>
      <c r="D56" s="67" t="s">
        <v>51</v>
      </c>
      <c r="E56" s="68" t="s">
        <v>111</v>
      </c>
      <c r="F56" s="68" t="s">
        <v>86</v>
      </c>
      <c r="G56" s="68" t="n">
        <v>412</v>
      </c>
      <c r="H56" s="55" t="n">
        <v>53.14</v>
      </c>
      <c r="I56" s="50"/>
    </row>
    <row r="57" customFormat="false" ht="17.25" hidden="false" customHeight="true" outlineLevel="0" collapsed="false">
      <c r="A57" s="50"/>
      <c r="B57" s="82" t="n">
        <v>22</v>
      </c>
      <c r="C57" s="66" t="s">
        <v>112</v>
      </c>
      <c r="D57" s="67" t="s">
        <v>51</v>
      </c>
      <c r="E57" s="68" t="s">
        <v>58</v>
      </c>
      <c r="F57" s="68" t="s">
        <v>86</v>
      </c>
      <c r="G57" s="94" t="n">
        <v>483</v>
      </c>
      <c r="H57" s="95" t="n">
        <v>55.08</v>
      </c>
      <c r="I57" s="50"/>
    </row>
    <row r="58" customFormat="false" ht="17.25" hidden="false" customHeight="true" outlineLevel="0" collapsed="false">
      <c r="A58" s="50"/>
      <c r="B58" s="82" t="n">
        <v>23</v>
      </c>
      <c r="C58" s="96" t="s">
        <v>113</v>
      </c>
      <c r="D58" s="67" t="s">
        <v>51</v>
      </c>
      <c r="E58" s="68" t="s">
        <v>58</v>
      </c>
      <c r="F58" s="97" t="s">
        <v>86</v>
      </c>
      <c r="G58" s="58" t="n">
        <v>478</v>
      </c>
      <c r="H58" s="61" t="n">
        <v>55.55</v>
      </c>
      <c r="I58" s="50"/>
    </row>
    <row r="59" customFormat="false" ht="17.25" hidden="false" customHeight="true" outlineLevel="0" collapsed="false">
      <c r="A59" s="50"/>
      <c r="B59" s="82" t="n">
        <v>24</v>
      </c>
      <c r="C59" s="66" t="s">
        <v>114</v>
      </c>
      <c r="D59" s="67" t="s">
        <v>51</v>
      </c>
      <c r="E59" s="58" t="s">
        <v>73</v>
      </c>
      <c r="F59" s="68" t="s">
        <v>86</v>
      </c>
      <c r="G59" s="68" t="n">
        <v>596</v>
      </c>
      <c r="H59" s="61" t="n">
        <v>58.27</v>
      </c>
      <c r="I59" s="50"/>
    </row>
    <row r="60" customFormat="false" ht="17.25" hidden="false" customHeight="true" outlineLevel="0" collapsed="false">
      <c r="A60" s="50"/>
      <c r="B60" s="82"/>
      <c r="C60" s="66" t="s">
        <v>115</v>
      </c>
      <c r="D60" s="67" t="s">
        <v>51</v>
      </c>
      <c r="E60" s="58" t="s">
        <v>62</v>
      </c>
      <c r="F60" s="68" t="s">
        <v>86</v>
      </c>
      <c r="G60" s="68" t="n">
        <v>575</v>
      </c>
      <c r="H60" s="61"/>
      <c r="I60" s="50"/>
    </row>
    <row r="61" customFormat="false" ht="17.25" hidden="false" customHeight="true" outlineLevel="0" collapsed="false">
      <c r="A61" s="50"/>
      <c r="B61" s="98"/>
      <c r="C61" s="99"/>
      <c r="D61" s="100"/>
      <c r="E61" s="1"/>
      <c r="F61" s="1"/>
      <c r="G61" s="1"/>
      <c r="H61" s="101"/>
      <c r="I61" s="50"/>
    </row>
    <row r="62" customFormat="false" ht="17.25" hidden="false" customHeight="true" outlineLevel="0" collapsed="false">
      <c r="A62" s="50"/>
      <c r="B62" s="98"/>
      <c r="C62" s="99"/>
      <c r="D62" s="100"/>
      <c r="E62" s="1"/>
      <c r="F62" s="1"/>
      <c r="G62" s="1"/>
      <c r="H62" s="101"/>
      <c r="I62" s="50"/>
    </row>
    <row r="63" customFormat="false" ht="17.25" hidden="false" customHeight="true" outlineLevel="0" collapsed="false">
      <c r="A63" s="50"/>
      <c r="B63" s="98"/>
      <c r="C63" s="99"/>
      <c r="D63" s="100"/>
      <c r="E63" s="1"/>
      <c r="F63" s="1"/>
      <c r="G63" s="1"/>
      <c r="H63" s="101"/>
      <c r="I63" s="50"/>
    </row>
    <row r="64" customFormat="false" ht="17.25" hidden="false" customHeight="true" outlineLevel="0" collapsed="false">
      <c r="A64" s="50"/>
      <c r="B64" s="98"/>
      <c r="C64" s="99"/>
      <c r="D64" s="100"/>
      <c r="E64" s="1"/>
      <c r="F64" s="1"/>
      <c r="G64" s="1"/>
      <c r="H64" s="101"/>
      <c r="I64" s="50"/>
    </row>
    <row r="65" customFormat="false" ht="17.25" hidden="false" customHeight="true" outlineLevel="0" collapsed="false">
      <c r="A65" s="50"/>
      <c r="B65" s="81" t="s">
        <v>116</v>
      </c>
      <c r="C65" s="81"/>
      <c r="D65" s="81"/>
      <c r="E65" s="81"/>
      <c r="F65" s="81"/>
      <c r="G65" s="81"/>
      <c r="H65" s="81"/>
      <c r="I65" s="50"/>
    </row>
    <row r="66" customFormat="false" ht="17.25" hidden="false" customHeight="true" outlineLevel="0" collapsed="false">
      <c r="A66" s="50"/>
      <c r="B66" s="52" t="n">
        <v>1</v>
      </c>
      <c r="C66" s="64" t="s">
        <v>117</v>
      </c>
      <c r="D66" s="54" t="s">
        <v>51</v>
      </c>
      <c r="E66" s="62" t="s">
        <v>66</v>
      </c>
      <c r="F66" s="62" t="s">
        <v>118</v>
      </c>
      <c r="G66" s="52" t="n">
        <v>550</v>
      </c>
      <c r="H66" s="61" t="n">
        <v>31.57</v>
      </c>
      <c r="I66" s="50"/>
    </row>
    <row r="67" customFormat="false" ht="17.25" hidden="false" customHeight="true" outlineLevel="0" collapsed="false">
      <c r="A67" s="50"/>
      <c r="B67" s="52" t="n">
        <v>2</v>
      </c>
      <c r="C67" s="53" t="s">
        <v>119</v>
      </c>
      <c r="D67" s="65" t="s">
        <v>51</v>
      </c>
      <c r="E67" s="62" t="s">
        <v>62</v>
      </c>
      <c r="F67" s="52" t="s">
        <v>118</v>
      </c>
      <c r="G67" s="52" t="n">
        <v>580</v>
      </c>
      <c r="H67" s="61" t="n">
        <v>32.23</v>
      </c>
      <c r="I67" s="50"/>
    </row>
    <row r="68" customFormat="false" ht="17.25" hidden="false" customHeight="true" outlineLevel="0" collapsed="false">
      <c r="A68" s="50"/>
      <c r="B68" s="52" t="n">
        <v>3</v>
      </c>
      <c r="C68" s="53" t="s">
        <v>120</v>
      </c>
      <c r="D68" s="65" t="s">
        <v>51</v>
      </c>
      <c r="E68" s="62" t="s">
        <v>62</v>
      </c>
      <c r="F68" s="52" t="s">
        <v>118</v>
      </c>
      <c r="G68" s="52" t="n">
        <v>587</v>
      </c>
      <c r="H68" s="61" t="n">
        <v>33.3</v>
      </c>
      <c r="I68" s="50"/>
    </row>
    <row r="69" customFormat="false" ht="17.25" hidden="false" customHeight="true" outlineLevel="0" collapsed="false">
      <c r="A69" s="50"/>
      <c r="B69" s="52" t="n">
        <v>4</v>
      </c>
      <c r="C69" s="53" t="s">
        <v>121</v>
      </c>
      <c r="D69" s="65" t="s">
        <v>51</v>
      </c>
      <c r="E69" s="62" t="s">
        <v>62</v>
      </c>
      <c r="F69" s="52" t="s">
        <v>118</v>
      </c>
      <c r="G69" s="52" t="n">
        <v>586</v>
      </c>
      <c r="H69" s="61" t="n">
        <v>33.46</v>
      </c>
      <c r="I69" s="50"/>
    </row>
    <row r="70" customFormat="false" ht="17.25" hidden="false" customHeight="true" outlineLevel="0" collapsed="false">
      <c r="A70" s="50"/>
      <c r="B70" s="52" t="n">
        <v>5</v>
      </c>
      <c r="C70" s="92" t="s">
        <v>122</v>
      </c>
      <c r="D70" s="54" t="s">
        <v>51</v>
      </c>
      <c r="E70" s="52" t="s">
        <v>52</v>
      </c>
      <c r="F70" s="62" t="s">
        <v>118</v>
      </c>
      <c r="G70" s="62" t="n">
        <v>495</v>
      </c>
      <c r="H70" s="61" t="n">
        <v>34.13</v>
      </c>
      <c r="I70" s="50"/>
    </row>
    <row r="71" customFormat="false" ht="17.25" hidden="false" customHeight="true" outlineLevel="0" collapsed="false">
      <c r="A71" s="50"/>
      <c r="B71" s="52" t="n">
        <v>6</v>
      </c>
      <c r="C71" s="53" t="s">
        <v>123</v>
      </c>
      <c r="D71" s="65" t="s">
        <v>51</v>
      </c>
      <c r="E71" s="62" t="s">
        <v>62</v>
      </c>
      <c r="F71" s="52" t="s">
        <v>118</v>
      </c>
      <c r="G71" s="52" t="n">
        <v>578</v>
      </c>
      <c r="H71" s="61" t="n">
        <v>34.22</v>
      </c>
      <c r="I71" s="50"/>
    </row>
    <row r="72" customFormat="false" ht="17.25" hidden="false" customHeight="true" outlineLevel="0" collapsed="false">
      <c r="A72" s="50"/>
      <c r="B72" s="52" t="n">
        <v>7</v>
      </c>
      <c r="C72" s="56" t="s">
        <v>124</v>
      </c>
      <c r="D72" s="54" t="s">
        <v>51</v>
      </c>
      <c r="E72" s="62" t="s">
        <v>125</v>
      </c>
      <c r="F72" s="59" t="s">
        <v>118</v>
      </c>
      <c r="G72" s="62" t="n">
        <v>562</v>
      </c>
      <c r="H72" s="61" t="n">
        <v>34.52</v>
      </c>
      <c r="I72" s="50"/>
    </row>
    <row r="73" customFormat="false" ht="17.25" hidden="false" customHeight="true" outlineLevel="0" collapsed="false">
      <c r="A73" s="50"/>
      <c r="B73" s="52" t="n">
        <v>8</v>
      </c>
      <c r="C73" s="53" t="s">
        <v>126</v>
      </c>
      <c r="D73" s="65" t="s">
        <v>51</v>
      </c>
      <c r="E73" s="62" t="s">
        <v>62</v>
      </c>
      <c r="F73" s="52" t="s">
        <v>118</v>
      </c>
      <c r="G73" s="52" t="n">
        <v>577</v>
      </c>
      <c r="H73" s="61" t="n">
        <v>35</v>
      </c>
      <c r="I73" s="50"/>
    </row>
    <row r="74" customFormat="false" ht="17.25" hidden="false" customHeight="true" outlineLevel="0" collapsed="false">
      <c r="A74" s="50"/>
      <c r="B74" s="52" t="n">
        <v>9</v>
      </c>
      <c r="C74" s="53" t="s">
        <v>127</v>
      </c>
      <c r="D74" s="65" t="s">
        <v>51</v>
      </c>
      <c r="E74" s="62" t="s">
        <v>60</v>
      </c>
      <c r="F74" s="52" t="s">
        <v>118</v>
      </c>
      <c r="G74" s="82" t="n">
        <v>607</v>
      </c>
      <c r="H74" s="61" t="n">
        <v>35.1</v>
      </c>
      <c r="I74" s="50"/>
    </row>
    <row r="75" customFormat="false" ht="17.25" hidden="false" customHeight="true" outlineLevel="0" collapsed="false">
      <c r="A75" s="50"/>
      <c r="B75" s="52" t="n">
        <v>10</v>
      </c>
      <c r="C75" s="53" t="s">
        <v>128</v>
      </c>
      <c r="D75" s="65" t="s">
        <v>51</v>
      </c>
      <c r="E75" s="62" t="s">
        <v>60</v>
      </c>
      <c r="F75" s="52" t="s">
        <v>118</v>
      </c>
      <c r="G75" s="82" t="n">
        <v>609</v>
      </c>
      <c r="H75" s="61" t="n">
        <v>35.54</v>
      </c>
      <c r="I75" s="50"/>
    </row>
    <row r="76" customFormat="false" ht="17.25" hidden="false" customHeight="true" outlineLevel="0" collapsed="false">
      <c r="A76" s="50"/>
      <c r="B76" s="52" t="n">
        <v>11</v>
      </c>
      <c r="C76" s="53" t="s">
        <v>129</v>
      </c>
      <c r="D76" s="65" t="s">
        <v>51</v>
      </c>
      <c r="E76" s="62" t="s">
        <v>73</v>
      </c>
      <c r="F76" s="52" t="s">
        <v>118</v>
      </c>
      <c r="G76" s="52" t="n">
        <v>597</v>
      </c>
      <c r="H76" s="61" t="n">
        <v>36.25</v>
      </c>
      <c r="I76" s="50"/>
    </row>
    <row r="77" customFormat="false" ht="17.25" hidden="false" customHeight="true" outlineLevel="0" collapsed="false">
      <c r="A77" s="50"/>
      <c r="B77" s="52" t="n">
        <v>12</v>
      </c>
      <c r="C77" s="53" t="s">
        <v>130</v>
      </c>
      <c r="D77" s="65" t="s">
        <v>51</v>
      </c>
      <c r="E77" s="52" t="s">
        <v>111</v>
      </c>
      <c r="F77" s="52" t="s">
        <v>118</v>
      </c>
      <c r="G77" s="52" t="n">
        <v>416</v>
      </c>
      <c r="H77" s="61" t="n">
        <v>36.38</v>
      </c>
      <c r="I77" s="50"/>
    </row>
    <row r="78" customFormat="false" ht="17.25" hidden="false" customHeight="true" outlineLevel="0" collapsed="false">
      <c r="A78" s="50"/>
      <c r="B78" s="52" t="n">
        <v>13</v>
      </c>
      <c r="C78" s="53" t="s">
        <v>131</v>
      </c>
      <c r="D78" s="65" t="s">
        <v>51</v>
      </c>
      <c r="E78" s="62" t="s">
        <v>60</v>
      </c>
      <c r="F78" s="52" t="s">
        <v>118</v>
      </c>
      <c r="G78" s="52" t="n">
        <v>606</v>
      </c>
      <c r="H78" s="61" t="n">
        <v>36.44</v>
      </c>
      <c r="I78" s="50"/>
    </row>
    <row r="79" customFormat="false" ht="17.25" hidden="false" customHeight="true" outlineLevel="0" collapsed="false">
      <c r="A79" s="50"/>
      <c r="B79" s="52" t="n">
        <v>14</v>
      </c>
      <c r="C79" s="102" t="s">
        <v>132</v>
      </c>
      <c r="D79" s="70" t="s">
        <v>51</v>
      </c>
      <c r="E79" s="62" t="s">
        <v>133</v>
      </c>
      <c r="F79" s="72" t="s">
        <v>118</v>
      </c>
      <c r="G79" s="103" t="n">
        <v>572</v>
      </c>
      <c r="H79" s="61" t="n">
        <v>37.27</v>
      </c>
      <c r="I79" s="50"/>
    </row>
    <row r="80" customFormat="false" ht="17.25" hidden="false" customHeight="true" outlineLevel="0" collapsed="false">
      <c r="A80" s="50"/>
      <c r="B80" s="52" t="n">
        <v>15</v>
      </c>
      <c r="C80" s="92" t="s">
        <v>134</v>
      </c>
      <c r="D80" s="65" t="s">
        <v>51</v>
      </c>
      <c r="E80" s="52" t="s">
        <v>111</v>
      </c>
      <c r="F80" s="104" t="s">
        <v>118</v>
      </c>
      <c r="G80" s="62" t="n">
        <v>414</v>
      </c>
      <c r="H80" s="61" t="n">
        <v>37.31</v>
      </c>
      <c r="I80" s="50"/>
    </row>
    <row r="81" customFormat="false" ht="17.25" hidden="false" customHeight="true" outlineLevel="0" collapsed="false">
      <c r="A81" s="50"/>
      <c r="B81" s="52" t="n">
        <v>16</v>
      </c>
      <c r="C81" s="63" t="s">
        <v>135</v>
      </c>
      <c r="D81" s="70" t="s">
        <v>51</v>
      </c>
      <c r="E81" s="62" t="s">
        <v>66</v>
      </c>
      <c r="F81" s="59" t="s">
        <v>118</v>
      </c>
      <c r="G81" s="60" t="n">
        <v>466</v>
      </c>
      <c r="H81" s="88" t="n">
        <v>38.48</v>
      </c>
      <c r="I81" s="50"/>
    </row>
    <row r="82" customFormat="false" ht="17.25" hidden="false" customHeight="true" outlineLevel="0" collapsed="false">
      <c r="A82" s="50"/>
      <c r="B82" s="52" t="n">
        <v>17</v>
      </c>
      <c r="C82" s="63" t="s">
        <v>136</v>
      </c>
      <c r="D82" s="65" t="s">
        <v>51</v>
      </c>
      <c r="E82" s="62" t="s">
        <v>66</v>
      </c>
      <c r="F82" s="59" t="s">
        <v>118</v>
      </c>
      <c r="G82" s="105" t="n">
        <v>461</v>
      </c>
      <c r="H82" s="55" t="n">
        <v>39.22</v>
      </c>
      <c r="I82" s="50"/>
    </row>
    <row r="83" customFormat="false" ht="17.25" hidden="false" customHeight="true" outlineLevel="0" collapsed="false">
      <c r="A83" s="50"/>
      <c r="B83" s="52" t="n">
        <v>18</v>
      </c>
      <c r="C83" s="53" t="s">
        <v>137</v>
      </c>
      <c r="D83" s="65" t="s">
        <v>51</v>
      </c>
      <c r="E83" s="52" t="s">
        <v>81</v>
      </c>
      <c r="F83" s="52" t="s">
        <v>118</v>
      </c>
      <c r="G83" s="74" t="n">
        <v>621</v>
      </c>
      <c r="H83" s="61" t="n">
        <v>39.36</v>
      </c>
      <c r="I83" s="50"/>
    </row>
    <row r="84" customFormat="false" ht="17.25" hidden="false" customHeight="true" outlineLevel="0" collapsed="false">
      <c r="A84" s="50"/>
      <c r="B84" s="52" t="n">
        <v>19</v>
      </c>
      <c r="C84" s="63" t="s">
        <v>138</v>
      </c>
      <c r="D84" s="89" t="s">
        <v>51</v>
      </c>
      <c r="E84" s="58" t="s">
        <v>66</v>
      </c>
      <c r="F84" s="97" t="s">
        <v>118</v>
      </c>
      <c r="G84" s="91" t="n">
        <v>460</v>
      </c>
      <c r="H84" s="55" t="n">
        <v>40.18</v>
      </c>
      <c r="I84" s="50"/>
    </row>
    <row r="85" customFormat="false" ht="17.25" hidden="false" customHeight="true" outlineLevel="0" collapsed="false">
      <c r="A85" s="50"/>
      <c r="B85" s="52" t="n">
        <v>20</v>
      </c>
      <c r="C85" s="64" t="s">
        <v>139</v>
      </c>
      <c r="D85" s="57" t="s">
        <v>51</v>
      </c>
      <c r="E85" s="58" t="s">
        <v>60</v>
      </c>
      <c r="F85" s="58" t="s">
        <v>118</v>
      </c>
      <c r="G85" s="74" t="n">
        <v>537</v>
      </c>
      <c r="H85" s="61" t="n">
        <v>40.26</v>
      </c>
      <c r="I85" s="50"/>
    </row>
    <row r="86" customFormat="false" ht="17.25" hidden="false" customHeight="true" outlineLevel="0" collapsed="false">
      <c r="A86" s="50"/>
      <c r="B86" s="52" t="n">
        <v>21</v>
      </c>
      <c r="C86" s="63" t="s">
        <v>140</v>
      </c>
      <c r="D86" s="89" t="s">
        <v>51</v>
      </c>
      <c r="E86" s="68" t="s">
        <v>77</v>
      </c>
      <c r="F86" s="59" t="s">
        <v>118</v>
      </c>
      <c r="G86" s="74" t="n">
        <v>398</v>
      </c>
      <c r="H86" s="55" t="n">
        <v>40.41</v>
      </c>
      <c r="I86" s="50"/>
    </row>
    <row r="87" customFormat="false" ht="17.25" hidden="false" customHeight="true" outlineLevel="0" collapsed="false">
      <c r="A87" s="50"/>
      <c r="B87" s="52" t="n">
        <v>22</v>
      </c>
      <c r="C87" s="63" t="s">
        <v>141</v>
      </c>
      <c r="D87" s="76" t="s">
        <v>51</v>
      </c>
      <c r="E87" s="62" t="s">
        <v>70</v>
      </c>
      <c r="F87" s="59" t="s">
        <v>118</v>
      </c>
      <c r="G87" s="106" t="n">
        <v>451</v>
      </c>
      <c r="H87" s="61" t="n">
        <v>41.06</v>
      </c>
      <c r="I87" s="50"/>
    </row>
    <row r="88" customFormat="false" ht="17.25" hidden="false" customHeight="true" outlineLevel="0" collapsed="false">
      <c r="A88" s="50"/>
      <c r="B88" s="52" t="n">
        <v>23</v>
      </c>
      <c r="C88" s="53" t="s">
        <v>142</v>
      </c>
      <c r="D88" s="107" t="s">
        <v>51</v>
      </c>
      <c r="E88" s="62" t="s">
        <v>100</v>
      </c>
      <c r="F88" s="52" t="s">
        <v>118</v>
      </c>
      <c r="G88" s="74" t="n">
        <v>436</v>
      </c>
      <c r="H88" s="55" t="n">
        <v>41.11</v>
      </c>
      <c r="I88" s="50"/>
    </row>
    <row r="89" customFormat="false" ht="17.25" hidden="false" customHeight="true" outlineLevel="0" collapsed="false">
      <c r="A89" s="50"/>
      <c r="B89" s="52" t="n">
        <v>24</v>
      </c>
      <c r="C89" s="56" t="s">
        <v>143</v>
      </c>
      <c r="D89" s="54" t="s">
        <v>51</v>
      </c>
      <c r="E89" s="62" t="s">
        <v>70</v>
      </c>
      <c r="F89" s="59" t="s">
        <v>118</v>
      </c>
      <c r="G89" s="74" t="n">
        <v>444</v>
      </c>
      <c r="H89" s="55" t="n">
        <v>42.06</v>
      </c>
      <c r="I89" s="50"/>
    </row>
    <row r="90" customFormat="false" ht="17.25" hidden="false" customHeight="true" outlineLevel="0" collapsed="false">
      <c r="A90" s="50"/>
      <c r="B90" s="52" t="n">
        <v>25</v>
      </c>
      <c r="C90" s="63" t="s">
        <v>144</v>
      </c>
      <c r="D90" s="65" t="s">
        <v>51</v>
      </c>
      <c r="E90" s="62" t="s">
        <v>66</v>
      </c>
      <c r="F90" s="59" t="s">
        <v>118</v>
      </c>
      <c r="G90" s="74" t="n">
        <v>463</v>
      </c>
      <c r="H90" s="61" t="n">
        <v>42.1</v>
      </c>
      <c r="I90" s="50"/>
    </row>
    <row r="91" customFormat="false" ht="17.25" hidden="false" customHeight="true" outlineLevel="0" collapsed="false">
      <c r="A91" s="50"/>
      <c r="B91" s="52" t="n">
        <v>26</v>
      </c>
      <c r="C91" s="56" t="s">
        <v>145</v>
      </c>
      <c r="D91" s="54" t="s">
        <v>51</v>
      </c>
      <c r="E91" s="62" t="s">
        <v>100</v>
      </c>
      <c r="F91" s="59" t="s">
        <v>118</v>
      </c>
      <c r="G91" s="60" t="n">
        <v>438</v>
      </c>
      <c r="H91" s="55" t="n">
        <v>42.18</v>
      </c>
      <c r="I91" s="50"/>
    </row>
    <row r="92" customFormat="false" ht="17.25" hidden="false" customHeight="true" outlineLevel="0" collapsed="false">
      <c r="A92" s="50"/>
      <c r="B92" s="52" t="n">
        <v>27</v>
      </c>
      <c r="C92" s="92" t="s">
        <v>146</v>
      </c>
      <c r="D92" s="54" t="s">
        <v>51</v>
      </c>
      <c r="E92" s="62" t="s">
        <v>55</v>
      </c>
      <c r="F92" s="62" t="s">
        <v>118</v>
      </c>
      <c r="G92" s="62" t="n">
        <v>489</v>
      </c>
      <c r="H92" s="55" t="n">
        <v>42.33</v>
      </c>
      <c r="I92" s="50"/>
    </row>
    <row r="93" customFormat="false" ht="17.25" hidden="false" customHeight="true" outlineLevel="0" collapsed="false">
      <c r="A93" s="50"/>
      <c r="B93" s="52" t="n">
        <v>28</v>
      </c>
      <c r="C93" s="92" t="s">
        <v>147</v>
      </c>
      <c r="D93" s="54" t="s">
        <v>51</v>
      </c>
      <c r="E93" s="52" t="s">
        <v>52</v>
      </c>
      <c r="F93" s="62" t="s">
        <v>118</v>
      </c>
      <c r="G93" s="93" t="n">
        <v>498</v>
      </c>
      <c r="H93" s="55" t="n">
        <v>42.38</v>
      </c>
      <c r="I93" s="50"/>
    </row>
    <row r="94" customFormat="false" ht="17.25" hidden="false" customHeight="true" outlineLevel="0" collapsed="false">
      <c r="A94" s="50"/>
      <c r="B94" s="52" t="n">
        <v>29</v>
      </c>
      <c r="C94" s="79" t="s">
        <v>148</v>
      </c>
      <c r="D94" s="54" t="s">
        <v>51</v>
      </c>
      <c r="E94" s="62" t="s">
        <v>55</v>
      </c>
      <c r="F94" s="80" t="s">
        <v>118</v>
      </c>
      <c r="G94" s="52" t="n">
        <v>488</v>
      </c>
      <c r="H94" s="61" t="n">
        <v>44.07</v>
      </c>
      <c r="I94" s="50"/>
    </row>
    <row r="95" customFormat="false" ht="17.25" hidden="false" customHeight="true" outlineLevel="0" collapsed="false">
      <c r="A95" s="50"/>
      <c r="B95" s="52" t="n">
        <v>30</v>
      </c>
      <c r="C95" s="53" t="s">
        <v>149</v>
      </c>
      <c r="D95" s="65" t="s">
        <v>51</v>
      </c>
      <c r="E95" s="52" t="s">
        <v>81</v>
      </c>
      <c r="F95" s="52" t="s">
        <v>118</v>
      </c>
      <c r="G95" s="52" t="n">
        <v>620</v>
      </c>
      <c r="H95" s="61" t="n">
        <v>44.09</v>
      </c>
      <c r="I95" s="50"/>
    </row>
    <row r="96" customFormat="false" ht="17.25" hidden="false" customHeight="true" outlineLevel="0" collapsed="false">
      <c r="A96" s="50"/>
      <c r="B96" s="52" t="n">
        <v>31</v>
      </c>
      <c r="C96" s="56" t="s">
        <v>150</v>
      </c>
      <c r="D96" s="54" t="s">
        <v>51</v>
      </c>
      <c r="E96" s="62" t="s">
        <v>125</v>
      </c>
      <c r="F96" s="59" t="s">
        <v>118</v>
      </c>
      <c r="G96" s="62" t="n">
        <v>726</v>
      </c>
      <c r="H96" s="61" t="n">
        <v>44.58</v>
      </c>
      <c r="I96" s="50"/>
    </row>
    <row r="97" customFormat="false" ht="17.25" hidden="false" customHeight="true" outlineLevel="0" collapsed="false">
      <c r="A97" s="50"/>
      <c r="B97" s="52" t="n">
        <v>32</v>
      </c>
      <c r="C97" s="56" t="s">
        <v>151</v>
      </c>
      <c r="D97" s="54" t="s">
        <v>51</v>
      </c>
      <c r="E97" s="52" t="s">
        <v>77</v>
      </c>
      <c r="F97" s="59" t="s">
        <v>118</v>
      </c>
      <c r="G97" s="62" t="n">
        <v>392</v>
      </c>
      <c r="H97" s="55" t="n">
        <v>48.28</v>
      </c>
      <c r="I97" s="50"/>
    </row>
    <row r="98" customFormat="false" ht="17.25" hidden="false" customHeight="true" outlineLevel="0" collapsed="false">
      <c r="A98" s="50"/>
      <c r="B98" s="52" t="n">
        <v>33</v>
      </c>
      <c r="C98" s="64" t="s">
        <v>152</v>
      </c>
      <c r="D98" s="54" t="s">
        <v>51</v>
      </c>
      <c r="E98" s="62" t="s">
        <v>60</v>
      </c>
      <c r="F98" s="62" t="s">
        <v>118</v>
      </c>
      <c r="G98" s="52" t="n">
        <v>536</v>
      </c>
      <c r="H98" s="61" t="n">
        <v>49.18</v>
      </c>
      <c r="I98" s="50"/>
    </row>
    <row r="99" customFormat="false" ht="17.25" hidden="false" customHeight="true" outlineLevel="0" collapsed="false">
      <c r="A99" s="50"/>
      <c r="B99" s="52" t="n">
        <v>34</v>
      </c>
      <c r="C99" s="64" t="s">
        <v>153</v>
      </c>
      <c r="D99" s="54" t="s">
        <v>51</v>
      </c>
      <c r="E99" s="62" t="s">
        <v>73</v>
      </c>
      <c r="F99" s="62" t="s">
        <v>118</v>
      </c>
      <c r="G99" s="52" t="n">
        <v>535</v>
      </c>
      <c r="H99" s="61" t="n">
        <v>49.25</v>
      </c>
      <c r="I99" s="50"/>
    </row>
    <row r="100" customFormat="false" ht="17.25" hidden="false" customHeight="true" outlineLevel="0" collapsed="false">
      <c r="A100" s="50"/>
      <c r="B100" s="52" t="n">
        <v>35</v>
      </c>
      <c r="C100" s="63" t="s">
        <v>154</v>
      </c>
      <c r="D100" s="65" t="s">
        <v>51</v>
      </c>
      <c r="E100" s="52" t="s">
        <v>111</v>
      </c>
      <c r="F100" s="59" t="s">
        <v>118</v>
      </c>
      <c r="G100" s="62" t="n">
        <v>413</v>
      </c>
      <c r="H100" s="55" t="n">
        <v>49.57</v>
      </c>
      <c r="I100" s="50"/>
    </row>
    <row r="101" customFormat="false" ht="17.25" hidden="false" customHeight="true" outlineLevel="0" collapsed="false">
      <c r="A101" s="50"/>
      <c r="B101" s="52" t="n">
        <v>36</v>
      </c>
      <c r="C101" s="63" t="s">
        <v>108</v>
      </c>
      <c r="D101" s="65" t="s">
        <v>51</v>
      </c>
      <c r="E101" s="52" t="s">
        <v>111</v>
      </c>
      <c r="F101" s="59" t="s">
        <v>118</v>
      </c>
      <c r="G101" s="62" t="n">
        <v>418</v>
      </c>
      <c r="H101" s="61" t="n">
        <v>50.24</v>
      </c>
      <c r="I101" s="50"/>
    </row>
    <row r="102" customFormat="false" ht="17.25" hidden="false" customHeight="true" outlineLevel="0" collapsed="false">
      <c r="A102" s="50"/>
      <c r="B102" s="52" t="n">
        <v>37</v>
      </c>
      <c r="C102" s="96" t="s">
        <v>155</v>
      </c>
      <c r="D102" s="67" t="s">
        <v>51</v>
      </c>
      <c r="E102" s="68" t="s">
        <v>58</v>
      </c>
      <c r="F102" s="108" t="s">
        <v>118</v>
      </c>
      <c r="G102" s="68" t="n">
        <v>480</v>
      </c>
      <c r="H102" s="61" t="n">
        <v>55.46</v>
      </c>
      <c r="I102" s="50"/>
    </row>
    <row r="103" customFormat="false" ht="17.25" hidden="false" customHeight="true" outlineLevel="0" collapsed="false">
      <c r="A103" s="50"/>
      <c r="B103" s="52" t="n">
        <v>38</v>
      </c>
      <c r="C103" s="96" t="s">
        <v>156</v>
      </c>
      <c r="D103" s="67" t="s">
        <v>51</v>
      </c>
      <c r="E103" s="68" t="s">
        <v>58</v>
      </c>
      <c r="F103" s="97" t="s">
        <v>118</v>
      </c>
      <c r="G103" s="58" t="n">
        <v>476</v>
      </c>
      <c r="H103" s="61" t="n">
        <v>55.56</v>
      </c>
      <c r="I103" s="50"/>
    </row>
    <row r="104" customFormat="false" ht="17.25" hidden="false" customHeight="true" outlineLevel="0" collapsed="false">
      <c r="A104" s="50"/>
      <c r="B104" s="52" t="n">
        <v>39</v>
      </c>
      <c r="C104" s="109" t="s">
        <v>157</v>
      </c>
      <c r="D104" s="110" t="s">
        <v>51</v>
      </c>
      <c r="E104" s="58" t="s">
        <v>60</v>
      </c>
      <c r="F104" s="58" t="s">
        <v>118</v>
      </c>
      <c r="G104" s="68" t="n">
        <v>540</v>
      </c>
      <c r="H104" s="61" t="n">
        <v>57.12</v>
      </c>
      <c r="I104" s="50"/>
    </row>
    <row r="105" customFormat="false" ht="17.25" hidden="false" customHeight="true" outlineLevel="0" collapsed="false">
      <c r="A105" s="50"/>
      <c r="B105" s="52"/>
      <c r="C105" s="96" t="s">
        <v>158</v>
      </c>
      <c r="D105" s="111" t="s">
        <v>51</v>
      </c>
      <c r="E105" s="58" t="s">
        <v>94</v>
      </c>
      <c r="F105" s="97" t="s">
        <v>118</v>
      </c>
      <c r="G105" s="68" t="n">
        <v>407</v>
      </c>
      <c r="H105" s="55"/>
      <c r="I105" s="50"/>
    </row>
    <row r="106" customFormat="false" ht="17.25" hidden="false" customHeight="true" outlineLevel="0" collapsed="false">
      <c r="A106" s="50"/>
      <c r="B106" s="52"/>
      <c r="C106" s="96" t="s">
        <v>159</v>
      </c>
      <c r="D106" s="111" t="s">
        <v>51</v>
      </c>
      <c r="E106" s="58" t="s">
        <v>94</v>
      </c>
      <c r="F106" s="97" t="s">
        <v>118</v>
      </c>
      <c r="G106" s="58" t="n">
        <v>409</v>
      </c>
      <c r="H106" s="61"/>
      <c r="I106" s="50"/>
    </row>
    <row r="107" customFormat="false" ht="17.25" hidden="false" customHeight="true" outlineLevel="0" collapsed="false">
      <c r="A107" s="50"/>
      <c r="B107" s="52"/>
      <c r="C107" s="92" t="s">
        <v>160</v>
      </c>
      <c r="D107" s="65" t="s">
        <v>51</v>
      </c>
      <c r="E107" s="68" t="s">
        <v>111</v>
      </c>
      <c r="F107" s="62" t="s">
        <v>118</v>
      </c>
      <c r="G107" s="62" t="n">
        <v>417</v>
      </c>
      <c r="H107" s="61"/>
      <c r="I107" s="50"/>
    </row>
    <row r="108" customFormat="false" ht="17.25" hidden="false" customHeight="true" outlineLevel="0" collapsed="false">
      <c r="A108" s="50"/>
      <c r="B108" s="52"/>
      <c r="C108" s="64" t="s">
        <v>161</v>
      </c>
      <c r="D108" s="65" t="s">
        <v>51</v>
      </c>
      <c r="E108" s="52" t="s">
        <v>111</v>
      </c>
      <c r="F108" s="62" t="s">
        <v>118</v>
      </c>
      <c r="G108" s="62" t="n">
        <v>419</v>
      </c>
      <c r="H108" s="61"/>
      <c r="I108" s="50"/>
    </row>
    <row r="109" customFormat="false" ht="17.25" hidden="false" customHeight="true" outlineLevel="0" collapsed="false">
      <c r="A109" s="50"/>
      <c r="B109" s="52"/>
      <c r="C109" s="53" t="s">
        <v>162</v>
      </c>
      <c r="D109" s="54" t="s">
        <v>51</v>
      </c>
      <c r="E109" s="62" t="s">
        <v>100</v>
      </c>
      <c r="F109" s="62" t="s">
        <v>118</v>
      </c>
      <c r="G109" s="52" t="n">
        <v>437</v>
      </c>
      <c r="H109" s="61"/>
      <c r="I109" s="50"/>
    </row>
    <row r="110" customFormat="false" ht="17.25" hidden="false" customHeight="true" outlineLevel="0" collapsed="false">
      <c r="A110" s="50"/>
      <c r="B110" s="52"/>
      <c r="C110" s="63" t="s">
        <v>163</v>
      </c>
      <c r="D110" s="54" t="s">
        <v>51</v>
      </c>
      <c r="E110" s="62" t="s">
        <v>70</v>
      </c>
      <c r="F110" s="59" t="s">
        <v>118</v>
      </c>
      <c r="G110" s="59" t="n">
        <v>450</v>
      </c>
      <c r="H110" s="61"/>
      <c r="I110" s="50"/>
    </row>
    <row r="111" customFormat="false" ht="17.25" hidden="false" customHeight="true" outlineLevel="0" collapsed="false">
      <c r="A111" s="50"/>
      <c r="B111" s="52"/>
      <c r="C111" s="53" t="s">
        <v>164</v>
      </c>
      <c r="D111" s="54" t="s">
        <v>51</v>
      </c>
      <c r="E111" s="62" t="s">
        <v>55</v>
      </c>
      <c r="F111" s="80" t="s">
        <v>118</v>
      </c>
      <c r="G111" s="52" t="n">
        <v>487</v>
      </c>
      <c r="H111" s="61"/>
      <c r="I111" s="50"/>
    </row>
    <row r="112" customFormat="false" ht="17.25" hidden="false" customHeight="true" outlineLevel="0" collapsed="false">
      <c r="A112" s="50"/>
      <c r="B112" s="52"/>
      <c r="C112" s="64" t="s">
        <v>165</v>
      </c>
      <c r="D112" s="54" t="s">
        <v>51</v>
      </c>
      <c r="E112" s="52" t="s">
        <v>52</v>
      </c>
      <c r="F112" s="62" t="s">
        <v>118</v>
      </c>
      <c r="G112" s="62" t="n">
        <v>492</v>
      </c>
      <c r="H112" s="61"/>
      <c r="I112" s="50"/>
    </row>
    <row r="113" customFormat="false" ht="17.25" hidden="false" customHeight="true" outlineLevel="0" collapsed="false">
      <c r="A113" s="50"/>
      <c r="B113" s="52"/>
      <c r="C113" s="53" t="s">
        <v>166</v>
      </c>
      <c r="D113" s="54" t="s">
        <v>51</v>
      </c>
      <c r="E113" s="52" t="s">
        <v>52</v>
      </c>
      <c r="F113" s="52" t="s">
        <v>118</v>
      </c>
      <c r="G113" s="52" t="n">
        <v>493</v>
      </c>
      <c r="H113" s="61"/>
      <c r="I113" s="50"/>
    </row>
    <row r="114" customFormat="false" ht="17.25" hidden="false" customHeight="true" outlineLevel="0" collapsed="false">
      <c r="A114" s="50"/>
      <c r="B114" s="52"/>
      <c r="C114" s="92" t="s">
        <v>167</v>
      </c>
      <c r="D114" s="54" t="s">
        <v>51</v>
      </c>
      <c r="E114" s="52" t="s">
        <v>52</v>
      </c>
      <c r="F114" s="62" t="s">
        <v>118</v>
      </c>
      <c r="G114" s="62" t="n">
        <v>496</v>
      </c>
      <c r="H114" s="55"/>
      <c r="I114" s="50"/>
    </row>
    <row r="115" customFormat="false" ht="17.25" hidden="false" customHeight="true" outlineLevel="0" collapsed="false">
      <c r="A115" s="50"/>
      <c r="B115" s="52"/>
      <c r="C115" s="64" t="s">
        <v>168</v>
      </c>
      <c r="D115" s="54" t="s">
        <v>51</v>
      </c>
      <c r="E115" s="62" t="s">
        <v>169</v>
      </c>
      <c r="F115" s="62" t="s">
        <v>118</v>
      </c>
      <c r="G115" s="52" t="n">
        <v>546</v>
      </c>
      <c r="H115" s="61"/>
      <c r="I115" s="50"/>
    </row>
    <row r="116" customFormat="false" ht="17.25" hidden="false" customHeight="true" outlineLevel="0" collapsed="false">
      <c r="A116" s="50"/>
      <c r="B116" s="52"/>
      <c r="C116" s="56" t="s">
        <v>170</v>
      </c>
      <c r="D116" s="54" t="s">
        <v>51</v>
      </c>
      <c r="E116" s="62" t="s">
        <v>125</v>
      </c>
      <c r="F116" s="59" t="s">
        <v>118</v>
      </c>
      <c r="G116" s="62" t="n">
        <v>560</v>
      </c>
      <c r="H116" s="61"/>
      <c r="I116" s="50"/>
    </row>
    <row r="117" customFormat="false" ht="17.25" hidden="false" customHeight="true" outlineLevel="0" collapsed="false">
      <c r="A117" s="50"/>
      <c r="B117" s="52"/>
      <c r="C117" s="53" t="s">
        <v>171</v>
      </c>
      <c r="D117" s="65" t="s">
        <v>51</v>
      </c>
      <c r="E117" s="52" t="s">
        <v>81</v>
      </c>
      <c r="F117" s="52" t="s">
        <v>118</v>
      </c>
      <c r="G117" s="52" t="n">
        <v>612</v>
      </c>
      <c r="H117" s="61"/>
      <c r="I117" s="50"/>
    </row>
    <row r="118" customFormat="false" ht="17.25" hidden="false" customHeight="true" outlineLevel="0" collapsed="false">
      <c r="A118" s="50"/>
      <c r="B118" s="52"/>
      <c r="C118" s="63" t="s">
        <v>172</v>
      </c>
      <c r="D118" s="54" t="s">
        <v>51</v>
      </c>
      <c r="E118" s="62" t="s">
        <v>81</v>
      </c>
      <c r="F118" s="59" t="s">
        <v>118</v>
      </c>
      <c r="G118" s="62" t="n">
        <v>613</v>
      </c>
      <c r="H118" s="61"/>
      <c r="I118" s="50"/>
    </row>
    <row r="119" customFormat="false" ht="17.25" hidden="false" customHeight="true" outlineLevel="0" collapsed="false">
      <c r="A119" s="50"/>
      <c r="B119" s="52"/>
      <c r="C119" s="53" t="s">
        <v>173</v>
      </c>
      <c r="D119" s="65" t="s">
        <v>51</v>
      </c>
      <c r="E119" s="52" t="s">
        <v>92</v>
      </c>
      <c r="F119" s="52" t="s">
        <v>118</v>
      </c>
      <c r="G119" s="52" t="n">
        <v>629</v>
      </c>
      <c r="H119" s="61"/>
      <c r="I119" s="50"/>
    </row>
    <row r="120" customFormat="false" ht="17.25" hidden="false" customHeight="true" outlineLevel="0" collapsed="false">
      <c r="A120" s="50"/>
      <c r="B120" s="51" t="s">
        <v>174</v>
      </c>
      <c r="C120" s="51"/>
      <c r="D120" s="51"/>
      <c r="E120" s="51"/>
      <c r="F120" s="51"/>
      <c r="G120" s="51"/>
      <c r="H120" s="51"/>
      <c r="I120" s="50"/>
    </row>
    <row r="121" customFormat="false" ht="17.25" hidden="false" customHeight="true" outlineLevel="0" collapsed="false">
      <c r="A121" s="50"/>
      <c r="B121" s="52" t="n">
        <v>1</v>
      </c>
      <c r="C121" s="112" t="s">
        <v>175</v>
      </c>
      <c r="D121" s="113" t="s">
        <v>51</v>
      </c>
      <c r="E121" s="114" t="s">
        <v>60</v>
      </c>
      <c r="F121" s="82" t="s">
        <v>176</v>
      </c>
      <c r="G121" s="82" t="s">
        <v>177</v>
      </c>
      <c r="H121" s="95" t="n">
        <v>32.13</v>
      </c>
      <c r="I121" s="50"/>
    </row>
    <row r="122" customFormat="false" ht="17.25" hidden="false" customHeight="true" outlineLevel="0" collapsed="false">
      <c r="A122" s="50"/>
      <c r="B122" s="52" t="n">
        <v>2</v>
      </c>
      <c r="C122" s="69" t="s">
        <v>178</v>
      </c>
      <c r="D122" s="115" t="s">
        <v>51</v>
      </c>
      <c r="E122" s="71" t="s">
        <v>66</v>
      </c>
      <c r="F122" s="72" t="s">
        <v>176</v>
      </c>
      <c r="G122" s="60" t="n">
        <v>468</v>
      </c>
      <c r="H122" s="61" t="n">
        <v>41.25</v>
      </c>
      <c r="I122" s="50"/>
    </row>
    <row r="123" customFormat="false" ht="17.25" hidden="false" customHeight="true" outlineLevel="0" collapsed="false">
      <c r="A123" s="50"/>
      <c r="B123" s="52" t="n">
        <v>3</v>
      </c>
      <c r="C123" s="53" t="s">
        <v>179</v>
      </c>
      <c r="D123" s="65" t="s">
        <v>51</v>
      </c>
      <c r="E123" s="62" t="s">
        <v>133</v>
      </c>
      <c r="F123" s="52" t="s">
        <v>176</v>
      </c>
      <c r="G123" s="52" t="n">
        <v>569</v>
      </c>
      <c r="H123" s="61" t="n">
        <v>43.13</v>
      </c>
      <c r="I123" s="50"/>
    </row>
    <row r="124" customFormat="false" ht="17.25" hidden="false" customHeight="true" outlineLevel="0" collapsed="false">
      <c r="A124" s="50"/>
      <c r="B124" s="52" t="n">
        <v>4</v>
      </c>
      <c r="C124" s="64" t="s">
        <v>180</v>
      </c>
      <c r="D124" s="65" t="s">
        <v>51</v>
      </c>
      <c r="E124" s="52" t="s">
        <v>58</v>
      </c>
      <c r="F124" s="62" t="s">
        <v>176</v>
      </c>
      <c r="G124" s="62" t="n">
        <v>477</v>
      </c>
      <c r="H124" s="55" t="n">
        <v>48.25</v>
      </c>
      <c r="I124" s="50"/>
    </row>
    <row r="125" customFormat="false" ht="17.25" hidden="false" customHeight="true" outlineLevel="0" collapsed="false">
      <c r="A125" s="50"/>
      <c r="B125" s="51" t="s">
        <v>181</v>
      </c>
      <c r="C125" s="51"/>
      <c r="D125" s="51"/>
      <c r="E125" s="51"/>
      <c r="F125" s="51"/>
      <c r="G125" s="51"/>
      <c r="H125" s="51"/>
      <c r="I125" s="50"/>
    </row>
    <row r="126" customFormat="false" ht="17.25" hidden="false" customHeight="true" outlineLevel="0" collapsed="false">
      <c r="A126" s="50"/>
      <c r="B126" s="82" t="n">
        <v>1</v>
      </c>
      <c r="C126" s="63" t="s">
        <v>182</v>
      </c>
      <c r="D126" s="65" t="s">
        <v>51</v>
      </c>
      <c r="E126" s="62" t="s">
        <v>66</v>
      </c>
      <c r="F126" s="59" t="s">
        <v>183</v>
      </c>
      <c r="G126" s="52" t="n">
        <v>464</v>
      </c>
      <c r="H126" s="55" t="n">
        <v>36.42</v>
      </c>
      <c r="I126" s="50"/>
    </row>
    <row r="127" customFormat="false" ht="17.25" hidden="false" customHeight="true" outlineLevel="0" collapsed="false">
      <c r="A127" s="50"/>
      <c r="B127" s="82" t="n">
        <v>2</v>
      </c>
      <c r="C127" s="85" t="s">
        <v>184</v>
      </c>
      <c r="D127" s="70" t="s">
        <v>51</v>
      </c>
      <c r="E127" s="71" t="s">
        <v>60</v>
      </c>
      <c r="F127" s="73" t="s">
        <v>183</v>
      </c>
      <c r="G127" s="116" t="n">
        <v>608</v>
      </c>
      <c r="H127" s="75" t="n">
        <v>39.03</v>
      </c>
      <c r="I127" s="50"/>
    </row>
    <row r="128" customFormat="false" ht="17.25" hidden="false" customHeight="true" outlineLevel="0" collapsed="false">
      <c r="A128" s="50"/>
      <c r="B128" s="82" t="n">
        <v>3</v>
      </c>
      <c r="C128" s="64" t="s">
        <v>185</v>
      </c>
      <c r="D128" s="57" t="s">
        <v>51</v>
      </c>
      <c r="E128" s="58" t="s">
        <v>169</v>
      </c>
      <c r="F128" s="58" t="s">
        <v>183</v>
      </c>
      <c r="G128" s="74" t="n">
        <v>545</v>
      </c>
      <c r="H128" s="61" t="n">
        <v>40.25</v>
      </c>
      <c r="I128" s="50"/>
    </row>
    <row r="129" customFormat="false" ht="17.25" hidden="false" customHeight="true" outlineLevel="0" collapsed="false">
      <c r="A129" s="50"/>
      <c r="B129" s="82" t="n">
        <v>4</v>
      </c>
      <c r="C129" s="63" t="s">
        <v>186</v>
      </c>
      <c r="D129" s="76" t="s">
        <v>51</v>
      </c>
      <c r="E129" s="52" t="s">
        <v>133</v>
      </c>
      <c r="F129" s="117" t="s">
        <v>183</v>
      </c>
      <c r="G129" s="60" t="n">
        <v>570</v>
      </c>
      <c r="H129" s="61" t="n">
        <v>40.57</v>
      </c>
      <c r="I129" s="50"/>
    </row>
    <row r="130" customFormat="false" ht="17.25" hidden="false" customHeight="true" outlineLevel="0" collapsed="false">
      <c r="A130" s="50"/>
      <c r="B130" s="82" t="n">
        <v>5</v>
      </c>
      <c r="C130" s="56" t="s">
        <v>187</v>
      </c>
      <c r="D130" s="54" t="s">
        <v>51</v>
      </c>
      <c r="E130" s="62" t="s">
        <v>125</v>
      </c>
      <c r="F130" s="59" t="s">
        <v>183</v>
      </c>
      <c r="G130" s="60" t="n">
        <v>559</v>
      </c>
      <c r="H130" s="61" t="n">
        <v>41.5</v>
      </c>
      <c r="I130" s="50"/>
    </row>
    <row r="131" customFormat="false" ht="17.25" hidden="false" customHeight="true" outlineLevel="0" collapsed="false">
      <c r="A131" s="50"/>
      <c r="B131" s="82" t="n">
        <v>6</v>
      </c>
      <c r="C131" s="53" t="s">
        <v>188</v>
      </c>
      <c r="D131" s="65" t="s">
        <v>51</v>
      </c>
      <c r="E131" s="62" t="s">
        <v>73</v>
      </c>
      <c r="F131" s="52" t="s">
        <v>183</v>
      </c>
      <c r="G131" s="52" t="n">
        <v>300</v>
      </c>
      <c r="H131" s="61" t="n">
        <v>46.56</v>
      </c>
      <c r="I131" s="50"/>
    </row>
    <row r="132" customFormat="false" ht="17.25" hidden="false" customHeight="true" outlineLevel="0" collapsed="false">
      <c r="A132" s="50"/>
      <c r="B132" s="82" t="n">
        <v>7</v>
      </c>
      <c r="C132" s="118" t="s">
        <v>189</v>
      </c>
      <c r="D132" s="67" t="s">
        <v>51</v>
      </c>
      <c r="E132" s="68" t="s">
        <v>58</v>
      </c>
      <c r="F132" s="97" t="s">
        <v>183</v>
      </c>
      <c r="G132" s="94" t="n">
        <v>482</v>
      </c>
      <c r="H132" s="95" t="n">
        <v>55.16</v>
      </c>
      <c r="I132" s="50"/>
    </row>
    <row r="133" customFormat="false" ht="17.25" hidden="false" customHeight="true" outlineLevel="0" collapsed="false">
      <c r="A133" s="50"/>
      <c r="B133" s="51" t="s">
        <v>190</v>
      </c>
      <c r="C133" s="51"/>
      <c r="D133" s="51"/>
      <c r="E133" s="51"/>
      <c r="F133" s="51"/>
      <c r="G133" s="51"/>
      <c r="H133" s="51"/>
      <c r="I133" s="50"/>
    </row>
    <row r="134" customFormat="false" ht="17.25" hidden="false" customHeight="true" outlineLevel="0" collapsed="false">
      <c r="A134" s="50"/>
      <c r="B134" s="52" t="n">
        <v>1</v>
      </c>
      <c r="C134" s="64" t="s">
        <v>191</v>
      </c>
      <c r="D134" s="54" t="s">
        <v>51</v>
      </c>
      <c r="E134" s="62" t="s">
        <v>66</v>
      </c>
      <c r="F134" s="62" t="s">
        <v>192</v>
      </c>
      <c r="G134" s="52" t="n">
        <v>549</v>
      </c>
      <c r="H134" s="55" t="n">
        <v>35.04</v>
      </c>
      <c r="I134" s="50"/>
    </row>
    <row r="135" customFormat="false" ht="17.25" hidden="false" customHeight="true" outlineLevel="0" collapsed="false">
      <c r="A135" s="50"/>
      <c r="B135" s="52" t="n">
        <v>2</v>
      </c>
      <c r="C135" s="53" t="s">
        <v>193</v>
      </c>
      <c r="D135" s="65" t="s">
        <v>51</v>
      </c>
      <c r="E135" s="62" t="s">
        <v>62</v>
      </c>
      <c r="F135" s="52" t="s">
        <v>192</v>
      </c>
      <c r="G135" s="52" t="n">
        <v>574</v>
      </c>
      <c r="H135" s="61" t="n">
        <v>37.38</v>
      </c>
      <c r="I135" s="50"/>
    </row>
    <row r="136" customFormat="false" ht="17.25" hidden="false" customHeight="true" outlineLevel="0" collapsed="false">
      <c r="A136" s="50"/>
      <c r="B136" s="52" t="n">
        <v>3</v>
      </c>
      <c r="C136" s="102" t="s">
        <v>194</v>
      </c>
      <c r="D136" s="107" t="s">
        <v>51</v>
      </c>
      <c r="E136" s="62" t="s">
        <v>77</v>
      </c>
      <c r="F136" s="72" t="s">
        <v>192</v>
      </c>
      <c r="G136" s="74" t="n">
        <v>400</v>
      </c>
      <c r="H136" s="55" t="n">
        <v>41.04</v>
      </c>
      <c r="I136" s="50"/>
    </row>
    <row r="137" customFormat="false" ht="17.25" hidden="false" customHeight="true" outlineLevel="0" collapsed="false">
      <c r="A137" s="50"/>
      <c r="B137" s="52" t="n">
        <v>4</v>
      </c>
      <c r="C137" s="64" t="s">
        <v>195</v>
      </c>
      <c r="D137" s="76" t="s">
        <v>51</v>
      </c>
      <c r="E137" s="62" t="s">
        <v>73</v>
      </c>
      <c r="F137" s="62" t="s">
        <v>192</v>
      </c>
      <c r="G137" s="74" t="n">
        <v>551</v>
      </c>
      <c r="H137" s="61" t="n">
        <v>41.23</v>
      </c>
      <c r="I137" s="50"/>
    </row>
    <row r="138" customFormat="false" ht="17.25" hidden="false" customHeight="true" outlineLevel="0" collapsed="false">
      <c r="A138" s="50"/>
      <c r="B138" s="52" t="n">
        <v>5</v>
      </c>
      <c r="C138" s="56" t="s">
        <v>196</v>
      </c>
      <c r="D138" s="54" t="s">
        <v>51</v>
      </c>
      <c r="E138" s="62" t="s">
        <v>125</v>
      </c>
      <c r="F138" s="59" t="s">
        <v>192</v>
      </c>
      <c r="G138" s="60" t="n">
        <v>561</v>
      </c>
      <c r="H138" s="61" t="n">
        <v>42.04</v>
      </c>
      <c r="I138" s="50"/>
    </row>
    <row r="139" customFormat="false" ht="17.25" hidden="false" customHeight="true" outlineLevel="0" collapsed="false">
      <c r="A139" s="50"/>
      <c r="B139" s="52" t="n">
        <v>6</v>
      </c>
      <c r="C139" s="53" t="s">
        <v>197</v>
      </c>
      <c r="D139" s="65" t="s">
        <v>51</v>
      </c>
      <c r="E139" s="52" t="s">
        <v>77</v>
      </c>
      <c r="F139" s="52" t="s">
        <v>192</v>
      </c>
      <c r="G139" s="52" t="n">
        <v>394</v>
      </c>
      <c r="H139" s="61" t="n">
        <v>46.35</v>
      </c>
      <c r="I139" s="50"/>
    </row>
    <row r="140" customFormat="false" ht="17.25" hidden="false" customHeight="true" outlineLevel="0" collapsed="false">
      <c r="A140" s="50"/>
      <c r="B140" s="52" t="n">
        <v>7</v>
      </c>
      <c r="C140" s="53" t="s">
        <v>198</v>
      </c>
      <c r="D140" s="65" t="s">
        <v>51</v>
      </c>
      <c r="E140" s="62" t="s">
        <v>199</v>
      </c>
      <c r="F140" s="52" t="s">
        <v>192</v>
      </c>
      <c r="G140" s="52" t="n">
        <v>591</v>
      </c>
      <c r="H140" s="61" t="n">
        <v>50.34</v>
      </c>
      <c r="I140" s="50"/>
    </row>
    <row r="141" customFormat="false" ht="17.25" hidden="false" customHeight="true" outlineLevel="0" collapsed="false">
      <c r="A141" s="50"/>
      <c r="B141" s="52" t="n">
        <v>8</v>
      </c>
      <c r="C141" s="53" t="s">
        <v>200</v>
      </c>
      <c r="D141" s="65" t="s">
        <v>51</v>
      </c>
      <c r="E141" s="52" t="s">
        <v>73</v>
      </c>
      <c r="F141" s="52" t="s">
        <v>192</v>
      </c>
      <c r="G141" s="52" t="n">
        <v>611</v>
      </c>
      <c r="H141" s="61" t="n">
        <v>51.03</v>
      </c>
      <c r="I141" s="50"/>
    </row>
    <row r="142" customFormat="false" ht="17.25" hidden="false" customHeight="true" outlineLevel="0" collapsed="false">
      <c r="A142" s="50"/>
      <c r="B142" s="51" t="s">
        <v>201</v>
      </c>
      <c r="C142" s="51"/>
      <c r="D142" s="51"/>
      <c r="E142" s="51"/>
      <c r="F142" s="51"/>
      <c r="G142" s="51"/>
      <c r="H142" s="51"/>
      <c r="I142" s="50"/>
    </row>
    <row r="143" customFormat="false" ht="17.25" hidden="false" customHeight="true" outlineLevel="0" collapsed="false">
      <c r="A143" s="50"/>
      <c r="B143" s="52" t="n">
        <v>1</v>
      </c>
      <c r="C143" s="64" t="s">
        <v>202</v>
      </c>
      <c r="D143" s="54" t="s">
        <v>51</v>
      </c>
      <c r="E143" s="62" t="s">
        <v>66</v>
      </c>
      <c r="F143" s="62" t="s">
        <v>203</v>
      </c>
      <c r="G143" s="52" t="n">
        <v>548</v>
      </c>
      <c r="H143" s="119" t="n">
        <v>36.27</v>
      </c>
      <c r="I143" s="50"/>
    </row>
    <row r="144" customFormat="false" ht="17.25" hidden="false" customHeight="true" outlineLevel="0" collapsed="false">
      <c r="A144" s="50"/>
      <c r="B144" s="52" t="n">
        <v>2</v>
      </c>
      <c r="C144" s="120" t="s">
        <v>204</v>
      </c>
      <c r="D144" s="54" t="s">
        <v>51</v>
      </c>
      <c r="E144" s="62" t="s">
        <v>70</v>
      </c>
      <c r="F144" s="71" t="s">
        <v>203</v>
      </c>
      <c r="G144" s="114" t="n">
        <v>452</v>
      </c>
      <c r="H144" s="55" t="n">
        <v>37.12</v>
      </c>
      <c r="I144" s="50"/>
    </row>
    <row r="145" customFormat="false" ht="17.25" hidden="false" customHeight="true" outlineLevel="0" collapsed="false">
      <c r="A145" s="50"/>
      <c r="B145" s="52" t="n">
        <v>3</v>
      </c>
      <c r="C145" s="53" t="s">
        <v>205</v>
      </c>
      <c r="D145" s="70" t="s">
        <v>51</v>
      </c>
      <c r="E145" s="62" t="s">
        <v>73</v>
      </c>
      <c r="F145" s="52" t="s">
        <v>203</v>
      </c>
      <c r="G145" s="74" t="n">
        <v>600</v>
      </c>
      <c r="H145" s="75" t="n">
        <v>38.57</v>
      </c>
      <c r="I145" s="50"/>
    </row>
    <row r="146" customFormat="false" ht="17.25" hidden="false" customHeight="true" outlineLevel="0" collapsed="false">
      <c r="A146" s="50"/>
      <c r="B146" s="52" t="n">
        <v>4</v>
      </c>
      <c r="C146" s="56" t="s">
        <v>206</v>
      </c>
      <c r="D146" s="57" t="s">
        <v>51</v>
      </c>
      <c r="E146" s="68" t="s">
        <v>73</v>
      </c>
      <c r="F146" s="97" t="s">
        <v>203</v>
      </c>
      <c r="G146" s="74" t="n">
        <v>566</v>
      </c>
      <c r="H146" s="61" t="n">
        <v>40.33</v>
      </c>
      <c r="I146" s="50"/>
    </row>
    <row r="147" customFormat="false" ht="17.25" hidden="false" customHeight="true" outlineLevel="0" collapsed="false">
      <c r="A147" s="50"/>
      <c r="B147" s="52" t="n">
        <v>5</v>
      </c>
      <c r="C147" s="121" t="s">
        <v>207</v>
      </c>
      <c r="D147" s="54" t="s">
        <v>51</v>
      </c>
      <c r="E147" s="58" t="s">
        <v>77</v>
      </c>
      <c r="F147" s="58" t="s">
        <v>203</v>
      </c>
      <c r="G147" s="62" t="n">
        <v>399</v>
      </c>
      <c r="H147" s="61" t="n">
        <v>42.23</v>
      </c>
      <c r="I147" s="50"/>
    </row>
    <row r="148" customFormat="false" ht="17.25" hidden="false" customHeight="true" outlineLevel="0" collapsed="false">
      <c r="A148" s="50"/>
      <c r="B148" s="52" t="n">
        <v>6</v>
      </c>
      <c r="C148" s="56" t="s">
        <v>208</v>
      </c>
      <c r="D148" s="54" t="s">
        <v>51</v>
      </c>
      <c r="E148" s="62" t="s">
        <v>133</v>
      </c>
      <c r="F148" s="59" t="s">
        <v>203</v>
      </c>
      <c r="G148" s="62" t="n">
        <v>571</v>
      </c>
      <c r="H148" s="61" t="n">
        <v>45.5</v>
      </c>
      <c r="I148" s="50"/>
    </row>
    <row r="149" customFormat="false" ht="17.25" hidden="false" customHeight="true" outlineLevel="0" collapsed="false">
      <c r="A149" s="50"/>
      <c r="B149" s="52" t="n">
        <v>7</v>
      </c>
      <c r="C149" s="92" t="s">
        <v>209</v>
      </c>
      <c r="D149" s="54" t="s">
        <v>51</v>
      </c>
      <c r="E149" s="62" t="s">
        <v>210</v>
      </c>
      <c r="F149" s="62" t="s">
        <v>203</v>
      </c>
      <c r="G149" s="62" t="n">
        <v>401</v>
      </c>
      <c r="H149" s="61" t="n">
        <v>48.46</v>
      </c>
      <c r="I149" s="50"/>
    </row>
    <row r="150" customFormat="false" ht="17.25" hidden="false" customHeight="true" outlineLevel="0" collapsed="false">
      <c r="A150" s="50"/>
      <c r="B150" s="52" t="n">
        <v>8</v>
      </c>
      <c r="C150" s="56" t="s">
        <v>211</v>
      </c>
      <c r="D150" s="54" t="s">
        <v>51</v>
      </c>
      <c r="E150" s="62" t="s">
        <v>169</v>
      </c>
      <c r="F150" s="59" t="s">
        <v>203</v>
      </c>
      <c r="G150" s="62" t="n">
        <v>553</v>
      </c>
      <c r="H150" s="122"/>
      <c r="I150" s="50"/>
    </row>
    <row r="151" customFormat="false" ht="17.25" hidden="false" customHeight="true" outlineLevel="0" collapsed="false">
      <c r="A151" s="50"/>
      <c r="B151" s="51" t="s">
        <v>212</v>
      </c>
      <c r="C151" s="51"/>
      <c r="D151" s="51"/>
      <c r="E151" s="51"/>
      <c r="F151" s="51"/>
      <c r="G151" s="51"/>
      <c r="H151" s="51"/>
      <c r="I151" s="50"/>
    </row>
    <row r="152" customFormat="false" ht="17.25" hidden="false" customHeight="true" outlineLevel="0" collapsed="false">
      <c r="A152" s="50"/>
      <c r="B152" s="52" t="n">
        <v>1</v>
      </c>
      <c r="C152" s="53" t="s">
        <v>213</v>
      </c>
      <c r="D152" s="70" t="s">
        <v>51</v>
      </c>
      <c r="E152" s="62" t="s">
        <v>169</v>
      </c>
      <c r="F152" s="52" t="s">
        <v>214</v>
      </c>
      <c r="G152" s="74" t="n">
        <v>579</v>
      </c>
      <c r="H152" s="75" t="n">
        <v>38.52</v>
      </c>
      <c r="I152" s="50"/>
    </row>
    <row r="153" customFormat="false" ht="17.25" hidden="false" customHeight="true" outlineLevel="0" collapsed="false">
      <c r="A153" s="50"/>
      <c r="B153" s="52" t="n">
        <v>2</v>
      </c>
      <c r="C153" s="56" t="s">
        <v>215</v>
      </c>
      <c r="D153" s="76" t="s">
        <v>51</v>
      </c>
      <c r="E153" s="62" t="s">
        <v>216</v>
      </c>
      <c r="F153" s="59" t="s">
        <v>214</v>
      </c>
      <c r="G153" s="60" t="n">
        <v>563</v>
      </c>
      <c r="H153" s="61" t="n">
        <v>41.1</v>
      </c>
      <c r="I153" s="50"/>
    </row>
    <row r="154" customFormat="false" ht="17.25" hidden="false" customHeight="true" outlineLevel="0" collapsed="false">
      <c r="A154" s="50"/>
      <c r="B154" s="52" t="n">
        <v>3</v>
      </c>
      <c r="C154" s="64" t="s">
        <v>217</v>
      </c>
      <c r="D154" s="54" t="s">
        <v>51</v>
      </c>
      <c r="E154" s="62" t="s">
        <v>73</v>
      </c>
      <c r="F154" s="62" t="s">
        <v>214</v>
      </c>
      <c r="G154" s="52" t="n">
        <v>543</v>
      </c>
      <c r="H154" s="61" t="n">
        <v>44.5</v>
      </c>
      <c r="I154" s="50"/>
    </row>
    <row r="155" customFormat="false" ht="17.25" hidden="false" customHeight="true" outlineLevel="0" collapsed="false">
      <c r="A155" s="50"/>
      <c r="B155" s="52" t="n">
        <v>4</v>
      </c>
      <c r="C155" s="53" t="s">
        <v>218</v>
      </c>
      <c r="D155" s="65" t="s">
        <v>51</v>
      </c>
      <c r="E155" s="52" t="s">
        <v>125</v>
      </c>
      <c r="F155" s="52" t="s">
        <v>214</v>
      </c>
      <c r="G155" s="52" t="n">
        <v>558</v>
      </c>
      <c r="H155" s="61" t="n">
        <v>45.26</v>
      </c>
      <c r="I155" s="50"/>
    </row>
    <row r="156" customFormat="false" ht="17.25" hidden="false" customHeight="true" outlineLevel="0" collapsed="false">
      <c r="A156" s="50"/>
      <c r="B156" s="52" t="n">
        <v>5</v>
      </c>
      <c r="C156" s="92" t="s">
        <v>219</v>
      </c>
      <c r="D156" s="65" t="s">
        <v>51</v>
      </c>
      <c r="E156" s="52" t="s">
        <v>111</v>
      </c>
      <c r="F156" s="62" t="s">
        <v>214</v>
      </c>
      <c r="G156" s="62" t="n">
        <v>421</v>
      </c>
      <c r="H156" s="55" t="n">
        <v>47.43</v>
      </c>
      <c r="I156" s="50"/>
    </row>
    <row r="157" customFormat="false" ht="17.25" hidden="false" customHeight="true" outlineLevel="0" collapsed="false">
      <c r="A157" s="50"/>
      <c r="B157" s="52" t="n">
        <v>6</v>
      </c>
      <c r="C157" s="53" t="s">
        <v>220</v>
      </c>
      <c r="D157" s="65" t="s">
        <v>51</v>
      </c>
      <c r="E157" s="52" t="s">
        <v>81</v>
      </c>
      <c r="F157" s="52" t="s">
        <v>214</v>
      </c>
      <c r="G157" s="52" t="n">
        <v>615</v>
      </c>
      <c r="H157" s="61" t="n">
        <v>48.22</v>
      </c>
      <c r="I157" s="50"/>
    </row>
    <row r="158" customFormat="false" ht="17.25" hidden="false" customHeight="true" outlineLevel="0" collapsed="false">
      <c r="A158" s="50"/>
      <c r="B158" s="51" t="s">
        <v>221</v>
      </c>
      <c r="C158" s="51"/>
      <c r="D158" s="51"/>
      <c r="E158" s="51"/>
      <c r="F158" s="51"/>
      <c r="G158" s="51"/>
      <c r="H158" s="51"/>
      <c r="I158" s="50"/>
    </row>
    <row r="159" customFormat="false" ht="17.25" hidden="false" customHeight="true" outlineLevel="0" collapsed="false">
      <c r="A159" s="50"/>
      <c r="B159" s="52" t="n">
        <v>1</v>
      </c>
      <c r="C159" s="56" t="s">
        <v>71</v>
      </c>
      <c r="D159" s="54" t="s">
        <v>51</v>
      </c>
      <c r="E159" s="62" t="s">
        <v>70</v>
      </c>
      <c r="F159" s="59" t="s">
        <v>222</v>
      </c>
      <c r="G159" s="62" t="n">
        <v>445</v>
      </c>
      <c r="H159" s="61" t="n">
        <v>42.39</v>
      </c>
      <c r="I159" s="50"/>
    </row>
    <row r="160" customFormat="false" ht="17.25" hidden="false" customHeight="true" outlineLevel="0" collapsed="false">
      <c r="A160" s="50"/>
      <c r="B160" s="52" t="n">
        <v>2</v>
      </c>
      <c r="C160" s="53" t="s">
        <v>223</v>
      </c>
      <c r="D160" s="65" t="s">
        <v>51</v>
      </c>
      <c r="E160" s="62" t="s">
        <v>133</v>
      </c>
      <c r="F160" s="52" t="s">
        <v>222</v>
      </c>
      <c r="G160" s="52" t="n">
        <v>568</v>
      </c>
      <c r="H160" s="61" t="n">
        <v>45.12</v>
      </c>
      <c r="I160" s="50"/>
    </row>
    <row r="161" customFormat="false" ht="17.25" hidden="false" customHeight="true" outlineLevel="0" collapsed="false">
      <c r="A161" s="50"/>
      <c r="B161" s="52" t="n">
        <v>3</v>
      </c>
      <c r="C161" s="66" t="s">
        <v>224</v>
      </c>
      <c r="D161" s="67" t="s">
        <v>51</v>
      </c>
      <c r="E161" s="68" t="s">
        <v>111</v>
      </c>
      <c r="F161" s="123" t="s">
        <v>222</v>
      </c>
      <c r="G161" s="68" t="n">
        <v>422</v>
      </c>
      <c r="H161" s="55" t="n">
        <v>54.52</v>
      </c>
      <c r="I161" s="50"/>
    </row>
    <row r="162" customFormat="false" ht="17.25" hidden="false" customHeight="true" outlineLevel="0" collapsed="false">
      <c r="A162" s="50"/>
      <c r="B162" s="52" t="n">
        <v>4</v>
      </c>
      <c r="C162" s="66" t="s">
        <v>225</v>
      </c>
      <c r="D162" s="67" t="s">
        <v>51</v>
      </c>
      <c r="E162" s="68" t="s">
        <v>111</v>
      </c>
      <c r="F162" s="68" t="s">
        <v>222</v>
      </c>
      <c r="G162" s="68" t="n">
        <v>415</v>
      </c>
      <c r="H162" s="61" t="n">
        <v>58.55</v>
      </c>
      <c r="I162" s="50"/>
    </row>
    <row r="163" customFormat="false" ht="17.25" hidden="false" customHeight="true" outlineLevel="0" collapsed="false">
      <c r="A163" s="50"/>
      <c r="B163" s="51" t="s">
        <v>226</v>
      </c>
      <c r="C163" s="51"/>
      <c r="D163" s="51"/>
      <c r="E163" s="51"/>
      <c r="F163" s="51"/>
      <c r="G163" s="51"/>
      <c r="H163" s="51"/>
      <c r="I163" s="50"/>
    </row>
    <row r="164" customFormat="false" ht="17.25" hidden="false" customHeight="true" outlineLevel="0" collapsed="false">
      <c r="A164" s="50"/>
      <c r="B164" s="52" t="n">
        <v>1</v>
      </c>
      <c r="C164" s="63" t="s">
        <v>227</v>
      </c>
      <c r="D164" s="54" t="s">
        <v>51</v>
      </c>
      <c r="E164" s="62" t="s">
        <v>70</v>
      </c>
      <c r="F164" s="59" t="s">
        <v>228</v>
      </c>
      <c r="G164" s="62" t="n">
        <v>446</v>
      </c>
      <c r="H164" s="61" t="n">
        <v>44.57</v>
      </c>
      <c r="I164" s="50"/>
    </row>
    <row r="165" customFormat="false" ht="17.25" hidden="false" customHeight="true" outlineLevel="0" collapsed="false">
      <c r="A165" s="50"/>
      <c r="B165" s="52" t="n">
        <v>2</v>
      </c>
      <c r="C165" s="64" t="s">
        <v>229</v>
      </c>
      <c r="D165" s="54" t="s">
        <v>51</v>
      </c>
      <c r="E165" s="62" t="s">
        <v>73</v>
      </c>
      <c r="F165" s="62" t="s">
        <v>228</v>
      </c>
      <c r="G165" s="52" t="n">
        <v>538</v>
      </c>
      <c r="H165" s="61" t="n">
        <v>46.31</v>
      </c>
      <c r="I165" s="50"/>
    </row>
    <row r="166" customFormat="false" ht="17.25" hidden="false" customHeight="true" outlineLevel="0" collapsed="false">
      <c r="A166" s="50"/>
      <c r="B166" s="52" t="n">
        <v>3</v>
      </c>
      <c r="C166" s="66" t="s">
        <v>230</v>
      </c>
      <c r="D166" s="67" t="s">
        <v>51</v>
      </c>
      <c r="E166" s="58" t="s">
        <v>199</v>
      </c>
      <c r="F166" s="68" t="s">
        <v>228</v>
      </c>
      <c r="G166" s="68" t="n">
        <v>589</v>
      </c>
      <c r="H166" s="55" t="n">
        <v>49.31</v>
      </c>
      <c r="I166" s="50"/>
    </row>
    <row r="167" customFormat="false" ht="17.25" hidden="false" customHeight="true" outlineLevel="0" collapsed="false">
      <c r="A167" s="50"/>
      <c r="B167" s="52" t="n">
        <v>4</v>
      </c>
      <c r="C167" s="121" t="s">
        <v>231</v>
      </c>
      <c r="D167" s="110" t="s">
        <v>51</v>
      </c>
      <c r="E167" s="58" t="s">
        <v>100</v>
      </c>
      <c r="F167" s="58" t="s">
        <v>228</v>
      </c>
      <c r="G167" s="58" t="n">
        <v>439</v>
      </c>
      <c r="H167" s="61" t="s">
        <v>232</v>
      </c>
      <c r="I167" s="50"/>
    </row>
    <row r="168" customFormat="false" ht="17.25" hidden="false" customHeight="true" outlineLevel="0" collapsed="false">
      <c r="A168" s="50"/>
      <c r="B168" s="52" t="n">
        <v>5</v>
      </c>
      <c r="C168" s="56" t="s">
        <v>233</v>
      </c>
      <c r="D168" s="54" t="s">
        <v>51</v>
      </c>
      <c r="E168" s="62" t="s">
        <v>81</v>
      </c>
      <c r="F168" s="59" t="s">
        <v>228</v>
      </c>
      <c r="G168" s="62" t="n">
        <v>564</v>
      </c>
      <c r="H168" s="61" t="s">
        <v>234</v>
      </c>
      <c r="I168" s="50"/>
    </row>
    <row r="169" customFormat="false" ht="17.25" hidden="false" customHeight="true" outlineLevel="0" collapsed="false">
      <c r="A169" s="50"/>
      <c r="B169" s="51" t="s">
        <v>235</v>
      </c>
      <c r="C169" s="51"/>
      <c r="D169" s="51"/>
      <c r="E169" s="51"/>
      <c r="F169" s="51"/>
      <c r="G169" s="51"/>
      <c r="H169" s="51"/>
      <c r="I169" s="50"/>
    </row>
    <row r="170" customFormat="false" ht="17.25" hidden="false" customHeight="true" outlineLevel="0" collapsed="false">
      <c r="A170" s="50"/>
      <c r="B170" s="52" t="n">
        <v>1</v>
      </c>
      <c r="C170" s="53" t="s">
        <v>236</v>
      </c>
      <c r="D170" s="65" t="s">
        <v>51</v>
      </c>
      <c r="E170" s="62" t="s">
        <v>199</v>
      </c>
      <c r="F170" s="52" t="s">
        <v>237</v>
      </c>
      <c r="G170" s="52" t="n">
        <v>590</v>
      </c>
      <c r="H170" s="124" t="n">
        <v>50.45</v>
      </c>
      <c r="I170" s="50"/>
    </row>
    <row r="171" customFormat="false" ht="17.25" hidden="false" customHeight="true" outlineLevel="0" collapsed="false">
      <c r="A171" s="50"/>
      <c r="B171" s="52" t="n">
        <v>2</v>
      </c>
      <c r="C171" s="66" t="s">
        <v>238</v>
      </c>
      <c r="D171" s="67" t="s">
        <v>51</v>
      </c>
      <c r="E171" s="58" t="s">
        <v>199</v>
      </c>
      <c r="F171" s="68" t="s">
        <v>237</v>
      </c>
      <c r="G171" s="68" t="n">
        <v>592</v>
      </c>
      <c r="H171" s="61" t="s">
        <v>239</v>
      </c>
      <c r="I171" s="50"/>
    </row>
    <row r="172" customFormat="false" ht="17.25" hidden="false" customHeight="true" outlineLevel="0" collapsed="false">
      <c r="A172" s="50"/>
      <c r="B172" s="51" t="s">
        <v>240</v>
      </c>
      <c r="C172" s="51"/>
      <c r="D172" s="51"/>
      <c r="E172" s="51"/>
      <c r="F172" s="51"/>
      <c r="G172" s="51"/>
      <c r="H172" s="51"/>
      <c r="I172" s="50"/>
    </row>
    <row r="173" customFormat="false" ht="17.25" hidden="false" customHeight="true" outlineLevel="0" collapsed="false">
      <c r="A173" s="50"/>
      <c r="B173" s="52" t="n">
        <v>1</v>
      </c>
      <c r="C173" s="53" t="s">
        <v>241</v>
      </c>
      <c r="D173" s="65" t="s">
        <v>51</v>
      </c>
      <c r="E173" s="62" t="s">
        <v>199</v>
      </c>
      <c r="F173" s="52" t="s">
        <v>242</v>
      </c>
      <c r="G173" s="52" t="n">
        <v>350</v>
      </c>
      <c r="H173" s="61" t="n">
        <v>50.24</v>
      </c>
      <c r="I173" s="50"/>
    </row>
    <row r="174" customFormat="false" ht="17.25" hidden="false" customHeight="true" outlineLevel="0" collapsed="false">
      <c r="A174" s="50"/>
      <c r="B174" s="1"/>
      <c r="C174" s="99"/>
      <c r="D174" s="100"/>
      <c r="E174" s="125"/>
      <c r="F174" s="1"/>
      <c r="G174" s="1"/>
      <c r="H174" s="126"/>
      <c r="I174" s="50"/>
    </row>
    <row r="175" customFormat="false" ht="18.75" hidden="false" customHeight="false" outlineLevel="0" collapsed="false">
      <c r="B175" s="23" t="s">
        <v>27</v>
      </c>
      <c r="C175" s="23"/>
      <c r="D175" s="23"/>
      <c r="E175" s="23"/>
      <c r="F175" s="23"/>
      <c r="G175" s="127"/>
      <c r="H175" s="127"/>
      <c r="I175" s="127"/>
      <c r="J175" s="127"/>
      <c r="K175" s="127"/>
      <c r="L175" s="127"/>
    </row>
    <row r="176" customFormat="false" ht="18.75" hidden="false" customHeight="false" outlineLevel="0" collapsed="false">
      <c r="C176" s="128"/>
      <c r="D176" s="128"/>
      <c r="E176" s="47"/>
      <c r="F176" s="37"/>
      <c r="G176" s="37"/>
      <c r="H176" s="37"/>
    </row>
    <row r="177" customFormat="false" ht="18.75" hidden="false" customHeight="false" outlineLevel="0" collapsed="false">
      <c r="B177" s="23" t="s">
        <v>28</v>
      </c>
      <c r="C177" s="23"/>
      <c r="D177" s="23"/>
      <c r="E177" s="23"/>
      <c r="F177" s="23"/>
      <c r="G177" s="127"/>
      <c r="H177" s="127"/>
      <c r="I177" s="127"/>
      <c r="J177" s="127"/>
      <c r="K177" s="127"/>
      <c r="L177" s="127"/>
    </row>
    <row r="178" customFormat="false" ht="18.75" hidden="false" customHeight="false" outlineLevel="0" collapsed="false">
      <c r="C178" s="128"/>
      <c r="D178" s="128"/>
      <c r="E178" s="47"/>
      <c r="F178" s="37"/>
      <c r="G178" s="37"/>
      <c r="H178" s="37"/>
    </row>
    <row r="179" customFormat="false" ht="18.75" hidden="false" customHeight="false" outlineLevel="0" collapsed="false">
      <c r="C179" s="128"/>
      <c r="D179" s="128"/>
      <c r="E179" s="47"/>
      <c r="F179" s="37"/>
      <c r="G179" s="37"/>
      <c r="H179" s="37"/>
    </row>
    <row r="180" customFormat="false" ht="18.75" hidden="false" customHeight="false" outlineLevel="0" collapsed="false">
      <c r="C180" s="128"/>
      <c r="D180" s="128"/>
      <c r="E180" s="47"/>
      <c r="F180" s="37"/>
      <c r="G180" s="37"/>
      <c r="H180" s="37"/>
    </row>
    <row r="181" customFormat="false" ht="18.75" hidden="false" customHeight="false" outlineLevel="0" collapsed="false">
      <c r="C181" s="128"/>
      <c r="D181" s="128"/>
      <c r="E181" s="47"/>
      <c r="F181" s="37"/>
      <c r="G181" s="37"/>
      <c r="H181" s="37"/>
    </row>
    <row r="182" customFormat="false" ht="18.75" hidden="false" customHeight="false" outlineLevel="0" collapsed="false">
      <c r="C182" s="128"/>
      <c r="D182" s="128"/>
      <c r="E182" s="47"/>
      <c r="F182" s="37"/>
      <c r="G182" s="37"/>
      <c r="H182" s="37"/>
    </row>
    <row r="183" customFormat="false" ht="18.75" hidden="false" customHeight="false" outlineLevel="0" collapsed="false">
      <c r="C183" s="128"/>
      <c r="D183" s="128"/>
      <c r="E183" s="47"/>
      <c r="F183" s="37"/>
      <c r="G183" s="37"/>
      <c r="H183" s="37"/>
    </row>
    <row r="184" customFormat="false" ht="18.75" hidden="false" customHeight="false" outlineLevel="0" collapsed="false">
      <c r="C184" s="128"/>
      <c r="D184" s="128"/>
      <c r="E184" s="128"/>
      <c r="F184" s="129"/>
      <c r="G184" s="129"/>
      <c r="H184" s="129"/>
    </row>
    <row r="185" customFormat="false" ht="18.75" hidden="false" customHeight="false" outlineLevel="0" collapsed="false">
      <c r="C185" s="128"/>
      <c r="D185" s="128"/>
      <c r="E185" s="128"/>
      <c r="F185" s="129"/>
      <c r="G185" s="129"/>
      <c r="H185" s="129"/>
    </row>
    <row r="186" customFormat="false" ht="18.75" hidden="false" customHeight="false" outlineLevel="0" collapsed="false">
      <c r="C186" s="128"/>
      <c r="D186" s="128"/>
      <c r="E186" s="128"/>
      <c r="F186" s="129"/>
      <c r="G186" s="129"/>
      <c r="H186" s="129"/>
    </row>
    <row r="187" customFormat="false" ht="18.75" hidden="false" customHeight="false" outlineLevel="0" collapsed="false">
      <c r="C187" s="128"/>
      <c r="D187" s="128"/>
      <c r="E187" s="128"/>
      <c r="F187" s="129"/>
      <c r="G187" s="129"/>
      <c r="H187" s="129"/>
    </row>
    <row r="188" customFormat="false" ht="18.75" hidden="false" customHeight="false" outlineLevel="0" collapsed="false">
      <c r="C188" s="128"/>
      <c r="D188" s="128"/>
      <c r="E188" s="128"/>
      <c r="F188" s="129"/>
      <c r="G188" s="129"/>
      <c r="H188" s="129"/>
    </row>
    <row r="189" customFormat="false" ht="18.75" hidden="false" customHeight="false" outlineLevel="0" collapsed="false">
      <c r="C189" s="128"/>
      <c r="D189" s="128"/>
      <c r="E189" s="128"/>
      <c r="F189" s="129"/>
      <c r="G189" s="129"/>
      <c r="H189" s="129"/>
    </row>
    <row r="190" customFormat="false" ht="18.75" hidden="false" customHeight="false" outlineLevel="0" collapsed="false">
      <c r="C190" s="128"/>
      <c r="D190" s="128"/>
      <c r="E190" s="128"/>
      <c r="F190" s="129"/>
      <c r="G190" s="129"/>
      <c r="H190" s="129"/>
    </row>
    <row r="191" customFormat="false" ht="18.75" hidden="false" customHeight="false" outlineLevel="0" collapsed="false">
      <c r="C191" s="128"/>
      <c r="D191" s="128"/>
      <c r="E191" s="128"/>
      <c r="F191" s="129"/>
      <c r="G191" s="129"/>
      <c r="H191" s="129"/>
    </row>
    <row r="192" customFormat="false" ht="18.75" hidden="false" customHeight="false" outlineLevel="0" collapsed="false">
      <c r="C192" s="128"/>
      <c r="D192" s="128"/>
      <c r="E192" s="128"/>
      <c r="F192" s="129"/>
      <c r="G192" s="129"/>
      <c r="H192" s="129"/>
    </row>
    <row r="193" customFormat="false" ht="18.75" hidden="false" customHeight="false" outlineLevel="0" collapsed="false">
      <c r="C193" s="128"/>
      <c r="D193" s="128"/>
      <c r="E193" s="128"/>
      <c r="F193" s="129"/>
      <c r="G193" s="129"/>
      <c r="H193" s="129"/>
    </row>
    <row r="194" customFormat="false" ht="18.75" hidden="false" customHeight="false" outlineLevel="0" collapsed="false">
      <c r="C194" s="128"/>
      <c r="D194" s="128"/>
      <c r="E194" s="128"/>
      <c r="F194" s="129"/>
      <c r="G194" s="129"/>
      <c r="H194" s="129"/>
    </row>
    <row r="195" customFormat="false" ht="18.75" hidden="false" customHeight="false" outlineLevel="0" collapsed="false">
      <c r="C195" s="128"/>
      <c r="D195" s="128"/>
      <c r="E195" s="128"/>
      <c r="F195" s="129"/>
      <c r="G195" s="129"/>
      <c r="H195" s="129"/>
    </row>
    <row r="196" customFormat="false" ht="18.75" hidden="false" customHeight="false" outlineLevel="0" collapsed="false">
      <c r="C196" s="128"/>
      <c r="D196" s="128"/>
      <c r="E196" s="128"/>
      <c r="F196" s="129"/>
      <c r="G196" s="129"/>
      <c r="H196" s="129"/>
    </row>
    <row r="197" customFormat="false" ht="18.75" hidden="false" customHeight="false" outlineLevel="0" collapsed="false">
      <c r="C197" s="128"/>
      <c r="D197" s="128"/>
      <c r="E197" s="128"/>
      <c r="F197" s="129"/>
      <c r="G197" s="129"/>
      <c r="H197" s="129"/>
    </row>
    <row r="198" customFormat="false" ht="18.75" hidden="false" customHeight="false" outlineLevel="0" collapsed="false">
      <c r="C198" s="128"/>
      <c r="D198" s="128"/>
      <c r="E198" s="128"/>
      <c r="F198" s="129"/>
      <c r="G198" s="129"/>
      <c r="H198" s="129"/>
    </row>
    <row r="199" customFormat="false" ht="18.75" hidden="false" customHeight="false" outlineLevel="0" collapsed="false">
      <c r="C199" s="128"/>
      <c r="D199" s="128"/>
      <c r="E199" s="128"/>
      <c r="F199" s="129"/>
      <c r="G199" s="129"/>
      <c r="H199" s="129"/>
    </row>
    <row r="200" customFormat="false" ht="18.75" hidden="false" customHeight="false" outlineLevel="0" collapsed="false">
      <c r="C200" s="128"/>
      <c r="D200" s="128"/>
      <c r="E200" s="128"/>
      <c r="F200" s="129"/>
      <c r="G200" s="129"/>
      <c r="H200" s="129"/>
    </row>
    <row r="201" customFormat="false" ht="18.75" hidden="false" customHeight="false" outlineLevel="0" collapsed="false">
      <c r="C201" s="128"/>
      <c r="D201" s="128"/>
      <c r="E201" s="128"/>
      <c r="F201" s="129"/>
      <c r="G201" s="129"/>
      <c r="H201" s="129"/>
    </row>
  </sheetData>
  <autoFilter ref="B12:H171"/>
  <mergeCells count="25">
    <mergeCell ref="B1:H1"/>
    <mergeCell ref="B2:H2"/>
    <mergeCell ref="B3:H3"/>
    <mergeCell ref="B4:H4"/>
    <mergeCell ref="B5:H5"/>
    <mergeCell ref="B6:H6"/>
    <mergeCell ref="K6:Q6"/>
    <mergeCell ref="B7:H7"/>
    <mergeCell ref="B8:H8"/>
    <mergeCell ref="B9:H9"/>
    <mergeCell ref="B13:H13"/>
    <mergeCell ref="B21:H21"/>
    <mergeCell ref="B35:H35"/>
    <mergeCell ref="B65:H65"/>
    <mergeCell ref="B120:H120"/>
    <mergeCell ref="B125:H125"/>
    <mergeCell ref="B133:H133"/>
    <mergeCell ref="B142:H142"/>
    <mergeCell ref="B151:H151"/>
    <mergeCell ref="B158:H158"/>
    <mergeCell ref="B163:H163"/>
    <mergeCell ref="B169:H169"/>
    <mergeCell ref="B172:H172"/>
    <mergeCell ref="B175:F175"/>
    <mergeCell ref="B177:F177"/>
  </mergeCells>
  <printOptions headings="false" gridLines="false" gridLinesSet="true" horizontalCentered="false" verticalCentered="false"/>
  <pageMargins left="0.459722222222222" right="0.196527777777778" top="0.196527777777778" bottom="0.1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8.41"/>
    <col collapsed="false" customWidth="true" hidden="false" outlineLevel="0" max="3" min="3" style="2" width="30.28"/>
    <col collapsed="false" customWidth="true" hidden="false" outlineLevel="0" max="4" min="4" style="2" width="7.42"/>
    <col collapsed="false" customWidth="true" hidden="false" outlineLevel="0" max="5" min="5" style="2" width="14.85"/>
    <col collapsed="false" customWidth="true" hidden="false" outlineLevel="0" max="6" min="6" style="38" width="17.56"/>
    <col collapsed="false" customWidth="true" hidden="false" outlineLevel="0" max="7" min="7" style="38" width="13.28"/>
    <col collapsed="false" customWidth="true" hidden="false" outlineLevel="0" max="8" min="8" style="38" width="16.99"/>
    <col collapsed="false" customWidth="false" hidden="false" outlineLevel="0" max="9" min="9" style="2" width="9.14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41" t="s">
        <v>41</v>
      </c>
      <c r="C6" s="41"/>
      <c r="D6" s="41"/>
      <c r="E6" s="41"/>
      <c r="F6" s="41"/>
      <c r="G6" s="41"/>
      <c r="H6" s="41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"/>
      <c r="B7" s="42" t="s">
        <v>5</v>
      </c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2"/>
      <c r="B8" s="42" t="s">
        <v>6</v>
      </c>
      <c r="C8" s="42"/>
      <c r="D8" s="42"/>
      <c r="E8" s="42"/>
      <c r="F8" s="42"/>
      <c r="G8" s="42"/>
      <c r="H8" s="42"/>
    </row>
    <row r="9" customFormat="false" ht="15" hidden="false" customHeight="true" outlineLevel="0" collapsed="false">
      <c r="A9" s="2"/>
      <c r="B9" s="42" t="s">
        <v>7</v>
      </c>
      <c r="C9" s="42"/>
      <c r="D9" s="42"/>
      <c r="E9" s="42"/>
      <c r="F9" s="42"/>
      <c r="G9" s="42"/>
      <c r="H9" s="42"/>
    </row>
    <row r="10" customFormat="false" ht="16.5" hidden="false" customHeight="true" outlineLevel="0" collapsed="false">
      <c r="A10" s="2"/>
      <c r="C10" s="43" t="s">
        <v>8</v>
      </c>
      <c r="D10" s="43"/>
      <c r="E10" s="3"/>
      <c r="F10" s="44"/>
      <c r="G10" s="44"/>
      <c r="H10" s="44"/>
    </row>
    <row r="11" customFormat="false" ht="15" hidden="false" customHeight="true" outlineLevel="0" collapsed="false">
      <c r="A11" s="2"/>
      <c r="B11" s="45" t="s">
        <v>13</v>
      </c>
      <c r="C11" s="46" t="s">
        <v>243</v>
      </c>
      <c r="D11" s="46"/>
      <c r="E11" s="47"/>
      <c r="F11" s="37"/>
      <c r="G11" s="37"/>
      <c r="H11" s="37"/>
    </row>
    <row r="12" customFormat="false" ht="54" hidden="false" customHeight="true" outlineLevel="0" collapsed="false">
      <c r="A12" s="2"/>
      <c r="B12" s="48" t="s">
        <v>15</v>
      </c>
      <c r="C12" s="48" t="s">
        <v>43</v>
      </c>
      <c r="D12" s="48" t="s">
        <v>44</v>
      </c>
      <c r="E12" s="48" t="s">
        <v>45</v>
      </c>
      <c r="F12" s="48" t="s">
        <v>46</v>
      </c>
      <c r="G12" s="48" t="s">
        <v>47</v>
      </c>
      <c r="H12" s="49" t="s">
        <v>48</v>
      </c>
      <c r="I12" s="50"/>
    </row>
    <row r="13" customFormat="false" ht="17.25" hidden="false" customHeight="true" outlineLevel="0" collapsed="false">
      <c r="A13" s="2"/>
      <c r="B13" s="51" t="s">
        <v>244</v>
      </c>
      <c r="C13" s="51"/>
      <c r="D13" s="51"/>
      <c r="E13" s="51"/>
      <c r="F13" s="51"/>
      <c r="G13" s="51"/>
      <c r="H13" s="51"/>
      <c r="I13" s="50"/>
    </row>
    <row r="14" customFormat="false" ht="17.25" hidden="false" customHeight="true" outlineLevel="0" collapsed="false">
      <c r="A14" s="50"/>
      <c r="B14" s="52" t="n">
        <v>1</v>
      </c>
      <c r="C14" s="92" t="s">
        <v>245</v>
      </c>
      <c r="D14" s="54" t="s">
        <v>246</v>
      </c>
      <c r="E14" s="62" t="s">
        <v>55</v>
      </c>
      <c r="F14" s="62" t="s">
        <v>53</v>
      </c>
      <c r="G14" s="62" t="n">
        <v>497</v>
      </c>
      <c r="H14" s="55" t="n">
        <v>48.47</v>
      </c>
      <c r="I14" s="50"/>
    </row>
    <row r="15" customFormat="false" ht="17.25" hidden="false" customHeight="true" outlineLevel="0" collapsed="false">
      <c r="A15" s="50"/>
      <c r="B15" s="51" t="s">
        <v>247</v>
      </c>
      <c r="C15" s="51"/>
      <c r="D15" s="51"/>
      <c r="E15" s="51"/>
      <c r="F15" s="51"/>
      <c r="G15" s="51"/>
      <c r="H15" s="51"/>
      <c r="I15" s="50"/>
    </row>
    <row r="16" customFormat="false" ht="17.25" hidden="false" customHeight="true" outlineLevel="0" collapsed="false">
      <c r="A16" s="50"/>
      <c r="B16" s="52" t="n">
        <v>1</v>
      </c>
      <c r="C16" s="118" t="s">
        <v>248</v>
      </c>
      <c r="D16" s="67" t="s">
        <v>246</v>
      </c>
      <c r="E16" s="68" t="s">
        <v>58</v>
      </c>
      <c r="F16" s="97" t="s">
        <v>67</v>
      </c>
      <c r="G16" s="68" t="n">
        <v>472</v>
      </c>
      <c r="H16" s="55" t="n">
        <v>56.37</v>
      </c>
      <c r="I16" s="50"/>
    </row>
    <row r="17" customFormat="false" ht="17.25" hidden="false" customHeight="true" outlineLevel="0" collapsed="false">
      <c r="A17" s="50"/>
      <c r="B17" s="82" t="n">
        <v>2</v>
      </c>
      <c r="C17" s="96" t="s">
        <v>249</v>
      </c>
      <c r="D17" s="67" t="s">
        <v>246</v>
      </c>
      <c r="E17" s="68" t="s">
        <v>58</v>
      </c>
      <c r="F17" s="97" t="s">
        <v>67</v>
      </c>
      <c r="G17" s="68" t="n">
        <v>470</v>
      </c>
      <c r="H17" s="61" t="n">
        <v>56.44</v>
      </c>
      <c r="I17" s="50"/>
    </row>
    <row r="18" customFormat="false" ht="17.25" hidden="false" customHeight="true" outlineLevel="0" collapsed="false">
      <c r="A18" s="50"/>
      <c r="B18" s="52"/>
      <c r="C18" s="53" t="s">
        <v>250</v>
      </c>
      <c r="D18" s="65" t="s">
        <v>246</v>
      </c>
      <c r="E18" s="52" t="s">
        <v>81</v>
      </c>
      <c r="F18" s="52" t="s">
        <v>67</v>
      </c>
      <c r="G18" s="52" t="n">
        <v>617</v>
      </c>
      <c r="H18" s="61"/>
      <c r="I18" s="50"/>
    </row>
    <row r="19" customFormat="false" ht="17.25" hidden="false" customHeight="true" outlineLevel="0" collapsed="false">
      <c r="A19" s="50"/>
      <c r="B19" s="51" t="s">
        <v>251</v>
      </c>
      <c r="C19" s="51"/>
      <c r="D19" s="51"/>
      <c r="E19" s="51"/>
      <c r="F19" s="51"/>
      <c r="G19" s="51"/>
      <c r="H19" s="51"/>
      <c r="I19" s="50"/>
    </row>
    <row r="20" customFormat="false" ht="17.25" hidden="false" customHeight="true" outlineLevel="0" collapsed="false">
      <c r="A20" s="50"/>
      <c r="B20" s="82" t="n">
        <v>1</v>
      </c>
      <c r="C20" s="92" t="s">
        <v>252</v>
      </c>
      <c r="D20" s="54" t="s">
        <v>246</v>
      </c>
      <c r="E20" s="52" t="s">
        <v>58</v>
      </c>
      <c r="F20" s="62" t="s">
        <v>86</v>
      </c>
      <c r="G20" s="62" t="n">
        <v>474</v>
      </c>
      <c r="H20" s="55" t="n">
        <v>43.43</v>
      </c>
      <c r="I20" s="50"/>
    </row>
    <row r="21" customFormat="false" ht="17.25" hidden="false" customHeight="true" outlineLevel="0" collapsed="false">
      <c r="A21" s="50"/>
      <c r="B21" s="82" t="n">
        <v>2</v>
      </c>
      <c r="C21" s="77" t="s">
        <v>253</v>
      </c>
      <c r="D21" s="78" t="s">
        <v>246</v>
      </c>
      <c r="E21" s="62" t="s">
        <v>81</v>
      </c>
      <c r="F21" s="62" t="s">
        <v>86</v>
      </c>
      <c r="G21" s="62" t="n">
        <v>565</v>
      </c>
      <c r="H21" s="61" t="n">
        <v>44.13</v>
      </c>
      <c r="I21" s="50"/>
    </row>
    <row r="22" customFormat="false" ht="17.25" hidden="false" customHeight="true" outlineLevel="0" collapsed="false">
      <c r="A22" s="50"/>
      <c r="B22" s="82" t="n">
        <v>3</v>
      </c>
      <c r="C22" s="53" t="s">
        <v>254</v>
      </c>
      <c r="D22" s="65" t="s">
        <v>246</v>
      </c>
      <c r="E22" s="62" t="s">
        <v>73</v>
      </c>
      <c r="F22" s="52" t="s">
        <v>86</v>
      </c>
      <c r="G22" s="52" t="n">
        <v>595</v>
      </c>
      <c r="H22" s="61" t="n">
        <v>44.3</v>
      </c>
      <c r="I22" s="50"/>
    </row>
    <row r="23" customFormat="false" ht="17.25" hidden="false" customHeight="true" outlineLevel="0" collapsed="false">
      <c r="A23" s="50"/>
      <c r="B23" s="82" t="n">
        <v>4</v>
      </c>
      <c r="C23" s="92" t="s">
        <v>255</v>
      </c>
      <c r="D23" s="65" t="s">
        <v>246</v>
      </c>
      <c r="E23" s="52" t="s">
        <v>111</v>
      </c>
      <c r="F23" s="62" t="s">
        <v>86</v>
      </c>
      <c r="G23" s="62" t="n">
        <v>420</v>
      </c>
      <c r="H23" s="55" t="n">
        <v>48.37</v>
      </c>
      <c r="I23" s="50"/>
    </row>
    <row r="24" customFormat="false" ht="17.25" hidden="false" customHeight="true" outlineLevel="0" collapsed="false">
      <c r="A24" s="50"/>
      <c r="B24" s="82" t="n">
        <v>5</v>
      </c>
      <c r="C24" s="63" t="s">
        <v>256</v>
      </c>
      <c r="D24" s="65" t="s">
        <v>246</v>
      </c>
      <c r="E24" s="52" t="s">
        <v>52</v>
      </c>
      <c r="F24" s="59" t="s">
        <v>86</v>
      </c>
      <c r="G24" s="52" t="n">
        <v>490</v>
      </c>
      <c r="H24" s="61" t="n">
        <v>51.07</v>
      </c>
      <c r="I24" s="50"/>
    </row>
    <row r="25" customFormat="false" ht="17.25" hidden="false" customHeight="true" outlineLevel="0" collapsed="false">
      <c r="A25" s="50"/>
      <c r="B25" s="82" t="n">
        <v>6</v>
      </c>
      <c r="C25" s="96" t="s">
        <v>257</v>
      </c>
      <c r="D25" s="67" t="s">
        <v>246</v>
      </c>
      <c r="E25" s="68" t="s">
        <v>125</v>
      </c>
      <c r="F25" s="97" t="s">
        <v>86</v>
      </c>
      <c r="G25" s="97" t="n">
        <v>557</v>
      </c>
      <c r="H25" s="55" t="n">
        <v>51.28</v>
      </c>
      <c r="I25" s="50"/>
    </row>
    <row r="26" customFormat="false" ht="17.25" hidden="false" customHeight="true" outlineLevel="0" collapsed="false">
      <c r="A26" s="50"/>
      <c r="B26" s="82" t="n">
        <v>7</v>
      </c>
      <c r="C26" s="96" t="s">
        <v>258</v>
      </c>
      <c r="D26" s="111" t="s">
        <v>246</v>
      </c>
      <c r="E26" s="58" t="s">
        <v>94</v>
      </c>
      <c r="F26" s="97" t="s">
        <v>86</v>
      </c>
      <c r="G26" s="68" t="n">
        <v>402</v>
      </c>
      <c r="H26" s="61" t="n">
        <v>53.39</v>
      </c>
      <c r="I26" s="50"/>
    </row>
    <row r="27" customFormat="false" ht="17.25" hidden="false" customHeight="true" outlineLevel="0" collapsed="false">
      <c r="A27" s="50"/>
      <c r="B27" s="82" t="n">
        <v>8</v>
      </c>
      <c r="C27" s="66" t="s">
        <v>259</v>
      </c>
      <c r="D27" s="110" t="s">
        <v>246</v>
      </c>
      <c r="E27" s="58" t="s">
        <v>125</v>
      </c>
      <c r="F27" s="68" t="s">
        <v>86</v>
      </c>
      <c r="G27" s="68" t="n">
        <v>556</v>
      </c>
      <c r="H27" s="61" t="n">
        <v>53.5</v>
      </c>
      <c r="I27" s="50"/>
    </row>
    <row r="28" customFormat="false" ht="17.25" hidden="false" customHeight="true" outlineLevel="0" collapsed="false">
      <c r="A28" s="50"/>
      <c r="B28" s="82" t="n">
        <v>9</v>
      </c>
      <c r="C28" s="66" t="s">
        <v>260</v>
      </c>
      <c r="D28" s="110" t="s">
        <v>246</v>
      </c>
      <c r="E28" s="58" t="s">
        <v>261</v>
      </c>
      <c r="F28" s="68" t="s">
        <v>86</v>
      </c>
      <c r="G28" s="68" t="n">
        <v>428</v>
      </c>
      <c r="H28" s="61" t="n">
        <v>53.51</v>
      </c>
      <c r="I28" s="50"/>
    </row>
    <row r="29" customFormat="false" ht="17.25" hidden="false" customHeight="true" outlineLevel="0" collapsed="false">
      <c r="A29" s="50"/>
      <c r="B29" s="82" t="n">
        <v>10</v>
      </c>
      <c r="C29" s="118" t="s">
        <v>262</v>
      </c>
      <c r="D29" s="110" t="s">
        <v>246</v>
      </c>
      <c r="E29" s="68" t="s">
        <v>52</v>
      </c>
      <c r="F29" s="97" t="s">
        <v>86</v>
      </c>
      <c r="G29" s="58" t="n">
        <v>491</v>
      </c>
      <c r="H29" s="55" t="s">
        <v>239</v>
      </c>
      <c r="I29" s="50"/>
    </row>
    <row r="30" customFormat="false" ht="17.25" hidden="false" customHeight="true" outlineLevel="0" collapsed="false">
      <c r="A30" s="50"/>
      <c r="B30" s="82" t="n">
        <v>11</v>
      </c>
      <c r="C30" s="130" t="s">
        <v>263</v>
      </c>
      <c r="D30" s="131" t="s">
        <v>246</v>
      </c>
      <c r="E30" s="58" t="s">
        <v>73</v>
      </c>
      <c r="F30" s="58" t="s">
        <v>86</v>
      </c>
      <c r="G30" s="58" t="n">
        <v>533</v>
      </c>
      <c r="H30" s="61" t="s">
        <v>264</v>
      </c>
      <c r="I30" s="50"/>
    </row>
    <row r="31" customFormat="false" ht="17.25" hidden="false" customHeight="true" outlineLevel="0" collapsed="false">
      <c r="A31" s="50"/>
      <c r="B31" s="82" t="n">
        <v>12</v>
      </c>
      <c r="C31" s="66" t="s">
        <v>265</v>
      </c>
      <c r="D31" s="67" t="s">
        <v>246</v>
      </c>
      <c r="E31" s="68" t="s">
        <v>111</v>
      </c>
      <c r="F31" s="68" t="s">
        <v>86</v>
      </c>
      <c r="G31" s="68" t="n">
        <v>411</v>
      </c>
      <c r="H31" s="61" t="s">
        <v>266</v>
      </c>
      <c r="I31" s="50"/>
    </row>
    <row r="32" customFormat="false" ht="17.25" hidden="false" customHeight="true" outlineLevel="0" collapsed="false">
      <c r="A32" s="50"/>
      <c r="B32" s="52"/>
      <c r="C32" s="77" t="s">
        <v>267</v>
      </c>
      <c r="D32" s="83" t="s">
        <v>246</v>
      </c>
      <c r="E32" s="62" t="s">
        <v>70</v>
      </c>
      <c r="F32" s="62" t="s">
        <v>86</v>
      </c>
      <c r="G32" s="132" t="n">
        <v>454</v>
      </c>
      <c r="H32" s="90"/>
      <c r="I32" s="50"/>
    </row>
    <row r="33" customFormat="false" ht="17.25" hidden="false" customHeight="true" outlineLevel="0" collapsed="false">
      <c r="A33" s="50"/>
      <c r="B33" s="51" t="s">
        <v>268</v>
      </c>
      <c r="C33" s="51"/>
      <c r="D33" s="51"/>
      <c r="E33" s="51"/>
      <c r="F33" s="51"/>
      <c r="G33" s="51"/>
      <c r="H33" s="51"/>
      <c r="I33" s="50"/>
    </row>
    <row r="34" customFormat="false" ht="17.25" hidden="false" customHeight="true" outlineLevel="0" collapsed="false">
      <c r="A34" s="50"/>
      <c r="B34" s="52" t="n">
        <v>1</v>
      </c>
      <c r="C34" s="112" t="s">
        <v>269</v>
      </c>
      <c r="D34" s="113" t="s">
        <v>246</v>
      </c>
      <c r="E34" s="114" t="s">
        <v>62</v>
      </c>
      <c r="F34" s="82" t="s">
        <v>118</v>
      </c>
      <c r="G34" s="82" t="n">
        <v>583</v>
      </c>
      <c r="H34" s="95" t="n">
        <v>37.35</v>
      </c>
      <c r="I34" s="50"/>
    </row>
    <row r="35" customFormat="false" ht="17.25" hidden="false" customHeight="true" outlineLevel="0" collapsed="false">
      <c r="A35" s="50"/>
      <c r="B35" s="52" t="n">
        <v>2</v>
      </c>
      <c r="C35" s="112" t="s">
        <v>270</v>
      </c>
      <c r="D35" s="133" t="s">
        <v>246</v>
      </c>
      <c r="E35" s="94" t="s">
        <v>81</v>
      </c>
      <c r="F35" s="82" t="s">
        <v>118</v>
      </c>
      <c r="G35" s="116" t="n">
        <v>616</v>
      </c>
      <c r="H35" s="134" t="n">
        <v>40.45</v>
      </c>
      <c r="I35" s="50"/>
    </row>
    <row r="36" customFormat="false" ht="17.25" hidden="false" customHeight="true" outlineLevel="0" collapsed="false">
      <c r="A36" s="50"/>
      <c r="B36" s="52" t="n">
        <v>3</v>
      </c>
      <c r="C36" s="63" t="s">
        <v>271</v>
      </c>
      <c r="D36" s="54" t="s">
        <v>246</v>
      </c>
      <c r="E36" s="62" t="s">
        <v>66</v>
      </c>
      <c r="F36" s="59" t="s">
        <v>118</v>
      </c>
      <c r="G36" s="62" t="n">
        <v>457</v>
      </c>
      <c r="H36" s="55" t="n">
        <v>45.35</v>
      </c>
      <c r="I36" s="50"/>
    </row>
    <row r="37" customFormat="false" ht="17.25" hidden="false" customHeight="true" outlineLevel="0" collapsed="false">
      <c r="A37" s="50"/>
      <c r="B37" s="52" t="n">
        <v>4</v>
      </c>
      <c r="C37" s="63" t="s">
        <v>272</v>
      </c>
      <c r="D37" s="54" t="s">
        <v>246</v>
      </c>
      <c r="E37" s="62" t="s">
        <v>66</v>
      </c>
      <c r="F37" s="59" t="s">
        <v>118</v>
      </c>
      <c r="G37" s="93" t="n">
        <v>458</v>
      </c>
      <c r="H37" s="55" t="n">
        <v>46.19</v>
      </c>
      <c r="I37" s="50"/>
    </row>
    <row r="38" customFormat="false" ht="17.25" hidden="false" customHeight="true" outlineLevel="0" collapsed="false">
      <c r="A38" s="50"/>
      <c r="B38" s="52" t="n">
        <v>5</v>
      </c>
      <c r="C38" s="63" t="s">
        <v>273</v>
      </c>
      <c r="D38" s="52" t="s">
        <v>246</v>
      </c>
      <c r="E38" s="62" t="s">
        <v>94</v>
      </c>
      <c r="F38" s="59" t="s">
        <v>118</v>
      </c>
      <c r="G38" s="52" t="n">
        <v>403</v>
      </c>
      <c r="H38" s="55" t="n">
        <v>48.06</v>
      </c>
      <c r="I38" s="50"/>
    </row>
    <row r="39" customFormat="false" ht="17.25" hidden="false" customHeight="true" outlineLevel="0" collapsed="false">
      <c r="A39" s="50"/>
      <c r="B39" s="52" t="n">
        <v>6</v>
      </c>
      <c r="C39" s="63" t="s">
        <v>274</v>
      </c>
      <c r="D39" s="54" t="s">
        <v>246</v>
      </c>
      <c r="E39" s="62" t="s">
        <v>66</v>
      </c>
      <c r="F39" s="59" t="s">
        <v>118</v>
      </c>
      <c r="G39" s="62" t="n">
        <v>456</v>
      </c>
      <c r="H39" s="61" t="n">
        <v>48.16</v>
      </c>
      <c r="I39" s="50"/>
    </row>
    <row r="40" customFormat="false" ht="17.25" hidden="false" customHeight="true" outlineLevel="0" collapsed="false">
      <c r="A40" s="50"/>
      <c r="B40" s="52" t="n">
        <v>7</v>
      </c>
      <c r="C40" s="56" t="s">
        <v>151</v>
      </c>
      <c r="D40" s="54" t="s">
        <v>246</v>
      </c>
      <c r="E40" s="52" t="s">
        <v>77</v>
      </c>
      <c r="F40" s="59" t="s">
        <v>118</v>
      </c>
      <c r="G40" s="62" t="n">
        <v>392</v>
      </c>
      <c r="H40" s="55" t="n">
        <v>48.28</v>
      </c>
      <c r="I40" s="50"/>
    </row>
    <row r="41" customFormat="false" ht="17.25" hidden="false" customHeight="true" outlineLevel="0" collapsed="false">
      <c r="A41" s="50"/>
      <c r="B41" s="52" t="n">
        <v>8</v>
      </c>
      <c r="C41" s="63" t="s">
        <v>275</v>
      </c>
      <c r="D41" s="54" t="s">
        <v>246</v>
      </c>
      <c r="E41" s="52" t="s">
        <v>58</v>
      </c>
      <c r="F41" s="59" t="s">
        <v>118</v>
      </c>
      <c r="G41" s="52" t="n">
        <v>475</v>
      </c>
      <c r="H41" s="55" t="n">
        <v>51.26</v>
      </c>
      <c r="I41" s="50"/>
    </row>
    <row r="42" customFormat="false" ht="17.25" hidden="false" customHeight="true" outlineLevel="0" collapsed="false">
      <c r="A42" s="50"/>
      <c r="B42" s="52" t="n">
        <v>9</v>
      </c>
      <c r="C42" s="66" t="s">
        <v>276</v>
      </c>
      <c r="D42" s="67" t="s">
        <v>246</v>
      </c>
      <c r="E42" s="68" t="s">
        <v>111</v>
      </c>
      <c r="F42" s="68" t="s">
        <v>118</v>
      </c>
      <c r="G42" s="68" t="n">
        <v>410</v>
      </c>
      <c r="H42" s="61" t="n">
        <v>53.25</v>
      </c>
      <c r="I42" s="50"/>
    </row>
    <row r="43" customFormat="false" ht="17.25" hidden="false" customHeight="true" outlineLevel="0" collapsed="false">
      <c r="A43" s="50"/>
      <c r="B43" s="52" t="n">
        <v>10</v>
      </c>
      <c r="C43" s="109" t="s">
        <v>277</v>
      </c>
      <c r="D43" s="110" t="s">
        <v>246</v>
      </c>
      <c r="E43" s="58" t="s">
        <v>55</v>
      </c>
      <c r="F43" s="58" t="s">
        <v>118</v>
      </c>
      <c r="G43" s="58" t="n">
        <v>499</v>
      </c>
      <c r="H43" s="61" t="n">
        <v>53.26</v>
      </c>
      <c r="I43" s="50"/>
    </row>
    <row r="44" customFormat="false" ht="17.25" hidden="false" customHeight="true" outlineLevel="0" collapsed="false">
      <c r="A44" s="50"/>
      <c r="B44" s="52" t="n">
        <v>11</v>
      </c>
      <c r="C44" s="109" t="s">
        <v>278</v>
      </c>
      <c r="D44" s="110" t="s">
        <v>246</v>
      </c>
      <c r="E44" s="58" t="s">
        <v>125</v>
      </c>
      <c r="F44" s="58" t="s">
        <v>118</v>
      </c>
      <c r="G44" s="68" t="n">
        <v>554</v>
      </c>
      <c r="H44" s="55" t="n">
        <v>53.56</v>
      </c>
      <c r="I44" s="50"/>
    </row>
    <row r="45" customFormat="false" ht="17.25" hidden="false" customHeight="true" outlineLevel="0" collapsed="false">
      <c r="A45" s="50"/>
      <c r="B45" s="52" t="n">
        <v>12</v>
      </c>
      <c r="C45" s="63" t="s">
        <v>279</v>
      </c>
      <c r="D45" s="65" t="s">
        <v>246</v>
      </c>
      <c r="E45" s="52" t="s">
        <v>58</v>
      </c>
      <c r="F45" s="59" t="s">
        <v>118</v>
      </c>
      <c r="G45" s="62" t="n">
        <v>473</v>
      </c>
      <c r="H45" s="61" t="n">
        <v>56.19</v>
      </c>
      <c r="I45" s="50"/>
    </row>
    <row r="46" customFormat="false" ht="17.25" hidden="false" customHeight="true" outlineLevel="0" collapsed="false">
      <c r="A46" s="50"/>
      <c r="B46" s="52" t="n">
        <v>13</v>
      </c>
      <c r="C46" s="66" t="s">
        <v>280</v>
      </c>
      <c r="D46" s="67" t="s">
        <v>246</v>
      </c>
      <c r="E46" s="68" t="s">
        <v>92</v>
      </c>
      <c r="F46" s="68" t="s">
        <v>118</v>
      </c>
      <c r="G46" s="68" t="n">
        <v>624</v>
      </c>
      <c r="H46" s="61" t="s">
        <v>281</v>
      </c>
      <c r="I46" s="50"/>
    </row>
    <row r="47" customFormat="false" ht="17.25" hidden="false" customHeight="true" outlineLevel="0" collapsed="false">
      <c r="A47" s="50"/>
      <c r="B47" s="52" t="n">
        <v>14</v>
      </c>
      <c r="C47" s="66" t="s">
        <v>282</v>
      </c>
      <c r="D47" s="67" t="s">
        <v>246</v>
      </c>
      <c r="E47" s="68" t="s">
        <v>92</v>
      </c>
      <c r="F47" s="68" t="s">
        <v>118</v>
      </c>
      <c r="G47" s="68" t="n">
        <v>623</v>
      </c>
      <c r="H47" s="61" t="s">
        <v>283</v>
      </c>
      <c r="I47" s="50"/>
    </row>
    <row r="48" customFormat="false" ht="17.25" hidden="false" customHeight="true" outlineLevel="0" collapsed="false">
      <c r="A48" s="50"/>
      <c r="B48" s="52" t="n">
        <v>15</v>
      </c>
      <c r="C48" s="66" t="s">
        <v>284</v>
      </c>
      <c r="D48" s="110" t="s">
        <v>246</v>
      </c>
      <c r="E48" s="58" t="s">
        <v>261</v>
      </c>
      <c r="F48" s="68" t="s">
        <v>118</v>
      </c>
      <c r="G48" s="68" t="n">
        <v>434</v>
      </c>
      <c r="H48" s="55" t="s">
        <v>285</v>
      </c>
      <c r="I48" s="50"/>
    </row>
    <row r="49" customFormat="false" ht="17.25" hidden="false" customHeight="true" outlineLevel="0" collapsed="false">
      <c r="A49" s="50"/>
      <c r="B49" s="52" t="n">
        <v>16</v>
      </c>
      <c r="C49" s="66" t="s">
        <v>286</v>
      </c>
      <c r="D49" s="110" t="s">
        <v>246</v>
      </c>
      <c r="E49" s="58" t="s">
        <v>261</v>
      </c>
      <c r="F49" s="68" t="s">
        <v>118</v>
      </c>
      <c r="G49" s="58" t="n">
        <v>432</v>
      </c>
      <c r="H49" s="55" t="s">
        <v>287</v>
      </c>
      <c r="I49" s="50"/>
    </row>
    <row r="50" customFormat="false" ht="17.25" hidden="false" customHeight="true" outlineLevel="0" collapsed="false">
      <c r="A50" s="50"/>
      <c r="B50" s="52" t="n">
        <v>17</v>
      </c>
      <c r="C50" s="66" t="s">
        <v>288</v>
      </c>
      <c r="D50" s="110" t="s">
        <v>246</v>
      </c>
      <c r="E50" s="58" t="s">
        <v>261</v>
      </c>
      <c r="F50" s="68" t="s">
        <v>118</v>
      </c>
      <c r="G50" s="68" t="n">
        <v>430</v>
      </c>
      <c r="H50" s="55" t="s">
        <v>234</v>
      </c>
      <c r="I50" s="50"/>
    </row>
    <row r="51" customFormat="false" ht="17.25" hidden="false" customHeight="true" outlineLevel="0" collapsed="false">
      <c r="A51" s="50"/>
      <c r="B51" s="52" t="n">
        <v>18</v>
      </c>
      <c r="C51" s="66" t="s">
        <v>289</v>
      </c>
      <c r="D51" s="110" t="s">
        <v>246</v>
      </c>
      <c r="E51" s="58" t="s">
        <v>261</v>
      </c>
      <c r="F51" s="68" t="s">
        <v>118</v>
      </c>
      <c r="G51" s="58" t="n">
        <v>429</v>
      </c>
      <c r="H51" s="61" t="s">
        <v>290</v>
      </c>
      <c r="I51" s="50"/>
    </row>
    <row r="52" customFormat="false" ht="17.25" hidden="false" customHeight="true" outlineLevel="0" collapsed="false">
      <c r="A52" s="50"/>
      <c r="B52" s="52" t="n">
        <v>19</v>
      </c>
      <c r="C52" s="121" t="s">
        <v>291</v>
      </c>
      <c r="D52" s="111" t="s">
        <v>246</v>
      </c>
      <c r="E52" s="68" t="s">
        <v>292</v>
      </c>
      <c r="F52" s="58" t="s">
        <v>118</v>
      </c>
      <c r="G52" s="111" t="n">
        <v>424</v>
      </c>
      <c r="H52" s="61" t="s">
        <v>293</v>
      </c>
      <c r="I52" s="50"/>
    </row>
    <row r="53" customFormat="false" ht="17.25" hidden="false" customHeight="true" outlineLevel="0" collapsed="false">
      <c r="A53" s="50"/>
      <c r="B53" s="52"/>
      <c r="C53" s="53" t="s">
        <v>294</v>
      </c>
      <c r="D53" s="93" t="s">
        <v>246</v>
      </c>
      <c r="E53" s="52" t="s">
        <v>292</v>
      </c>
      <c r="F53" s="52" t="s">
        <v>118</v>
      </c>
      <c r="G53" s="52" t="n">
        <v>425</v>
      </c>
      <c r="H53" s="61" t="s">
        <v>295</v>
      </c>
      <c r="I53" s="50"/>
    </row>
    <row r="54" customFormat="false" ht="17.25" hidden="false" customHeight="true" outlineLevel="0" collapsed="false">
      <c r="A54" s="50"/>
      <c r="B54" s="52"/>
      <c r="C54" s="53" t="s">
        <v>296</v>
      </c>
      <c r="D54" s="54" t="s">
        <v>246</v>
      </c>
      <c r="E54" s="62" t="s">
        <v>261</v>
      </c>
      <c r="F54" s="59" t="s">
        <v>118</v>
      </c>
      <c r="G54" s="59" t="n">
        <v>427</v>
      </c>
      <c r="H54" s="61"/>
      <c r="I54" s="50"/>
    </row>
    <row r="55" customFormat="false" ht="17.25" hidden="false" customHeight="true" outlineLevel="0" collapsed="false">
      <c r="A55" s="50"/>
      <c r="B55" s="52"/>
      <c r="C55" s="53" t="s">
        <v>297</v>
      </c>
      <c r="D55" s="54" t="s">
        <v>246</v>
      </c>
      <c r="E55" s="62" t="s">
        <v>261</v>
      </c>
      <c r="F55" s="52" t="s">
        <v>118</v>
      </c>
      <c r="G55" s="52" t="n">
        <v>431</v>
      </c>
      <c r="H55" s="61"/>
      <c r="I55" s="50"/>
    </row>
    <row r="56" customFormat="false" ht="17.25" hidden="false" customHeight="true" outlineLevel="0" collapsed="false">
      <c r="A56" s="50"/>
      <c r="B56" s="52"/>
      <c r="C56" s="53" t="s">
        <v>298</v>
      </c>
      <c r="D56" s="54" t="s">
        <v>246</v>
      </c>
      <c r="E56" s="62" t="s">
        <v>261</v>
      </c>
      <c r="F56" s="52" t="s">
        <v>118</v>
      </c>
      <c r="G56" s="62" t="n">
        <v>433</v>
      </c>
      <c r="H56" s="61"/>
      <c r="I56" s="50"/>
    </row>
    <row r="57" customFormat="false" ht="17.25" hidden="false" customHeight="true" outlineLevel="0" collapsed="false">
      <c r="A57" s="50"/>
      <c r="B57" s="52"/>
      <c r="C57" s="79" t="s">
        <v>270</v>
      </c>
      <c r="D57" s="83" t="s">
        <v>246</v>
      </c>
      <c r="E57" s="62" t="s">
        <v>100</v>
      </c>
      <c r="F57" s="80" t="s">
        <v>118</v>
      </c>
      <c r="G57" s="82" t="n">
        <v>616</v>
      </c>
      <c r="H57" s="61"/>
      <c r="I57" s="50"/>
    </row>
    <row r="58" customFormat="false" ht="17.25" hidden="false" customHeight="true" outlineLevel="0" collapsed="false">
      <c r="A58" s="50"/>
      <c r="B58" s="52"/>
      <c r="C58" s="53" t="s">
        <v>299</v>
      </c>
      <c r="D58" s="65" t="s">
        <v>246</v>
      </c>
      <c r="E58" s="52" t="s">
        <v>92</v>
      </c>
      <c r="F58" s="52" t="s">
        <v>118</v>
      </c>
      <c r="G58" s="52" t="n">
        <v>622</v>
      </c>
      <c r="H58" s="61"/>
      <c r="I58" s="50"/>
    </row>
    <row r="59" customFormat="false" ht="17.25" hidden="false" customHeight="true" outlineLevel="0" collapsed="false">
      <c r="A59" s="50"/>
      <c r="B59" s="51" t="s">
        <v>300</v>
      </c>
      <c r="C59" s="51"/>
      <c r="D59" s="51"/>
      <c r="E59" s="51"/>
      <c r="F59" s="51"/>
      <c r="G59" s="51"/>
      <c r="H59" s="51"/>
      <c r="I59" s="50"/>
    </row>
    <row r="60" customFormat="false" ht="17.25" hidden="false" customHeight="true" outlineLevel="0" collapsed="false">
      <c r="A60" s="50"/>
      <c r="B60" s="52" t="n">
        <v>1</v>
      </c>
      <c r="C60" s="53" t="s">
        <v>301</v>
      </c>
      <c r="D60" s="65" t="s">
        <v>246</v>
      </c>
      <c r="E60" s="58" t="s">
        <v>133</v>
      </c>
      <c r="F60" s="52" t="s">
        <v>176</v>
      </c>
      <c r="G60" s="52" t="n">
        <v>567</v>
      </c>
      <c r="H60" s="61" t="n">
        <v>42.26</v>
      </c>
      <c r="I60" s="50"/>
    </row>
    <row r="61" customFormat="false" ht="17.25" hidden="false" customHeight="true" outlineLevel="0" collapsed="false">
      <c r="A61" s="50"/>
      <c r="B61" s="52" t="n">
        <v>2</v>
      </c>
      <c r="C61" s="53" t="s">
        <v>302</v>
      </c>
      <c r="D61" s="65" t="s">
        <v>246</v>
      </c>
      <c r="E61" s="62" t="s">
        <v>303</v>
      </c>
      <c r="F61" s="52" t="s">
        <v>176</v>
      </c>
      <c r="G61" s="52" t="n">
        <v>588</v>
      </c>
      <c r="H61" s="61" t="n">
        <v>47.05</v>
      </c>
      <c r="I61" s="50"/>
    </row>
    <row r="62" customFormat="false" ht="17.25" hidden="false" customHeight="true" outlineLevel="0" collapsed="false">
      <c r="A62" s="50"/>
      <c r="B62" s="52" t="n">
        <v>3</v>
      </c>
      <c r="C62" s="96" t="s">
        <v>304</v>
      </c>
      <c r="D62" s="135" t="s">
        <v>246</v>
      </c>
      <c r="E62" s="58" t="s">
        <v>100</v>
      </c>
      <c r="F62" s="97" t="s">
        <v>176</v>
      </c>
      <c r="G62" s="97" t="n">
        <v>435</v>
      </c>
      <c r="H62" s="55" t="n">
        <v>56.46</v>
      </c>
      <c r="I62" s="50"/>
    </row>
    <row r="63" customFormat="false" ht="17.25" hidden="false" customHeight="true" outlineLevel="0" collapsed="false">
      <c r="A63" s="50"/>
      <c r="B63" s="52" t="n">
        <v>4</v>
      </c>
      <c r="C63" s="66" t="s">
        <v>305</v>
      </c>
      <c r="D63" s="111" t="s">
        <v>246</v>
      </c>
      <c r="E63" s="68" t="s">
        <v>292</v>
      </c>
      <c r="F63" s="68" t="s">
        <v>176</v>
      </c>
      <c r="G63" s="68" t="n">
        <v>423</v>
      </c>
      <c r="H63" s="61" t="s">
        <v>306</v>
      </c>
      <c r="I63" s="50"/>
    </row>
    <row r="64" customFormat="false" ht="17.25" hidden="false" customHeight="true" outlineLevel="0" collapsed="false">
      <c r="A64" s="50"/>
      <c r="B64" s="81" t="s">
        <v>307</v>
      </c>
      <c r="C64" s="81"/>
      <c r="D64" s="81"/>
      <c r="E64" s="81"/>
      <c r="F64" s="81"/>
      <c r="G64" s="81"/>
      <c r="H64" s="81"/>
      <c r="I64" s="50"/>
    </row>
    <row r="65" customFormat="false" ht="17.25" hidden="false" customHeight="true" outlineLevel="0" collapsed="false">
      <c r="A65" s="50"/>
      <c r="B65" s="82" t="n">
        <v>1</v>
      </c>
      <c r="C65" s="112" t="s">
        <v>308</v>
      </c>
      <c r="D65" s="113" t="s">
        <v>246</v>
      </c>
      <c r="E65" s="114" t="s">
        <v>73</v>
      </c>
      <c r="F65" s="82" t="s">
        <v>183</v>
      </c>
      <c r="G65" s="136" t="s">
        <v>309</v>
      </c>
      <c r="H65" s="95" t="n">
        <v>37.2</v>
      </c>
      <c r="I65" s="50"/>
    </row>
    <row r="66" customFormat="false" ht="17.25" hidden="false" customHeight="true" outlineLevel="0" collapsed="false">
      <c r="A66" s="50"/>
      <c r="B66" s="82" t="n">
        <v>2</v>
      </c>
      <c r="C66" s="53" t="s">
        <v>310</v>
      </c>
      <c r="D66" s="65" t="s">
        <v>246</v>
      </c>
      <c r="E66" s="62" t="s">
        <v>60</v>
      </c>
      <c r="F66" s="52" t="s">
        <v>183</v>
      </c>
      <c r="G66" s="82" t="n">
        <v>610</v>
      </c>
      <c r="H66" s="61" t="n">
        <v>42.55</v>
      </c>
      <c r="I66" s="50"/>
    </row>
    <row r="67" customFormat="false" ht="17.25" hidden="false" customHeight="true" outlineLevel="0" collapsed="false">
      <c r="A67" s="50"/>
      <c r="B67" s="82" t="n">
        <v>3</v>
      </c>
      <c r="C67" s="63" t="s">
        <v>311</v>
      </c>
      <c r="D67" s="83" t="s">
        <v>246</v>
      </c>
      <c r="E67" s="62" t="s">
        <v>70</v>
      </c>
      <c r="F67" s="59" t="s">
        <v>183</v>
      </c>
      <c r="G67" s="82" t="n">
        <v>453</v>
      </c>
      <c r="H67" s="55" t="n">
        <v>44.54</v>
      </c>
      <c r="I67" s="50"/>
    </row>
    <row r="68" customFormat="false" ht="17.25" hidden="false" customHeight="true" outlineLevel="0" collapsed="false">
      <c r="A68" s="50"/>
      <c r="B68" s="82" t="n">
        <v>4</v>
      </c>
      <c r="C68" s="53" t="s">
        <v>312</v>
      </c>
      <c r="D68" s="54" t="s">
        <v>246</v>
      </c>
      <c r="E68" s="62" t="s">
        <v>261</v>
      </c>
      <c r="F68" s="59" t="s">
        <v>183</v>
      </c>
      <c r="G68" s="62" t="n">
        <v>426</v>
      </c>
      <c r="H68" s="61" t="n">
        <v>46.44</v>
      </c>
      <c r="I68" s="50"/>
    </row>
    <row r="69" customFormat="false" ht="17.25" hidden="false" customHeight="true" outlineLevel="0" collapsed="false">
      <c r="A69" s="50"/>
      <c r="B69" s="51" t="s">
        <v>313</v>
      </c>
      <c r="C69" s="51"/>
      <c r="D69" s="51"/>
      <c r="E69" s="51"/>
      <c r="F69" s="51"/>
      <c r="G69" s="51"/>
      <c r="H69" s="51"/>
      <c r="I69" s="50"/>
    </row>
    <row r="70" customFormat="false" ht="17.25" hidden="false" customHeight="true" outlineLevel="0" collapsed="false">
      <c r="A70" s="50"/>
      <c r="B70" s="52" t="n">
        <v>1</v>
      </c>
      <c r="C70" s="53" t="s">
        <v>314</v>
      </c>
      <c r="D70" s="65" t="s">
        <v>246</v>
      </c>
      <c r="E70" s="52" t="s">
        <v>133</v>
      </c>
      <c r="F70" s="52" t="s">
        <v>192</v>
      </c>
      <c r="G70" s="52" t="n">
        <v>573</v>
      </c>
      <c r="H70" s="61" t="n">
        <v>49.31</v>
      </c>
      <c r="I70" s="50"/>
    </row>
    <row r="71" customFormat="false" ht="17.25" hidden="false" customHeight="true" outlineLevel="0" collapsed="false">
      <c r="A71" s="50"/>
      <c r="B71" s="52" t="n">
        <v>2</v>
      </c>
      <c r="C71" s="96" t="s">
        <v>315</v>
      </c>
      <c r="D71" s="110" t="s">
        <v>246</v>
      </c>
      <c r="E71" s="58" t="s">
        <v>66</v>
      </c>
      <c r="F71" s="97" t="s">
        <v>192</v>
      </c>
      <c r="G71" s="58" t="n">
        <v>455</v>
      </c>
      <c r="H71" s="55" t="n">
        <v>52.26</v>
      </c>
      <c r="I71" s="50"/>
    </row>
    <row r="72" customFormat="false" ht="17.25" hidden="false" customHeight="true" outlineLevel="0" collapsed="false">
      <c r="A72" s="50"/>
      <c r="B72" s="51" t="s">
        <v>316</v>
      </c>
      <c r="C72" s="51"/>
      <c r="D72" s="51"/>
      <c r="E72" s="51"/>
      <c r="F72" s="51"/>
      <c r="G72" s="51"/>
      <c r="H72" s="51"/>
      <c r="I72" s="50"/>
    </row>
    <row r="73" customFormat="false" ht="17.25" hidden="false" customHeight="true" outlineLevel="0" collapsed="false">
      <c r="A73" s="50"/>
      <c r="B73" s="52" t="n">
        <v>1</v>
      </c>
      <c r="C73" s="64" t="s">
        <v>317</v>
      </c>
      <c r="D73" s="54" t="s">
        <v>246</v>
      </c>
      <c r="E73" s="62" t="s">
        <v>81</v>
      </c>
      <c r="F73" s="62" t="s">
        <v>237</v>
      </c>
      <c r="G73" s="52" t="n">
        <v>552</v>
      </c>
      <c r="H73" s="61" t="n">
        <v>51.01</v>
      </c>
      <c r="I73" s="50"/>
    </row>
    <row r="74" customFormat="false" ht="18.75" hidden="false" customHeight="false" outlineLevel="0" collapsed="false">
      <c r="C74" s="128"/>
      <c r="D74" s="128"/>
      <c r="E74" s="47"/>
      <c r="F74" s="37"/>
      <c r="G74" s="37"/>
      <c r="H74" s="37"/>
    </row>
    <row r="75" customFormat="false" ht="18.75" hidden="false" customHeight="false" outlineLevel="0" collapsed="false">
      <c r="B75" s="23" t="s">
        <v>27</v>
      </c>
      <c r="C75" s="23"/>
      <c r="D75" s="23"/>
      <c r="E75" s="23"/>
      <c r="F75" s="23"/>
      <c r="G75" s="37"/>
      <c r="H75" s="37"/>
    </row>
    <row r="76" customFormat="false" ht="18.75" hidden="false" customHeight="false" outlineLevel="0" collapsed="false">
      <c r="C76" s="128"/>
      <c r="D76" s="128"/>
      <c r="E76" s="47"/>
      <c r="F76" s="37"/>
      <c r="G76" s="37"/>
      <c r="H76" s="37"/>
    </row>
    <row r="77" customFormat="false" ht="18.75" hidden="false" customHeight="false" outlineLevel="0" collapsed="false">
      <c r="B77" s="23" t="s">
        <v>28</v>
      </c>
      <c r="C77" s="23"/>
      <c r="D77" s="23"/>
      <c r="E77" s="23"/>
      <c r="F77" s="23"/>
      <c r="G77" s="37"/>
      <c r="H77" s="37"/>
    </row>
    <row r="78" customFormat="false" ht="18.75" hidden="false" customHeight="false" outlineLevel="0" collapsed="false">
      <c r="C78" s="128"/>
      <c r="D78" s="128"/>
      <c r="E78" s="47"/>
      <c r="F78" s="37"/>
      <c r="G78" s="37"/>
      <c r="H78" s="37"/>
    </row>
    <row r="79" customFormat="false" ht="18.75" hidden="false" customHeight="false" outlineLevel="0" collapsed="false">
      <c r="C79" s="128"/>
      <c r="D79" s="128"/>
      <c r="E79" s="47"/>
      <c r="F79" s="37"/>
      <c r="G79" s="37"/>
      <c r="H79" s="37"/>
    </row>
    <row r="80" customFormat="false" ht="18.75" hidden="false" customHeight="false" outlineLevel="0" collapsed="false">
      <c r="C80" s="128"/>
      <c r="D80" s="128"/>
      <c r="E80" s="47"/>
      <c r="F80" s="37"/>
      <c r="G80" s="37"/>
      <c r="H80" s="37"/>
    </row>
    <row r="81" customFormat="false" ht="18.75" hidden="false" customHeight="false" outlineLevel="0" collapsed="false">
      <c r="C81" s="128"/>
      <c r="D81" s="128"/>
      <c r="E81" s="47"/>
      <c r="F81" s="37"/>
      <c r="G81" s="37"/>
      <c r="H81" s="37"/>
    </row>
    <row r="82" customFormat="false" ht="18.75" hidden="false" customHeight="false" outlineLevel="0" collapsed="false">
      <c r="C82" s="128"/>
      <c r="D82" s="128"/>
      <c r="E82" s="47"/>
      <c r="F82" s="37"/>
      <c r="G82" s="37"/>
      <c r="H82" s="37"/>
    </row>
    <row r="83" customFormat="false" ht="18.75" hidden="false" customHeight="false" outlineLevel="0" collapsed="false">
      <c r="C83" s="128"/>
      <c r="D83" s="128"/>
      <c r="E83" s="47"/>
      <c r="F83" s="37"/>
      <c r="G83" s="37"/>
      <c r="H83" s="37"/>
    </row>
    <row r="84" customFormat="false" ht="18.75" hidden="false" customHeight="false" outlineLevel="0" collapsed="false">
      <c r="C84" s="128"/>
      <c r="D84" s="128"/>
      <c r="E84" s="47"/>
      <c r="F84" s="37"/>
      <c r="G84" s="37"/>
      <c r="H84" s="37"/>
    </row>
    <row r="85" customFormat="false" ht="18.75" hidden="false" customHeight="false" outlineLevel="0" collapsed="false">
      <c r="C85" s="128"/>
      <c r="D85" s="128"/>
      <c r="E85" s="47"/>
      <c r="F85" s="37"/>
      <c r="G85" s="37"/>
      <c r="H85" s="37"/>
    </row>
    <row r="86" customFormat="false" ht="18.75" hidden="false" customHeight="false" outlineLevel="0" collapsed="false">
      <c r="C86" s="128"/>
      <c r="D86" s="128"/>
      <c r="E86" s="47"/>
      <c r="F86" s="37"/>
      <c r="G86" s="37"/>
      <c r="H86" s="37"/>
    </row>
    <row r="87" customFormat="false" ht="18.75" hidden="false" customHeight="false" outlineLevel="0" collapsed="false">
      <c r="C87" s="128"/>
      <c r="D87" s="128"/>
      <c r="E87" s="128"/>
      <c r="F87" s="129"/>
      <c r="G87" s="129"/>
      <c r="H87" s="129"/>
    </row>
    <row r="88" customFormat="false" ht="18.75" hidden="false" customHeight="false" outlineLevel="0" collapsed="false">
      <c r="C88" s="128"/>
      <c r="D88" s="128"/>
      <c r="E88" s="128"/>
      <c r="F88" s="129"/>
      <c r="G88" s="129"/>
      <c r="H88" s="129"/>
    </row>
    <row r="89" customFormat="false" ht="18.75" hidden="false" customHeight="false" outlineLevel="0" collapsed="false">
      <c r="C89" s="128"/>
      <c r="D89" s="128"/>
      <c r="E89" s="128"/>
      <c r="F89" s="129"/>
      <c r="G89" s="129"/>
      <c r="H89" s="129"/>
    </row>
    <row r="90" customFormat="false" ht="18.75" hidden="false" customHeight="false" outlineLevel="0" collapsed="false">
      <c r="C90" s="128"/>
      <c r="D90" s="128"/>
      <c r="E90" s="128"/>
      <c r="F90" s="129"/>
      <c r="G90" s="129"/>
      <c r="H90" s="129"/>
    </row>
    <row r="91" customFormat="false" ht="18.75" hidden="false" customHeight="false" outlineLevel="0" collapsed="false">
      <c r="C91" s="128"/>
      <c r="D91" s="128"/>
      <c r="E91" s="128"/>
      <c r="F91" s="129"/>
      <c r="G91" s="129"/>
      <c r="H91" s="129"/>
    </row>
    <row r="92" customFormat="false" ht="18.75" hidden="false" customHeight="false" outlineLevel="0" collapsed="false">
      <c r="C92" s="128"/>
      <c r="D92" s="128"/>
      <c r="E92" s="128"/>
      <c r="F92" s="129"/>
      <c r="G92" s="129"/>
      <c r="H92" s="129"/>
    </row>
    <row r="93" customFormat="false" ht="18.75" hidden="false" customHeight="false" outlineLevel="0" collapsed="false">
      <c r="C93" s="128"/>
      <c r="D93" s="128"/>
      <c r="E93" s="128"/>
      <c r="F93" s="129"/>
      <c r="G93" s="129"/>
      <c r="H93" s="129"/>
    </row>
    <row r="94" customFormat="false" ht="18.75" hidden="false" customHeight="false" outlineLevel="0" collapsed="false">
      <c r="C94" s="128"/>
      <c r="D94" s="128"/>
      <c r="E94" s="128"/>
      <c r="F94" s="129"/>
      <c r="G94" s="129"/>
      <c r="H94" s="129"/>
    </row>
    <row r="95" customFormat="false" ht="18.75" hidden="false" customHeight="false" outlineLevel="0" collapsed="false">
      <c r="C95" s="128"/>
      <c r="D95" s="128"/>
      <c r="E95" s="128"/>
      <c r="F95" s="129"/>
      <c r="G95" s="129"/>
      <c r="H95" s="129"/>
    </row>
    <row r="96" customFormat="false" ht="18.75" hidden="false" customHeight="false" outlineLevel="0" collapsed="false">
      <c r="C96" s="128"/>
      <c r="D96" s="128"/>
      <c r="E96" s="128"/>
      <c r="F96" s="129"/>
      <c r="G96" s="129"/>
      <c r="H96" s="129"/>
    </row>
    <row r="97" customFormat="false" ht="18.75" hidden="false" customHeight="false" outlineLevel="0" collapsed="false">
      <c r="C97" s="128"/>
      <c r="D97" s="128"/>
      <c r="E97" s="128"/>
      <c r="F97" s="129"/>
      <c r="G97" s="129"/>
      <c r="H97" s="129"/>
    </row>
    <row r="98" customFormat="false" ht="18.75" hidden="false" customHeight="false" outlineLevel="0" collapsed="false">
      <c r="C98" s="128"/>
      <c r="D98" s="128"/>
      <c r="E98" s="128"/>
      <c r="F98" s="129"/>
      <c r="G98" s="129"/>
      <c r="H98" s="129"/>
    </row>
    <row r="99" customFormat="false" ht="18.75" hidden="false" customHeight="false" outlineLevel="0" collapsed="false">
      <c r="C99" s="128"/>
      <c r="D99" s="128"/>
      <c r="E99" s="128"/>
      <c r="F99" s="129"/>
      <c r="G99" s="129"/>
      <c r="H99" s="129"/>
    </row>
    <row r="100" customFormat="false" ht="18.75" hidden="false" customHeight="false" outlineLevel="0" collapsed="false">
      <c r="C100" s="128"/>
      <c r="D100" s="128"/>
      <c r="E100" s="128"/>
      <c r="F100" s="129"/>
      <c r="G100" s="129"/>
      <c r="H100" s="129"/>
    </row>
    <row r="101" customFormat="false" ht="18.75" hidden="false" customHeight="false" outlineLevel="0" collapsed="false">
      <c r="C101" s="128"/>
      <c r="D101" s="128"/>
      <c r="E101" s="128"/>
      <c r="F101" s="129"/>
      <c r="G101" s="129"/>
      <c r="H101" s="129"/>
    </row>
    <row r="102" customFormat="false" ht="18.75" hidden="false" customHeight="false" outlineLevel="0" collapsed="false">
      <c r="C102" s="128"/>
      <c r="D102" s="128"/>
      <c r="E102" s="128"/>
      <c r="F102" s="129"/>
      <c r="G102" s="129"/>
      <c r="H102" s="129"/>
    </row>
    <row r="103" customFormat="false" ht="18.75" hidden="false" customHeight="false" outlineLevel="0" collapsed="false">
      <c r="C103" s="128"/>
      <c r="D103" s="128"/>
      <c r="E103" s="128"/>
      <c r="F103" s="129"/>
      <c r="G103" s="129"/>
      <c r="H103" s="129"/>
    </row>
    <row r="104" customFormat="false" ht="18.75" hidden="false" customHeight="false" outlineLevel="0" collapsed="false">
      <c r="C104" s="128"/>
      <c r="D104" s="128"/>
      <c r="E104" s="128"/>
      <c r="F104" s="129"/>
      <c r="G104" s="129"/>
      <c r="H104" s="129"/>
    </row>
  </sheetData>
  <autoFilter ref="B12:H73"/>
  <mergeCells count="20">
    <mergeCell ref="B1:H1"/>
    <mergeCell ref="B2:H2"/>
    <mergeCell ref="B3:H3"/>
    <mergeCell ref="B4:H4"/>
    <mergeCell ref="B5:H5"/>
    <mergeCell ref="B6:H6"/>
    <mergeCell ref="K6:Q6"/>
    <mergeCell ref="B7:H7"/>
    <mergeCell ref="B8:H8"/>
    <mergeCell ref="B9:H9"/>
    <mergeCell ref="B13:H13"/>
    <mergeCell ref="B15:H15"/>
    <mergeCell ref="B19:H19"/>
    <mergeCell ref="B33:H33"/>
    <mergeCell ref="B59:H59"/>
    <mergeCell ref="B64:H64"/>
    <mergeCell ref="B69:H69"/>
    <mergeCell ref="B72:H72"/>
    <mergeCell ref="B75:F75"/>
    <mergeCell ref="B77:F77"/>
  </mergeCells>
  <printOptions headings="false" gridLines="false" gridLinesSet="true" horizontalCentered="false" verticalCentered="false"/>
  <pageMargins left="0.909722222222222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55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B221" activeCellId="0" sqref="B2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8.41"/>
    <col collapsed="false" customWidth="true" hidden="false" outlineLevel="0" max="3" min="3" style="47" width="25.85"/>
    <col collapsed="false" customWidth="true" hidden="false" outlineLevel="0" max="4" min="4" style="129" width="7.42"/>
    <col collapsed="false" customWidth="true" hidden="false" outlineLevel="0" max="5" min="5" style="38" width="14.85"/>
    <col collapsed="false" customWidth="true" hidden="false" outlineLevel="0" max="6" min="6" style="38" width="18.7"/>
    <col collapsed="false" customWidth="true" hidden="false" outlineLevel="0" max="7" min="7" style="38" width="14.41"/>
    <col collapsed="false" customWidth="true" hidden="false" outlineLevel="0" max="8" min="8" style="37" width="13.85"/>
    <col collapsed="false" customWidth="false" hidden="false" outlineLevel="0" max="9" min="9" style="2" width="9.14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137" t="s">
        <v>318</v>
      </c>
      <c r="C6" s="137"/>
      <c r="D6" s="137"/>
      <c r="E6" s="137"/>
      <c r="F6" s="137"/>
      <c r="G6" s="137"/>
      <c r="H6" s="137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"/>
      <c r="B7" s="138" t="s">
        <v>5</v>
      </c>
      <c r="C7" s="138"/>
      <c r="D7" s="138"/>
      <c r="E7" s="138"/>
      <c r="F7" s="138"/>
      <c r="G7" s="138"/>
      <c r="H7" s="138"/>
    </row>
    <row r="8" customFormat="false" ht="15" hidden="false" customHeight="true" outlineLevel="0" collapsed="false">
      <c r="A8" s="2"/>
      <c r="B8" s="138" t="s">
        <v>6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2"/>
      <c r="B9" s="138" t="s">
        <v>7</v>
      </c>
      <c r="C9" s="138"/>
      <c r="D9" s="138"/>
      <c r="E9" s="138"/>
      <c r="F9" s="138"/>
      <c r="G9" s="138"/>
      <c r="H9" s="138"/>
    </row>
    <row r="10" customFormat="false" ht="14.25" hidden="false" customHeight="true" outlineLevel="0" collapsed="false">
      <c r="A10" s="2"/>
      <c r="C10" s="139" t="s">
        <v>8</v>
      </c>
      <c r="D10" s="140"/>
      <c r="E10" s="44"/>
      <c r="F10" s="44"/>
      <c r="G10" s="44"/>
      <c r="H10" s="44"/>
    </row>
    <row r="11" customFormat="false" ht="15" hidden="false" customHeight="true" outlineLevel="0" collapsed="false">
      <c r="A11" s="2"/>
      <c r="B11" s="45" t="s">
        <v>13</v>
      </c>
      <c r="C11" s="46"/>
      <c r="D11" s="141"/>
      <c r="E11" s="37"/>
      <c r="F11" s="37"/>
      <c r="G11" s="37"/>
    </row>
    <row r="12" customFormat="false" ht="37.5" hidden="false" customHeight="true" outlineLevel="0" collapsed="false">
      <c r="A12" s="2"/>
      <c r="B12" s="48" t="s">
        <v>15</v>
      </c>
      <c r="C12" s="48" t="s">
        <v>43</v>
      </c>
      <c r="D12" s="142" t="s">
        <v>44</v>
      </c>
      <c r="E12" s="48" t="s">
        <v>45</v>
      </c>
      <c r="F12" s="48" t="s">
        <v>46</v>
      </c>
      <c r="G12" s="48" t="s">
        <v>47</v>
      </c>
      <c r="H12" s="49" t="s">
        <v>48</v>
      </c>
      <c r="I12" s="50"/>
    </row>
    <row r="13" customFormat="false" ht="17.25" hidden="false" customHeight="true" outlineLevel="0" collapsed="false">
      <c r="A13" s="50"/>
      <c r="B13" s="143" t="n">
        <v>1</v>
      </c>
      <c r="C13" s="144" t="s">
        <v>319</v>
      </c>
      <c r="D13" s="81" t="s">
        <v>51</v>
      </c>
      <c r="E13" s="145" t="s">
        <v>73</v>
      </c>
      <c r="F13" s="146" t="s">
        <v>118</v>
      </c>
      <c r="G13" s="146" t="s">
        <v>320</v>
      </c>
      <c r="H13" s="147" t="n">
        <v>31.05</v>
      </c>
      <c r="I13" s="50"/>
    </row>
    <row r="14" customFormat="false" ht="17.25" hidden="false" customHeight="true" outlineLevel="0" collapsed="false">
      <c r="A14" s="50"/>
      <c r="B14" s="143" t="n">
        <v>2</v>
      </c>
      <c r="C14" s="144" t="s">
        <v>321</v>
      </c>
      <c r="D14" s="148" t="s">
        <v>51</v>
      </c>
      <c r="E14" s="145" t="s">
        <v>60</v>
      </c>
      <c r="F14" s="146" t="s">
        <v>118</v>
      </c>
      <c r="G14" s="146" t="s">
        <v>322</v>
      </c>
      <c r="H14" s="147" t="n">
        <v>31.09</v>
      </c>
      <c r="I14" s="50"/>
    </row>
    <row r="15" customFormat="false" ht="17.25" hidden="false" customHeight="true" outlineLevel="0" collapsed="false">
      <c r="A15" s="50"/>
      <c r="B15" s="143" t="n">
        <v>3</v>
      </c>
      <c r="C15" s="144" t="s">
        <v>323</v>
      </c>
      <c r="D15" s="81" t="s">
        <v>51</v>
      </c>
      <c r="E15" s="145" t="s">
        <v>60</v>
      </c>
      <c r="F15" s="146" t="s">
        <v>118</v>
      </c>
      <c r="G15" s="146" t="s">
        <v>324</v>
      </c>
      <c r="H15" s="147" t="n">
        <v>31.13</v>
      </c>
      <c r="I15" s="50"/>
    </row>
    <row r="16" customFormat="false" ht="17.25" hidden="false" customHeight="true" outlineLevel="0" collapsed="false">
      <c r="A16" s="50"/>
      <c r="B16" s="143" t="n">
        <v>4</v>
      </c>
      <c r="C16" s="149" t="s">
        <v>325</v>
      </c>
      <c r="D16" s="150" t="s">
        <v>51</v>
      </c>
      <c r="E16" s="145" t="s">
        <v>81</v>
      </c>
      <c r="F16" s="151" t="s">
        <v>118</v>
      </c>
      <c r="G16" s="145" t="s">
        <v>326</v>
      </c>
      <c r="H16" s="147" t="n">
        <v>31.23</v>
      </c>
      <c r="I16" s="50"/>
    </row>
    <row r="17" customFormat="false" ht="17.25" hidden="false" customHeight="true" outlineLevel="0" collapsed="false">
      <c r="A17" s="50"/>
      <c r="B17" s="143" t="n">
        <v>5</v>
      </c>
      <c r="C17" s="144" t="s">
        <v>327</v>
      </c>
      <c r="D17" s="81" t="s">
        <v>51</v>
      </c>
      <c r="E17" s="145" t="s">
        <v>73</v>
      </c>
      <c r="F17" s="146" t="s">
        <v>118</v>
      </c>
      <c r="G17" s="146" t="s">
        <v>328</v>
      </c>
      <c r="H17" s="147" t="n">
        <v>31.25</v>
      </c>
      <c r="I17" s="50"/>
    </row>
    <row r="18" customFormat="false" ht="17.25" hidden="false" customHeight="true" outlineLevel="0" collapsed="false">
      <c r="A18" s="50"/>
      <c r="B18" s="143" t="n">
        <v>6</v>
      </c>
      <c r="C18" s="152" t="s">
        <v>329</v>
      </c>
      <c r="D18" s="148" t="s">
        <v>51</v>
      </c>
      <c r="E18" s="145" t="s">
        <v>169</v>
      </c>
      <c r="F18" s="145" t="s">
        <v>183</v>
      </c>
      <c r="G18" s="146" t="n">
        <v>547</v>
      </c>
      <c r="H18" s="147" t="n">
        <v>31.31</v>
      </c>
      <c r="I18" s="50"/>
    </row>
    <row r="19" customFormat="false" ht="17.25" hidden="false" customHeight="true" outlineLevel="0" collapsed="false">
      <c r="A19" s="50"/>
      <c r="B19" s="153" t="n">
        <v>7</v>
      </c>
      <c r="C19" s="64" t="s">
        <v>117</v>
      </c>
      <c r="D19" s="54" t="s">
        <v>51</v>
      </c>
      <c r="E19" s="62" t="s">
        <v>66</v>
      </c>
      <c r="F19" s="62" t="s">
        <v>118</v>
      </c>
      <c r="G19" s="52" t="n">
        <v>550</v>
      </c>
      <c r="H19" s="61" t="n">
        <v>31.57</v>
      </c>
      <c r="I19" s="50"/>
    </row>
    <row r="20" customFormat="false" ht="17.25" hidden="false" customHeight="true" outlineLevel="0" collapsed="false">
      <c r="A20" s="50"/>
      <c r="B20" s="153" t="n">
        <v>8</v>
      </c>
      <c r="C20" s="112" t="s">
        <v>175</v>
      </c>
      <c r="D20" s="113" t="s">
        <v>51</v>
      </c>
      <c r="E20" s="114" t="s">
        <v>60</v>
      </c>
      <c r="F20" s="82" t="s">
        <v>176</v>
      </c>
      <c r="G20" s="82" t="s">
        <v>177</v>
      </c>
      <c r="H20" s="95" t="n">
        <v>32.13</v>
      </c>
      <c r="I20" s="50"/>
    </row>
    <row r="21" customFormat="false" ht="17.25" hidden="false" customHeight="true" outlineLevel="0" collapsed="false">
      <c r="A21" s="50"/>
      <c r="B21" s="153" t="n">
        <v>9</v>
      </c>
      <c r="C21" s="53" t="s">
        <v>119</v>
      </c>
      <c r="D21" s="65" t="s">
        <v>51</v>
      </c>
      <c r="E21" s="62" t="s">
        <v>62</v>
      </c>
      <c r="F21" s="52" t="s">
        <v>118</v>
      </c>
      <c r="G21" s="52" t="n">
        <v>580</v>
      </c>
      <c r="H21" s="61" t="n">
        <v>32.23</v>
      </c>
      <c r="I21" s="50"/>
    </row>
    <row r="22" customFormat="false" ht="17.25" hidden="false" customHeight="true" outlineLevel="0" collapsed="false">
      <c r="A22" s="50"/>
      <c r="B22" s="153" t="n">
        <v>10</v>
      </c>
      <c r="C22" s="53" t="s">
        <v>120</v>
      </c>
      <c r="D22" s="65" t="s">
        <v>51</v>
      </c>
      <c r="E22" s="62" t="s">
        <v>62</v>
      </c>
      <c r="F22" s="52" t="s">
        <v>118</v>
      </c>
      <c r="G22" s="52" t="n">
        <v>587</v>
      </c>
      <c r="H22" s="61" t="n">
        <v>33.3</v>
      </c>
      <c r="I22" s="50"/>
    </row>
    <row r="23" customFormat="false" ht="17.25" hidden="false" customHeight="true" outlineLevel="0" collapsed="false">
      <c r="A23" s="50"/>
      <c r="B23" s="153" t="n">
        <v>11</v>
      </c>
      <c r="C23" s="53" t="s">
        <v>85</v>
      </c>
      <c r="D23" s="65" t="s">
        <v>51</v>
      </c>
      <c r="E23" s="62" t="s">
        <v>62</v>
      </c>
      <c r="F23" s="52" t="s">
        <v>86</v>
      </c>
      <c r="G23" s="52" t="n">
        <v>582</v>
      </c>
      <c r="H23" s="61" t="n">
        <v>33.32</v>
      </c>
      <c r="I23" s="50"/>
    </row>
    <row r="24" customFormat="false" ht="17.25" hidden="false" customHeight="true" outlineLevel="0" collapsed="false">
      <c r="B24" s="153" t="n">
        <v>12</v>
      </c>
      <c r="C24" s="53" t="s">
        <v>121</v>
      </c>
      <c r="D24" s="65" t="s">
        <v>51</v>
      </c>
      <c r="E24" s="62" t="s">
        <v>62</v>
      </c>
      <c r="F24" s="52" t="s">
        <v>118</v>
      </c>
      <c r="G24" s="52" t="n">
        <v>586</v>
      </c>
      <c r="H24" s="61" t="n">
        <v>33.46</v>
      </c>
      <c r="I24" s="50"/>
    </row>
    <row r="25" customFormat="false" ht="17.25" hidden="false" customHeight="true" outlineLevel="0" collapsed="false">
      <c r="A25" s="50"/>
      <c r="B25" s="153" t="n">
        <v>13</v>
      </c>
      <c r="C25" s="92" t="s">
        <v>122</v>
      </c>
      <c r="D25" s="54" t="s">
        <v>51</v>
      </c>
      <c r="E25" s="52" t="s">
        <v>52</v>
      </c>
      <c r="F25" s="62" t="s">
        <v>118</v>
      </c>
      <c r="G25" s="62" t="n">
        <v>495</v>
      </c>
      <c r="H25" s="61" t="n">
        <v>34.13</v>
      </c>
      <c r="I25" s="50"/>
    </row>
    <row r="26" customFormat="false" ht="17.25" hidden="false" customHeight="true" outlineLevel="0" collapsed="false">
      <c r="A26" s="50"/>
      <c r="B26" s="153" t="n">
        <v>14</v>
      </c>
      <c r="C26" s="53" t="s">
        <v>123</v>
      </c>
      <c r="D26" s="65" t="s">
        <v>51</v>
      </c>
      <c r="E26" s="62" t="s">
        <v>62</v>
      </c>
      <c r="F26" s="52" t="s">
        <v>118</v>
      </c>
      <c r="G26" s="52" t="n">
        <v>578</v>
      </c>
      <c r="H26" s="61" t="n">
        <v>34.22</v>
      </c>
      <c r="I26" s="50"/>
    </row>
    <row r="27" customFormat="false" ht="17.25" hidden="false" customHeight="true" outlineLevel="0" collapsed="false">
      <c r="A27" s="50"/>
      <c r="B27" s="153" t="n">
        <v>15</v>
      </c>
      <c r="C27" s="56" t="s">
        <v>124</v>
      </c>
      <c r="D27" s="54" t="s">
        <v>51</v>
      </c>
      <c r="E27" s="62" t="s">
        <v>125</v>
      </c>
      <c r="F27" s="59" t="s">
        <v>118</v>
      </c>
      <c r="G27" s="62" t="n">
        <v>562</v>
      </c>
      <c r="H27" s="61" t="n">
        <v>34.52</v>
      </c>
      <c r="I27" s="50"/>
    </row>
    <row r="28" customFormat="false" ht="17.25" hidden="false" customHeight="true" outlineLevel="0" collapsed="false">
      <c r="A28" s="50"/>
      <c r="B28" s="153" t="n">
        <v>16</v>
      </c>
      <c r="C28" s="63" t="s">
        <v>87</v>
      </c>
      <c r="D28" s="83" t="s">
        <v>51</v>
      </c>
      <c r="E28" s="84" t="s">
        <v>88</v>
      </c>
      <c r="F28" s="59" t="s">
        <v>86</v>
      </c>
      <c r="G28" s="59" t="n">
        <v>829</v>
      </c>
      <c r="H28" s="61" t="n">
        <v>34.59</v>
      </c>
      <c r="I28" s="50"/>
    </row>
    <row r="29" customFormat="false" ht="17.25" hidden="false" customHeight="true" outlineLevel="0" collapsed="false">
      <c r="A29" s="50"/>
      <c r="B29" s="153" t="n">
        <v>17</v>
      </c>
      <c r="C29" s="53" t="s">
        <v>126</v>
      </c>
      <c r="D29" s="65" t="s">
        <v>51</v>
      </c>
      <c r="E29" s="62" t="s">
        <v>62</v>
      </c>
      <c r="F29" s="52" t="s">
        <v>118</v>
      </c>
      <c r="G29" s="52" t="n">
        <v>577</v>
      </c>
      <c r="H29" s="61" t="n">
        <v>35</v>
      </c>
      <c r="I29" s="50"/>
    </row>
    <row r="30" customFormat="false" ht="17.25" hidden="false" customHeight="true" outlineLevel="0" collapsed="false">
      <c r="B30" s="153" t="n">
        <v>18</v>
      </c>
      <c r="C30" s="64" t="s">
        <v>191</v>
      </c>
      <c r="D30" s="54" t="s">
        <v>51</v>
      </c>
      <c r="E30" s="62" t="s">
        <v>66</v>
      </c>
      <c r="F30" s="62" t="s">
        <v>192</v>
      </c>
      <c r="G30" s="52" t="n">
        <v>549</v>
      </c>
      <c r="H30" s="55" t="n">
        <v>35.04</v>
      </c>
      <c r="I30" s="50"/>
    </row>
    <row r="31" customFormat="false" ht="17.25" hidden="false" customHeight="true" outlineLevel="0" collapsed="false">
      <c r="B31" s="143" t="n">
        <v>19</v>
      </c>
      <c r="C31" s="144" t="s">
        <v>330</v>
      </c>
      <c r="D31" s="81" t="s">
        <v>246</v>
      </c>
      <c r="E31" s="145" t="s">
        <v>169</v>
      </c>
      <c r="F31" s="146" t="s">
        <v>118</v>
      </c>
      <c r="G31" s="146" t="n">
        <v>576</v>
      </c>
      <c r="H31" s="147" t="n">
        <v>35.05</v>
      </c>
      <c r="I31" s="50"/>
    </row>
    <row r="32" customFormat="false" ht="17.25" hidden="false" customHeight="true" outlineLevel="0" collapsed="false">
      <c r="A32" s="50"/>
      <c r="B32" s="143" t="n">
        <v>20</v>
      </c>
      <c r="C32" s="144" t="s">
        <v>331</v>
      </c>
      <c r="D32" s="81" t="s">
        <v>246</v>
      </c>
      <c r="E32" s="145" t="s">
        <v>60</v>
      </c>
      <c r="F32" s="146" t="s">
        <v>118</v>
      </c>
      <c r="G32" s="146" t="s">
        <v>332</v>
      </c>
      <c r="H32" s="147" t="n">
        <v>35.09</v>
      </c>
      <c r="I32" s="50"/>
    </row>
    <row r="33" customFormat="false" ht="17.25" hidden="false" customHeight="true" outlineLevel="0" collapsed="false">
      <c r="A33" s="50"/>
      <c r="B33" s="153" t="n">
        <v>21</v>
      </c>
      <c r="C33" s="53" t="s">
        <v>127</v>
      </c>
      <c r="D33" s="65" t="s">
        <v>51</v>
      </c>
      <c r="E33" s="62" t="s">
        <v>60</v>
      </c>
      <c r="F33" s="52" t="s">
        <v>118</v>
      </c>
      <c r="G33" s="82" t="n">
        <v>607</v>
      </c>
      <c r="H33" s="61" t="n">
        <v>35.1</v>
      </c>
      <c r="I33" s="50"/>
    </row>
    <row r="34" customFormat="false" ht="17.25" hidden="false" customHeight="true" outlineLevel="0" collapsed="false">
      <c r="A34" s="50"/>
      <c r="B34" s="153" t="n">
        <v>22</v>
      </c>
      <c r="C34" s="56" t="s">
        <v>89</v>
      </c>
      <c r="D34" s="54" t="s">
        <v>51</v>
      </c>
      <c r="E34" s="52" t="s">
        <v>77</v>
      </c>
      <c r="F34" s="59" t="s">
        <v>86</v>
      </c>
      <c r="G34" s="52" t="n">
        <v>396</v>
      </c>
      <c r="H34" s="61" t="n">
        <v>35.27</v>
      </c>
      <c r="I34" s="50"/>
    </row>
    <row r="35" customFormat="false" ht="17.25" hidden="false" customHeight="true" outlineLevel="0" collapsed="false">
      <c r="B35" s="153" t="n">
        <v>23</v>
      </c>
      <c r="C35" s="85" t="s">
        <v>90</v>
      </c>
      <c r="D35" s="54" t="s">
        <v>51</v>
      </c>
      <c r="E35" s="62" t="s">
        <v>70</v>
      </c>
      <c r="F35" s="73" t="s">
        <v>86</v>
      </c>
      <c r="G35" s="73" t="n">
        <v>448</v>
      </c>
      <c r="H35" s="61" t="n">
        <v>35.3</v>
      </c>
      <c r="I35" s="50"/>
    </row>
    <row r="36" customFormat="false" ht="17.25" hidden="false" customHeight="true" outlineLevel="0" collapsed="false">
      <c r="A36" s="50"/>
      <c r="B36" s="143" t="n">
        <v>24</v>
      </c>
      <c r="C36" s="149" t="s">
        <v>333</v>
      </c>
      <c r="D36" s="150" t="s">
        <v>246</v>
      </c>
      <c r="E36" s="145" t="s">
        <v>70</v>
      </c>
      <c r="F36" s="151" t="s">
        <v>118</v>
      </c>
      <c r="G36" s="146" t="s">
        <v>334</v>
      </c>
      <c r="H36" s="154" t="n">
        <v>35.49</v>
      </c>
      <c r="I36" s="50"/>
    </row>
    <row r="37" customFormat="false" ht="17.25" hidden="false" customHeight="true" outlineLevel="0" collapsed="false">
      <c r="A37" s="50"/>
      <c r="B37" s="153" t="n">
        <v>25</v>
      </c>
      <c r="C37" s="53" t="s">
        <v>128</v>
      </c>
      <c r="D37" s="65" t="s">
        <v>51</v>
      </c>
      <c r="E37" s="62" t="s">
        <v>60</v>
      </c>
      <c r="F37" s="52" t="s">
        <v>118</v>
      </c>
      <c r="G37" s="82" t="n">
        <v>609</v>
      </c>
      <c r="H37" s="61" t="n">
        <v>35.54</v>
      </c>
      <c r="I37" s="50"/>
    </row>
    <row r="38" customFormat="false" ht="17.25" hidden="false" customHeight="true" outlineLevel="0" collapsed="false">
      <c r="B38" s="153" t="n">
        <v>26</v>
      </c>
      <c r="C38" s="53" t="s">
        <v>91</v>
      </c>
      <c r="D38" s="65" t="s">
        <v>51</v>
      </c>
      <c r="E38" s="52" t="s">
        <v>92</v>
      </c>
      <c r="F38" s="52" t="s">
        <v>86</v>
      </c>
      <c r="G38" s="52" t="n">
        <v>630</v>
      </c>
      <c r="H38" s="61" t="n">
        <v>36.08</v>
      </c>
      <c r="I38" s="50"/>
    </row>
    <row r="39" customFormat="false" ht="17.25" hidden="false" customHeight="true" outlineLevel="0" collapsed="false">
      <c r="B39" s="143" t="n">
        <v>27</v>
      </c>
      <c r="C39" s="152" t="s">
        <v>335</v>
      </c>
      <c r="D39" s="148" t="s">
        <v>246</v>
      </c>
      <c r="E39" s="145" t="s">
        <v>169</v>
      </c>
      <c r="F39" s="145" t="s">
        <v>118</v>
      </c>
      <c r="G39" s="146" t="n">
        <v>544</v>
      </c>
      <c r="H39" s="147" t="n">
        <v>36.1</v>
      </c>
      <c r="I39" s="50"/>
    </row>
    <row r="40" customFormat="false" ht="17.25" hidden="false" customHeight="true" outlineLevel="0" collapsed="false">
      <c r="A40" s="50"/>
      <c r="B40" s="153" t="n">
        <v>28</v>
      </c>
      <c r="C40" s="53" t="s">
        <v>129</v>
      </c>
      <c r="D40" s="65" t="s">
        <v>51</v>
      </c>
      <c r="E40" s="62" t="s">
        <v>73</v>
      </c>
      <c r="F40" s="52" t="s">
        <v>118</v>
      </c>
      <c r="G40" s="52" t="n">
        <v>597</v>
      </c>
      <c r="H40" s="61" t="n">
        <v>36.25</v>
      </c>
      <c r="I40" s="50"/>
    </row>
    <row r="41" customFormat="false" ht="17.25" hidden="false" customHeight="true" outlineLevel="0" collapsed="false">
      <c r="B41" s="153" t="n">
        <v>29</v>
      </c>
      <c r="C41" s="64" t="s">
        <v>202</v>
      </c>
      <c r="D41" s="54" t="s">
        <v>51</v>
      </c>
      <c r="E41" s="62" t="s">
        <v>66</v>
      </c>
      <c r="F41" s="62" t="s">
        <v>203</v>
      </c>
      <c r="G41" s="52" t="n">
        <v>548</v>
      </c>
      <c r="H41" s="119" t="n">
        <v>36.27</v>
      </c>
      <c r="I41" s="50"/>
    </row>
    <row r="42" customFormat="false" ht="17.25" hidden="false" customHeight="true" outlineLevel="0" collapsed="false">
      <c r="A42" s="50"/>
      <c r="B42" s="143" t="n">
        <v>30</v>
      </c>
      <c r="C42" s="144" t="s">
        <v>336</v>
      </c>
      <c r="D42" s="81" t="s">
        <v>246</v>
      </c>
      <c r="E42" s="145" t="s">
        <v>60</v>
      </c>
      <c r="F42" s="146" t="s">
        <v>118</v>
      </c>
      <c r="G42" s="146" t="s">
        <v>337</v>
      </c>
      <c r="H42" s="147" t="n">
        <v>36.32</v>
      </c>
      <c r="I42" s="50"/>
    </row>
    <row r="43" customFormat="false" ht="17.25" hidden="false" customHeight="true" outlineLevel="0" collapsed="false">
      <c r="A43" s="50"/>
      <c r="B43" s="153" t="n">
        <v>31</v>
      </c>
      <c r="C43" s="53" t="s">
        <v>130</v>
      </c>
      <c r="D43" s="65" t="s">
        <v>51</v>
      </c>
      <c r="E43" s="52" t="s">
        <v>111</v>
      </c>
      <c r="F43" s="52" t="s">
        <v>118</v>
      </c>
      <c r="G43" s="52" t="n">
        <v>416</v>
      </c>
      <c r="H43" s="61" t="n">
        <v>36.38</v>
      </c>
      <c r="I43" s="50"/>
    </row>
    <row r="44" customFormat="false" ht="17.25" hidden="false" customHeight="true" outlineLevel="0" collapsed="false">
      <c r="A44" s="50"/>
      <c r="B44" s="153" t="n">
        <v>32</v>
      </c>
      <c r="C44" s="63" t="s">
        <v>182</v>
      </c>
      <c r="D44" s="65" t="s">
        <v>51</v>
      </c>
      <c r="E44" s="62" t="s">
        <v>66</v>
      </c>
      <c r="F44" s="59" t="s">
        <v>183</v>
      </c>
      <c r="G44" s="52" t="n">
        <v>464</v>
      </c>
      <c r="H44" s="55" t="n">
        <v>36.42</v>
      </c>
      <c r="I44" s="50"/>
    </row>
    <row r="45" customFormat="false" ht="17.25" hidden="false" customHeight="true" outlineLevel="0" collapsed="false">
      <c r="A45" s="50"/>
      <c r="B45" s="153" t="n">
        <v>33</v>
      </c>
      <c r="C45" s="53" t="s">
        <v>131</v>
      </c>
      <c r="D45" s="65" t="s">
        <v>51</v>
      </c>
      <c r="E45" s="62" t="s">
        <v>60</v>
      </c>
      <c r="F45" s="52" t="s">
        <v>118</v>
      </c>
      <c r="G45" s="52" t="n">
        <v>606</v>
      </c>
      <c r="H45" s="61" t="n">
        <v>36.44</v>
      </c>
      <c r="I45" s="50"/>
    </row>
    <row r="46" customFormat="false" ht="17.25" hidden="false" customHeight="true" outlineLevel="0" collapsed="false">
      <c r="B46" s="143" t="n">
        <v>34</v>
      </c>
      <c r="C46" s="144" t="s">
        <v>338</v>
      </c>
      <c r="D46" s="81" t="s">
        <v>246</v>
      </c>
      <c r="E46" s="145" t="s">
        <v>62</v>
      </c>
      <c r="F46" s="146" t="s">
        <v>118</v>
      </c>
      <c r="G46" s="146" t="n">
        <v>581</v>
      </c>
      <c r="H46" s="147" t="n">
        <v>37.04</v>
      </c>
      <c r="I46" s="50"/>
    </row>
    <row r="47" customFormat="false" ht="17.25" hidden="false" customHeight="true" outlineLevel="0" collapsed="false">
      <c r="A47" s="50"/>
      <c r="B47" s="153" t="n">
        <v>35</v>
      </c>
      <c r="C47" s="120" t="s">
        <v>204</v>
      </c>
      <c r="D47" s="54" t="s">
        <v>51</v>
      </c>
      <c r="E47" s="62" t="s">
        <v>70</v>
      </c>
      <c r="F47" s="71" t="s">
        <v>203</v>
      </c>
      <c r="G47" s="114" t="n">
        <v>452</v>
      </c>
      <c r="H47" s="55" t="n">
        <v>37.12</v>
      </c>
      <c r="I47" s="50"/>
    </row>
    <row r="48" customFormat="false" ht="17.25" hidden="false" customHeight="true" outlineLevel="0" collapsed="false">
      <c r="B48" s="153" t="n">
        <v>36</v>
      </c>
      <c r="C48" s="112" t="s">
        <v>308</v>
      </c>
      <c r="D48" s="113" t="s">
        <v>246</v>
      </c>
      <c r="E48" s="114" t="s">
        <v>73</v>
      </c>
      <c r="F48" s="82" t="s">
        <v>183</v>
      </c>
      <c r="G48" s="136" t="s">
        <v>309</v>
      </c>
      <c r="H48" s="95" t="n">
        <v>37.2</v>
      </c>
      <c r="I48" s="50"/>
    </row>
    <row r="49" customFormat="false" ht="17.25" hidden="false" customHeight="true" outlineLevel="0" collapsed="false">
      <c r="A49" s="50"/>
      <c r="B49" s="153" t="n">
        <v>37</v>
      </c>
      <c r="C49" s="102" t="s">
        <v>132</v>
      </c>
      <c r="D49" s="70" t="s">
        <v>51</v>
      </c>
      <c r="E49" s="62" t="s">
        <v>133</v>
      </c>
      <c r="F49" s="72" t="s">
        <v>118</v>
      </c>
      <c r="G49" s="103" t="n">
        <v>572</v>
      </c>
      <c r="H49" s="61" t="n">
        <v>37.27</v>
      </c>
      <c r="I49" s="50"/>
    </row>
    <row r="50" customFormat="false" ht="17.25" hidden="false" customHeight="true" outlineLevel="0" collapsed="false">
      <c r="A50" s="50"/>
      <c r="B50" s="153" t="n">
        <v>38</v>
      </c>
      <c r="C50" s="92" t="s">
        <v>134</v>
      </c>
      <c r="D50" s="65" t="s">
        <v>51</v>
      </c>
      <c r="E50" s="52" t="s">
        <v>111</v>
      </c>
      <c r="F50" s="104" t="s">
        <v>118</v>
      </c>
      <c r="G50" s="62" t="n">
        <v>414</v>
      </c>
      <c r="H50" s="61" t="n">
        <v>37.31</v>
      </c>
      <c r="I50" s="50"/>
    </row>
    <row r="51" customFormat="false" ht="17.25" hidden="false" customHeight="true" outlineLevel="0" collapsed="false">
      <c r="B51" s="153" t="n">
        <v>39</v>
      </c>
      <c r="C51" s="112" t="s">
        <v>269</v>
      </c>
      <c r="D51" s="113" t="s">
        <v>246</v>
      </c>
      <c r="E51" s="114" t="s">
        <v>62</v>
      </c>
      <c r="F51" s="82" t="s">
        <v>118</v>
      </c>
      <c r="G51" s="82" t="n">
        <v>583</v>
      </c>
      <c r="H51" s="95" t="n">
        <v>37.35</v>
      </c>
      <c r="I51" s="50"/>
    </row>
    <row r="52" customFormat="false" ht="17.25" hidden="false" customHeight="true" outlineLevel="0" collapsed="false">
      <c r="A52" s="50"/>
      <c r="B52" s="153" t="n">
        <v>40</v>
      </c>
      <c r="C52" s="53" t="s">
        <v>193</v>
      </c>
      <c r="D52" s="65" t="s">
        <v>51</v>
      </c>
      <c r="E52" s="62" t="s">
        <v>62</v>
      </c>
      <c r="F52" s="52" t="s">
        <v>192</v>
      </c>
      <c r="G52" s="52" t="n">
        <v>574</v>
      </c>
      <c r="H52" s="61" t="n">
        <v>37.38</v>
      </c>
      <c r="I52" s="50"/>
    </row>
    <row r="53" customFormat="false" ht="17.25" hidden="false" customHeight="true" outlineLevel="0" collapsed="false">
      <c r="A53" s="50"/>
      <c r="B53" s="153" t="n">
        <v>41</v>
      </c>
      <c r="C53" s="53" t="s">
        <v>50</v>
      </c>
      <c r="D53" s="54" t="s">
        <v>51</v>
      </c>
      <c r="E53" s="52" t="s">
        <v>52</v>
      </c>
      <c r="F53" s="52" t="s">
        <v>53</v>
      </c>
      <c r="G53" s="52" t="n">
        <v>494</v>
      </c>
      <c r="H53" s="55" t="n">
        <v>38.08</v>
      </c>
      <c r="I53" s="50"/>
    </row>
    <row r="54" customFormat="false" ht="17.25" hidden="false" customHeight="true" outlineLevel="0" collapsed="false">
      <c r="B54" s="153" t="n">
        <v>42</v>
      </c>
      <c r="C54" s="69" t="s">
        <v>65</v>
      </c>
      <c r="D54" s="70" t="s">
        <v>51</v>
      </c>
      <c r="E54" s="71" t="s">
        <v>66</v>
      </c>
      <c r="F54" s="72" t="s">
        <v>67</v>
      </c>
      <c r="G54" s="73" t="n">
        <v>459</v>
      </c>
      <c r="H54" s="55" t="n">
        <v>38.27</v>
      </c>
      <c r="I54" s="50"/>
    </row>
    <row r="55" customFormat="false" ht="18.75" hidden="false" customHeight="true" outlineLevel="0" collapsed="false">
      <c r="B55" s="153" t="n">
        <v>43</v>
      </c>
      <c r="C55" s="63" t="s">
        <v>93</v>
      </c>
      <c r="D55" s="86" t="s">
        <v>51</v>
      </c>
      <c r="E55" s="62" t="s">
        <v>94</v>
      </c>
      <c r="F55" s="59" t="s">
        <v>86</v>
      </c>
      <c r="G55" s="60" t="n">
        <v>408</v>
      </c>
      <c r="H55" s="87" t="n">
        <v>38.3</v>
      </c>
      <c r="I55" s="50"/>
    </row>
    <row r="56" customFormat="false" ht="17.25" hidden="false" customHeight="true" outlineLevel="0" collapsed="false">
      <c r="B56" s="153" t="n">
        <v>44</v>
      </c>
      <c r="C56" s="63" t="s">
        <v>135</v>
      </c>
      <c r="D56" s="70" t="s">
        <v>51</v>
      </c>
      <c r="E56" s="62" t="s">
        <v>66</v>
      </c>
      <c r="F56" s="59" t="s">
        <v>118</v>
      </c>
      <c r="G56" s="60" t="n">
        <v>466</v>
      </c>
      <c r="H56" s="88" t="n">
        <v>38.48</v>
      </c>
      <c r="I56" s="50"/>
    </row>
    <row r="57" customFormat="false" ht="17.25" hidden="false" customHeight="true" outlineLevel="0" collapsed="false">
      <c r="A57" s="50"/>
      <c r="B57" s="153" t="n">
        <v>45</v>
      </c>
      <c r="C57" s="53" t="s">
        <v>68</v>
      </c>
      <c r="D57" s="70" t="s">
        <v>51</v>
      </c>
      <c r="E57" s="52" t="s">
        <v>52</v>
      </c>
      <c r="F57" s="52" t="s">
        <v>67</v>
      </c>
      <c r="G57" s="74" t="n">
        <v>500</v>
      </c>
      <c r="H57" s="75" t="n">
        <v>38.51</v>
      </c>
      <c r="I57" s="50"/>
    </row>
    <row r="58" customFormat="false" ht="17.25" hidden="false" customHeight="true" outlineLevel="0" collapsed="false">
      <c r="B58" s="153" t="n">
        <v>46</v>
      </c>
      <c r="C58" s="53" t="s">
        <v>213</v>
      </c>
      <c r="D58" s="70" t="s">
        <v>51</v>
      </c>
      <c r="E58" s="62" t="s">
        <v>169</v>
      </c>
      <c r="F58" s="52" t="s">
        <v>214</v>
      </c>
      <c r="G58" s="74" t="n">
        <v>579</v>
      </c>
      <c r="H58" s="75" t="n">
        <v>38.52</v>
      </c>
      <c r="I58" s="50"/>
    </row>
    <row r="59" customFormat="false" ht="17.25" hidden="false" customHeight="true" outlineLevel="0" collapsed="false">
      <c r="B59" s="153" t="n">
        <v>47</v>
      </c>
      <c r="C59" s="63" t="s">
        <v>95</v>
      </c>
      <c r="D59" s="86" t="s">
        <v>51</v>
      </c>
      <c r="E59" s="62" t="s">
        <v>94</v>
      </c>
      <c r="F59" s="59" t="s">
        <v>86</v>
      </c>
      <c r="G59" s="60" t="n">
        <v>405</v>
      </c>
      <c r="H59" s="88" t="n">
        <v>38.55</v>
      </c>
      <c r="I59" s="50"/>
    </row>
    <row r="60" customFormat="false" ht="17.25" hidden="false" customHeight="true" outlineLevel="0" collapsed="false">
      <c r="A60" s="50"/>
      <c r="B60" s="153" t="n">
        <v>48</v>
      </c>
      <c r="C60" s="53" t="s">
        <v>205</v>
      </c>
      <c r="D60" s="70" t="s">
        <v>51</v>
      </c>
      <c r="E60" s="62" t="s">
        <v>73</v>
      </c>
      <c r="F60" s="52" t="s">
        <v>203</v>
      </c>
      <c r="G60" s="74" t="n">
        <v>600</v>
      </c>
      <c r="H60" s="75" t="n">
        <v>38.57</v>
      </c>
      <c r="I60" s="50"/>
    </row>
    <row r="61" customFormat="false" ht="17.25" hidden="false" customHeight="true" outlineLevel="0" collapsed="false">
      <c r="A61" s="50"/>
      <c r="B61" s="153" t="n">
        <v>49</v>
      </c>
      <c r="C61" s="85" t="s">
        <v>184</v>
      </c>
      <c r="D61" s="70" t="s">
        <v>51</v>
      </c>
      <c r="E61" s="71" t="s">
        <v>60</v>
      </c>
      <c r="F61" s="73" t="s">
        <v>183</v>
      </c>
      <c r="G61" s="116" t="n">
        <v>608</v>
      </c>
      <c r="H61" s="75" t="n">
        <v>39.03</v>
      </c>
      <c r="I61" s="50"/>
    </row>
    <row r="62" customFormat="false" ht="17.25" hidden="false" customHeight="true" outlineLevel="0" collapsed="false">
      <c r="A62" s="50"/>
      <c r="B62" s="153" t="n">
        <v>50</v>
      </c>
      <c r="C62" s="63" t="s">
        <v>136</v>
      </c>
      <c r="D62" s="65" t="s">
        <v>51</v>
      </c>
      <c r="E62" s="62" t="s">
        <v>66</v>
      </c>
      <c r="F62" s="59" t="s">
        <v>118</v>
      </c>
      <c r="G62" s="105" t="n">
        <v>461</v>
      </c>
      <c r="H62" s="55" t="n">
        <v>39.22</v>
      </c>
      <c r="I62" s="50"/>
    </row>
    <row r="63" customFormat="false" ht="17.25" hidden="false" customHeight="true" outlineLevel="0" collapsed="false">
      <c r="B63" s="153" t="n">
        <v>51</v>
      </c>
      <c r="C63" s="53" t="s">
        <v>137</v>
      </c>
      <c r="D63" s="65" t="s">
        <v>51</v>
      </c>
      <c r="E63" s="52" t="s">
        <v>81</v>
      </c>
      <c r="F63" s="52" t="s">
        <v>118</v>
      </c>
      <c r="G63" s="74" t="n">
        <v>621</v>
      </c>
      <c r="H63" s="61" t="n">
        <v>39.36</v>
      </c>
      <c r="I63" s="50"/>
    </row>
    <row r="64" customFormat="false" ht="17.25" hidden="false" customHeight="true" outlineLevel="0" collapsed="false">
      <c r="B64" s="153" t="n">
        <v>52</v>
      </c>
      <c r="C64" s="64" t="s">
        <v>96</v>
      </c>
      <c r="D64" s="65" t="s">
        <v>51</v>
      </c>
      <c r="E64" s="52" t="s">
        <v>58</v>
      </c>
      <c r="F64" s="62" t="s">
        <v>86</v>
      </c>
      <c r="G64" s="60" t="n">
        <v>481</v>
      </c>
      <c r="H64" s="55" t="n">
        <v>39.38</v>
      </c>
      <c r="I64" s="50"/>
    </row>
    <row r="65" customFormat="false" ht="17.25" hidden="false" customHeight="true" outlineLevel="0" collapsed="false">
      <c r="A65" s="50"/>
      <c r="B65" s="153" t="n">
        <v>53</v>
      </c>
      <c r="C65" s="53" t="s">
        <v>97</v>
      </c>
      <c r="D65" s="65" t="s">
        <v>51</v>
      </c>
      <c r="E65" s="52" t="s">
        <v>92</v>
      </c>
      <c r="F65" s="52" t="s">
        <v>86</v>
      </c>
      <c r="G65" s="74" t="n">
        <v>628</v>
      </c>
      <c r="H65" s="61" t="n">
        <v>39.48</v>
      </c>
      <c r="I65" s="50"/>
    </row>
    <row r="66" customFormat="false" ht="17.25" hidden="false" customHeight="true" outlineLevel="0" collapsed="false">
      <c r="B66" s="153" t="n">
        <v>54</v>
      </c>
      <c r="C66" s="53" t="s">
        <v>98</v>
      </c>
      <c r="D66" s="89" t="s">
        <v>51</v>
      </c>
      <c r="E66" s="68" t="s">
        <v>92</v>
      </c>
      <c r="F66" s="68" t="s">
        <v>86</v>
      </c>
      <c r="G66" s="74" t="n">
        <v>626</v>
      </c>
      <c r="H66" s="61" t="n">
        <v>39.55</v>
      </c>
      <c r="I66" s="50"/>
    </row>
    <row r="67" customFormat="false" ht="17.25" hidden="false" customHeight="true" outlineLevel="0" collapsed="false">
      <c r="A67" s="50"/>
      <c r="B67" s="153" t="n">
        <v>55</v>
      </c>
      <c r="C67" s="63" t="s">
        <v>138</v>
      </c>
      <c r="D67" s="89" t="s">
        <v>51</v>
      </c>
      <c r="E67" s="58" t="s">
        <v>66</v>
      </c>
      <c r="F67" s="97" t="s">
        <v>118</v>
      </c>
      <c r="G67" s="91" t="n">
        <v>460</v>
      </c>
      <c r="H67" s="55" t="n">
        <v>40.18</v>
      </c>
      <c r="I67" s="50"/>
    </row>
    <row r="68" customFormat="false" ht="17.25" hidden="false" customHeight="true" outlineLevel="0" collapsed="false">
      <c r="A68" s="50"/>
      <c r="B68" s="153" t="n">
        <v>56</v>
      </c>
      <c r="C68" s="64" t="s">
        <v>185</v>
      </c>
      <c r="D68" s="57" t="s">
        <v>51</v>
      </c>
      <c r="E68" s="58" t="s">
        <v>169</v>
      </c>
      <c r="F68" s="58" t="s">
        <v>183</v>
      </c>
      <c r="G68" s="74" t="n">
        <v>545</v>
      </c>
      <c r="H68" s="61" t="n">
        <v>40.25</v>
      </c>
      <c r="I68" s="50"/>
    </row>
    <row r="69" customFormat="false" ht="17.25" hidden="false" customHeight="true" outlineLevel="0" collapsed="false">
      <c r="B69" s="153" t="n">
        <v>57</v>
      </c>
      <c r="C69" s="64" t="s">
        <v>139</v>
      </c>
      <c r="D69" s="57" t="s">
        <v>51</v>
      </c>
      <c r="E69" s="58" t="s">
        <v>60</v>
      </c>
      <c r="F69" s="58" t="s">
        <v>118</v>
      </c>
      <c r="G69" s="74" t="n">
        <v>537</v>
      </c>
      <c r="H69" s="61" t="n">
        <v>40.26</v>
      </c>
      <c r="I69" s="50"/>
    </row>
    <row r="70" customFormat="false" ht="17.25" hidden="false" customHeight="true" outlineLevel="0" collapsed="false">
      <c r="B70" s="153" t="n">
        <v>58</v>
      </c>
      <c r="C70" s="53" t="s">
        <v>99</v>
      </c>
      <c r="D70" s="57" t="s">
        <v>51</v>
      </c>
      <c r="E70" s="58" t="s">
        <v>100</v>
      </c>
      <c r="F70" s="58" t="s">
        <v>86</v>
      </c>
      <c r="G70" s="60" t="n">
        <v>443</v>
      </c>
      <c r="H70" s="90" t="n">
        <v>40.31</v>
      </c>
      <c r="I70" s="50"/>
    </row>
    <row r="71" customFormat="false" ht="17.25" hidden="false" customHeight="true" outlineLevel="0" collapsed="false">
      <c r="B71" s="153" t="n">
        <v>59</v>
      </c>
      <c r="C71" s="56" t="s">
        <v>206</v>
      </c>
      <c r="D71" s="57" t="s">
        <v>51</v>
      </c>
      <c r="E71" s="68" t="s">
        <v>73</v>
      </c>
      <c r="F71" s="97" t="s">
        <v>203</v>
      </c>
      <c r="G71" s="74" t="n">
        <v>566</v>
      </c>
      <c r="H71" s="61" t="n">
        <v>40.33</v>
      </c>
      <c r="I71" s="50"/>
    </row>
    <row r="72" customFormat="false" ht="17.25" hidden="false" customHeight="true" outlineLevel="0" collapsed="false">
      <c r="A72" s="50"/>
      <c r="B72" s="153" t="n">
        <v>60</v>
      </c>
      <c r="C72" s="56" t="s">
        <v>54</v>
      </c>
      <c r="D72" s="57" t="s">
        <v>51</v>
      </c>
      <c r="E72" s="58" t="s">
        <v>55</v>
      </c>
      <c r="F72" s="59" t="s">
        <v>53</v>
      </c>
      <c r="G72" s="60" t="n">
        <v>484</v>
      </c>
      <c r="H72" s="61" t="n">
        <v>40.37</v>
      </c>
      <c r="I72" s="50"/>
    </row>
    <row r="73" customFormat="false" ht="17.25" hidden="false" customHeight="true" outlineLevel="0" collapsed="false">
      <c r="A73" s="50"/>
      <c r="B73" s="153" t="n">
        <v>61</v>
      </c>
      <c r="C73" s="63" t="s">
        <v>140</v>
      </c>
      <c r="D73" s="89" t="s">
        <v>51</v>
      </c>
      <c r="E73" s="68" t="s">
        <v>77</v>
      </c>
      <c r="F73" s="59" t="s">
        <v>118</v>
      </c>
      <c r="G73" s="74" t="n">
        <v>398</v>
      </c>
      <c r="H73" s="55" t="n">
        <v>40.41</v>
      </c>
      <c r="I73" s="50"/>
    </row>
    <row r="74" customFormat="false" ht="17.25" hidden="false" customHeight="true" outlineLevel="0" collapsed="false">
      <c r="A74" s="50"/>
      <c r="B74" s="153" t="n">
        <v>62</v>
      </c>
      <c r="C74" s="112" t="s">
        <v>270</v>
      </c>
      <c r="D74" s="133" t="s">
        <v>246</v>
      </c>
      <c r="E74" s="94" t="s">
        <v>339</v>
      </c>
      <c r="F74" s="82" t="s">
        <v>118</v>
      </c>
      <c r="G74" s="116" t="n">
        <v>616</v>
      </c>
      <c r="H74" s="134" t="n">
        <v>40.45</v>
      </c>
      <c r="I74" s="50"/>
    </row>
    <row r="75" customFormat="false" ht="17.25" hidden="false" customHeight="true" outlineLevel="0" collapsed="false">
      <c r="A75" s="50"/>
      <c r="B75" s="153" t="n">
        <v>63</v>
      </c>
      <c r="C75" s="63" t="s">
        <v>101</v>
      </c>
      <c r="D75" s="91" t="s">
        <v>51</v>
      </c>
      <c r="E75" s="62" t="s">
        <v>94</v>
      </c>
      <c r="F75" s="72" t="s">
        <v>86</v>
      </c>
      <c r="G75" s="74" t="n">
        <v>404</v>
      </c>
      <c r="H75" s="61" t="n">
        <v>40.46</v>
      </c>
      <c r="I75" s="50"/>
    </row>
    <row r="76" customFormat="false" ht="17.25" hidden="false" customHeight="true" outlineLevel="0" collapsed="false">
      <c r="A76" s="50"/>
      <c r="B76" s="153" t="n">
        <v>64</v>
      </c>
      <c r="C76" s="63" t="s">
        <v>186</v>
      </c>
      <c r="D76" s="76" t="s">
        <v>51</v>
      </c>
      <c r="E76" s="52" t="s">
        <v>133</v>
      </c>
      <c r="F76" s="117" t="s">
        <v>183</v>
      </c>
      <c r="G76" s="60" t="n">
        <v>570</v>
      </c>
      <c r="H76" s="61" t="n">
        <v>40.57</v>
      </c>
      <c r="I76" s="50"/>
    </row>
    <row r="77" customFormat="false" ht="17.25" hidden="false" customHeight="true" outlineLevel="0" collapsed="false">
      <c r="B77" s="153" t="n">
        <v>65</v>
      </c>
      <c r="C77" s="53" t="s">
        <v>69</v>
      </c>
      <c r="D77" s="76" t="s">
        <v>51</v>
      </c>
      <c r="E77" s="62" t="s">
        <v>70</v>
      </c>
      <c r="F77" s="52" t="s">
        <v>67</v>
      </c>
      <c r="G77" s="74" t="n">
        <v>449</v>
      </c>
      <c r="H77" s="55" t="n">
        <v>40.58</v>
      </c>
      <c r="I77" s="50"/>
    </row>
    <row r="78" customFormat="false" ht="17.25" hidden="false" customHeight="true" outlineLevel="0" collapsed="false">
      <c r="A78" s="50"/>
      <c r="B78" s="153" t="n">
        <v>66</v>
      </c>
      <c r="C78" s="102" t="s">
        <v>194</v>
      </c>
      <c r="D78" s="107" t="s">
        <v>51</v>
      </c>
      <c r="E78" s="62" t="s">
        <v>77</v>
      </c>
      <c r="F78" s="72" t="s">
        <v>192</v>
      </c>
      <c r="G78" s="74" t="n">
        <v>400</v>
      </c>
      <c r="H78" s="55" t="n">
        <v>41.04</v>
      </c>
      <c r="I78" s="50"/>
    </row>
    <row r="79" customFormat="false" ht="17.25" hidden="false" customHeight="true" outlineLevel="0" collapsed="false">
      <c r="B79" s="153" t="n">
        <v>67</v>
      </c>
      <c r="C79" s="63" t="s">
        <v>141</v>
      </c>
      <c r="D79" s="76" t="s">
        <v>51</v>
      </c>
      <c r="E79" s="62" t="s">
        <v>70</v>
      </c>
      <c r="F79" s="59" t="s">
        <v>118</v>
      </c>
      <c r="G79" s="106" t="n">
        <v>451</v>
      </c>
      <c r="H79" s="61" t="n">
        <v>41.06</v>
      </c>
      <c r="I79" s="50"/>
    </row>
    <row r="80" customFormat="false" ht="17.25" hidden="false" customHeight="true" outlineLevel="0" collapsed="false">
      <c r="A80" s="50"/>
      <c r="B80" s="153" t="n">
        <v>68</v>
      </c>
      <c r="C80" s="56" t="s">
        <v>215</v>
      </c>
      <c r="D80" s="76" t="s">
        <v>51</v>
      </c>
      <c r="E80" s="62" t="s">
        <v>216</v>
      </c>
      <c r="F80" s="59" t="s">
        <v>214</v>
      </c>
      <c r="G80" s="60" t="n">
        <v>563</v>
      </c>
      <c r="H80" s="61" t="n">
        <v>41.1</v>
      </c>
      <c r="I80" s="50"/>
    </row>
    <row r="81" customFormat="false" ht="17.25" hidden="false" customHeight="true" outlineLevel="0" collapsed="false">
      <c r="A81" s="50"/>
      <c r="B81" s="153" t="n">
        <v>69</v>
      </c>
      <c r="C81" s="53" t="s">
        <v>142</v>
      </c>
      <c r="D81" s="107" t="s">
        <v>51</v>
      </c>
      <c r="E81" s="62" t="s">
        <v>100</v>
      </c>
      <c r="F81" s="52" t="s">
        <v>118</v>
      </c>
      <c r="G81" s="74" t="n">
        <v>436</v>
      </c>
      <c r="H81" s="55" t="n">
        <v>41.11</v>
      </c>
      <c r="I81" s="50"/>
    </row>
    <row r="82" customFormat="false" ht="17.25" hidden="false" customHeight="true" outlineLevel="0" collapsed="false">
      <c r="B82" s="153" t="n">
        <v>70</v>
      </c>
      <c r="C82" s="53" t="s">
        <v>102</v>
      </c>
      <c r="D82" s="76" t="s">
        <v>51</v>
      </c>
      <c r="E82" s="62" t="s">
        <v>100</v>
      </c>
      <c r="F82" s="52" t="s">
        <v>86</v>
      </c>
      <c r="G82" s="74" t="n">
        <v>442</v>
      </c>
      <c r="H82" s="55" t="n">
        <v>41.2</v>
      </c>
      <c r="I82" s="50"/>
    </row>
    <row r="83" customFormat="false" ht="17.25" hidden="false" customHeight="true" outlineLevel="0" collapsed="false">
      <c r="B83" s="153" t="n">
        <v>71</v>
      </c>
      <c r="C83" s="64" t="s">
        <v>195</v>
      </c>
      <c r="D83" s="76" t="s">
        <v>51</v>
      </c>
      <c r="E83" s="62" t="s">
        <v>73</v>
      </c>
      <c r="F83" s="62" t="s">
        <v>192</v>
      </c>
      <c r="G83" s="74" t="n">
        <v>551</v>
      </c>
      <c r="H83" s="61" t="n">
        <v>41.23</v>
      </c>
      <c r="I83" s="50"/>
    </row>
    <row r="84" customFormat="false" ht="17.25" hidden="false" customHeight="true" outlineLevel="0" collapsed="false">
      <c r="A84" s="50"/>
      <c r="B84" s="153" t="n">
        <v>72</v>
      </c>
      <c r="C84" s="69" t="s">
        <v>340</v>
      </c>
      <c r="D84" s="115" t="s">
        <v>51</v>
      </c>
      <c r="E84" s="71" t="s">
        <v>66</v>
      </c>
      <c r="F84" s="72" t="s">
        <v>176</v>
      </c>
      <c r="G84" s="60" t="n">
        <v>468</v>
      </c>
      <c r="H84" s="61" t="n">
        <v>41.25</v>
      </c>
      <c r="I84" s="50"/>
    </row>
    <row r="85" customFormat="false" ht="17.25" hidden="false" customHeight="true" outlineLevel="0" collapsed="false">
      <c r="B85" s="153" t="n">
        <v>73</v>
      </c>
      <c r="C85" s="92" t="s">
        <v>103</v>
      </c>
      <c r="D85" s="54" t="s">
        <v>51</v>
      </c>
      <c r="E85" s="62" t="s">
        <v>55</v>
      </c>
      <c r="F85" s="62" t="s">
        <v>86</v>
      </c>
      <c r="G85" s="60" t="n">
        <v>486</v>
      </c>
      <c r="H85" s="61" t="n">
        <v>41.38</v>
      </c>
      <c r="I85" s="50"/>
    </row>
    <row r="86" customFormat="false" ht="17.25" hidden="false" customHeight="true" outlineLevel="0" collapsed="false">
      <c r="A86" s="50"/>
      <c r="B86" s="153" t="n">
        <v>74</v>
      </c>
      <c r="C86" s="56" t="s">
        <v>187</v>
      </c>
      <c r="D86" s="54" t="s">
        <v>51</v>
      </c>
      <c r="E86" s="62" t="s">
        <v>125</v>
      </c>
      <c r="F86" s="59" t="s">
        <v>183</v>
      </c>
      <c r="G86" s="60" t="n">
        <v>559</v>
      </c>
      <c r="H86" s="61" t="n">
        <v>41.5</v>
      </c>
      <c r="I86" s="50"/>
    </row>
    <row r="87" customFormat="false" ht="17.25" hidden="false" customHeight="true" outlineLevel="0" collapsed="false">
      <c r="B87" s="153" t="n">
        <v>75</v>
      </c>
      <c r="C87" s="53" t="s">
        <v>104</v>
      </c>
      <c r="D87" s="65" t="s">
        <v>51</v>
      </c>
      <c r="E87" s="52" t="s">
        <v>92</v>
      </c>
      <c r="F87" s="52" t="s">
        <v>86</v>
      </c>
      <c r="G87" s="74" t="n">
        <v>627</v>
      </c>
      <c r="H87" s="61" t="n">
        <v>41.54</v>
      </c>
      <c r="I87" s="50"/>
    </row>
    <row r="88" customFormat="false" ht="17.25" hidden="false" customHeight="true" outlineLevel="0" collapsed="false">
      <c r="B88" s="153" t="n">
        <v>76</v>
      </c>
      <c r="C88" s="56" t="s">
        <v>196</v>
      </c>
      <c r="D88" s="54" t="s">
        <v>51</v>
      </c>
      <c r="E88" s="62" t="s">
        <v>125</v>
      </c>
      <c r="F88" s="59" t="s">
        <v>192</v>
      </c>
      <c r="G88" s="60" t="n">
        <v>561</v>
      </c>
      <c r="H88" s="61" t="n">
        <v>42.04</v>
      </c>
      <c r="I88" s="50"/>
    </row>
    <row r="89" customFormat="false" ht="17.25" hidden="false" customHeight="true" outlineLevel="0" collapsed="false">
      <c r="A89" s="50"/>
      <c r="B89" s="153" t="n">
        <v>77</v>
      </c>
      <c r="C89" s="56" t="s">
        <v>143</v>
      </c>
      <c r="D89" s="54" t="s">
        <v>51</v>
      </c>
      <c r="E89" s="62" t="s">
        <v>70</v>
      </c>
      <c r="F89" s="59" t="s">
        <v>118</v>
      </c>
      <c r="G89" s="74" t="n">
        <v>444</v>
      </c>
      <c r="H89" s="55" t="n">
        <v>42.06</v>
      </c>
      <c r="I89" s="50"/>
    </row>
    <row r="90" customFormat="false" ht="17.25" hidden="false" customHeight="true" outlineLevel="0" collapsed="false">
      <c r="A90" s="50"/>
      <c r="B90" s="153" t="n">
        <v>78</v>
      </c>
      <c r="C90" s="63" t="s">
        <v>144</v>
      </c>
      <c r="D90" s="65" t="s">
        <v>51</v>
      </c>
      <c r="E90" s="62" t="s">
        <v>66</v>
      </c>
      <c r="F90" s="59" t="s">
        <v>118</v>
      </c>
      <c r="G90" s="74" t="n">
        <v>463</v>
      </c>
      <c r="H90" s="61" t="n">
        <v>42.1</v>
      </c>
      <c r="I90" s="50"/>
    </row>
    <row r="91" customFormat="false" ht="17.25" hidden="false" customHeight="true" outlineLevel="0" collapsed="false">
      <c r="B91" s="153" t="n">
        <v>79</v>
      </c>
      <c r="C91" s="53" t="s">
        <v>105</v>
      </c>
      <c r="D91" s="65" t="s">
        <v>51</v>
      </c>
      <c r="E91" s="62" t="s">
        <v>62</v>
      </c>
      <c r="F91" s="52" t="s">
        <v>86</v>
      </c>
      <c r="G91" s="74" t="n">
        <v>585</v>
      </c>
      <c r="H91" s="61" t="n">
        <v>42.12</v>
      </c>
      <c r="I91" s="50"/>
    </row>
    <row r="92" customFormat="false" ht="17.25" hidden="false" customHeight="true" outlineLevel="0" collapsed="false">
      <c r="B92" s="153" t="n">
        <v>80</v>
      </c>
      <c r="C92" s="56" t="s">
        <v>145</v>
      </c>
      <c r="D92" s="54" t="s">
        <v>51</v>
      </c>
      <c r="E92" s="62" t="s">
        <v>100</v>
      </c>
      <c r="F92" s="59" t="s">
        <v>118</v>
      </c>
      <c r="G92" s="60" t="n">
        <v>438</v>
      </c>
      <c r="H92" s="55" t="n">
        <v>42.18</v>
      </c>
      <c r="I92" s="50"/>
    </row>
    <row r="93" customFormat="false" ht="17.25" hidden="false" customHeight="true" outlineLevel="0" collapsed="false">
      <c r="A93" s="50"/>
      <c r="B93" s="153" t="n">
        <v>81</v>
      </c>
      <c r="C93" s="121" t="s">
        <v>207</v>
      </c>
      <c r="D93" s="54" t="s">
        <v>51</v>
      </c>
      <c r="E93" s="58" t="s">
        <v>77</v>
      </c>
      <c r="F93" s="58" t="s">
        <v>203</v>
      </c>
      <c r="G93" s="62" t="n">
        <v>399</v>
      </c>
      <c r="H93" s="61" t="n">
        <v>42.23</v>
      </c>
      <c r="I93" s="50"/>
    </row>
    <row r="94" customFormat="false" ht="17.25" hidden="false" customHeight="true" outlineLevel="0" collapsed="false">
      <c r="B94" s="153" t="n">
        <v>82</v>
      </c>
      <c r="C94" s="53" t="s">
        <v>301</v>
      </c>
      <c r="D94" s="65" t="s">
        <v>246</v>
      </c>
      <c r="E94" s="58" t="s">
        <v>133</v>
      </c>
      <c r="F94" s="52" t="s">
        <v>176</v>
      </c>
      <c r="G94" s="52" t="n">
        <v>567</v>
      </c>
      <c r="H94" s="61" t="n">
        <v>42.26</v>
      </c>
      <c r="I94" s="50"/>
    </row>
    <row r="95" customFormat="false" ht="17.25" hidden="false" customHeight="true" outlineLevel="0" collapsed="false">
      <c r="B95" s="153" t="n">
        <v>83</v>
      </c>
      <c r="C95" s="77" t="s">
        <v>106</v>
      </c>
      <c r="D95" s="78" t="s">
        <v>51</v>
      </c>
      <c r="E95" s="58" t="s">
        <v>73</v>
      </c>
      <c r="F95" s="62" t="s">
        <v>86</v>
      </c>
      <c r="G95" s="62" t="n">
        <v>910</v>
      </c>
      <c r="H95" s="61" t="n">
        <v>42.3</v>
      </c>
      <c r="I95" s="50"/>
    </row>
    <row r="96" customFormat="false" ht="17.25" hidden="false" customHeight="true" outlineLevel="0" collapsed="false">
      <c r="B96" s="153" t="n">
        <v>84</v>
      </c>
      <c r="C96" s="92" t="s">
        <v>146</v>
      </c>
      <c r="D96" s="54" t="s">
        <v>51</v>
      </c>
      <c r="E96" s="62" t="s">
        <v>55</v>
      </c>
      <c r="F96" s="62" t="s">
        <v>118</v>
      </c>
      <c r="G96" s="62" t="n">
        <v>489</v>
      </c>
      <c r="H96" s="55" t="n">
        <v>42.33</v>
      </c>
      <c r="I96" s="50"/>
    </row>
    <row r="97" customFormat="false" ht="17.25" hidden="false" customHeight="true" outlineLevel="0" collapsed="false">
      <c r="A97" s="50"/>
      <c r="B97" s="153" t="n">
        <v>85</v>
      </c>
      <c r="C97" s="92" t="s">
        <v>147</v>
      </c>
      <c r="D97" s="54" t="s">
        <v>51</v>
      </c>
      <c r="E97" s="52" t="s">
        <v>52</v>
      </c>
      <c r="F97" s="62" t="s">
        <v>118</v>
      </c>
      <c r="G97" s="93" t="n">
        <v>498</v>
      </c>
      <c r="H97" s="55" t="n">
        <v>42.38</v>
      </c>
      <c r="I97" s="50"/>
    </row>
    <row r="98" customFormat="false" ht="17.25" hidden="false" customHeight="true" outlineLevel="0" collapsed="false">
      <c r="B98" s="153" t="n">
        <v>86</v>
      </c>
      <c r="C98" s="56" t="s">
        <v>71</v>
      </c>
      <c r="D98" s="54" t="s">
        <v>51</v>
      </c>
      <c r="E98" s="62" t="s">
        <v>70</v>
      </c>
      <c r="F98" s="59" t="s">
        <v>222</v>
      </c>
      <c r="G98" s="62" t="n">
        <v>445</v>
      </c>
      <c r="H98" s="61" t="n">
        <v>42.39</v>
      </c>
      <c r="I98" s="50"/>
    </row>
    <row r="99" customFormat="false" ht="17.25" hidden="false" customHeight="true" outlineLevel="0" collapsed="false">
      <c r="B99" s="153" t="n">
        <v>87</v>
      </c>
      <c r="C99" s="53" t="s">
        <v>310</v>
      </c>
      <c r="D99" s="65" t="s">
        <v>246</v>
      </c>
      <c r="E99" s="62" t="s">
        <v>60</v>
      </c>
      <c r="F99" s="52" t="s">
        <v>183</v>
      </c>
      <c r="G99" s="82" t="n">
        <v>610</v>
      </c>
      <c r="H99" s="61" t="n">
        <v>42.55</v>
      </c>
      <c r="I99" s="50"/>
    </row>
    <row r="100" customFormat="false" ht="17.25" hidden="false" customHeight="true" outlineLevel="0" collapsed="false">
      <c r="B100" s="153" t="n">
        <v>88</v>
      </c>
      <c r="C100" s="53" t="s">
        <v>179</v>
      </c>
      <c r="D100" s="65" t="s">
        <v>51</v>
      </c>
      <c r="E100" s="62" t="s">
        <v>133</v>
      </c>
      <c r="F100" s="52" t="s">
        <v>176</v>
      </c>
      <c r="G100" s="52" t="n">
        <v>569</v>
      </c>
      <c r="H100" s="61" t="n">
        <v>43.13</v>
      </c>
      <c r="I100" s="50"/>
    </row>
    <row r="101" customFormat="false" ht="17.25" hidden="false" customHeight="true" outlineLevel="0" collapsed="false">
      <c r="A101" s="50"/>
      <c r="B101" s="153" t="n">
        <v>89</v>
      </c>
      <c r="C101" s="92" t="s">
        <v>252</v>
      </c>
      <c r="D101" s="54" t="s">
        <v>246</v>
      </c>
      <c r="E101" s="52" t="s">
        <v>58</v>
      </c>
      <c r="F101" s="62" t="s">
        <v>86</v>
      </c>
      <c r="G101" s="62" t="n">
        <v>474</v>
      </c>
      <c r="H101" s="55" t="n">
        <v>43.43</v>
      </c>
      <c r="I101" s="50"/>
    </row>
    <row r="102" customFormat="false" ht="17.25" hidden="false" customHeight="true" outlineLevel="0" collapsed="false">
      <c r="B102" s="153" t="n">
        <v>90</v>
      </c>
      <c r="C102" s="77" t="s">
        <v>72</v>
      </c>
      <c r="D102" s="78" t="s">
        <v>51</v>
      </c>
      <c r="E102" s="62" t="s">
        <v>73</v>
      </c>
      <c r="F102" s="62" t="s">
        <v>67</v>
      </c>
      <c r="G102" s="62" t="n">
        <v>380</v>
      </c>
      <c r="H102" s="61" t="n">
        <v>43.49</v>
      </c>
      <c r="I102" s="50"/>
    </row>
    <row r="103" customFormat="false" ht="17.25" hidden="false" customHeight="true" outlineLevel="0" collapsed="false">
      <c r="B103" s="153" t="n">
        <v>91</v>
      </c>
      <c r="C103" s="79" t="s">
        <v>148</v>
      </c>
      <c r="D103" s="54" t="s">
        <v>51</v>
      </c>
      <c r="E103" s="62" t="s">
        <v>55</v>
      </c>
      <c r="F103" s="80" t="s">
        <v>118</v>
      </c>
      <c r="G103" s="52" t="n">
        <v>488</v>
      </c>
      <c r="H103" s="61" t="n">
        <v>44.07</v>
      </c>
      <c r="I103" s="50"/>
    </row>
    <row r="104" customFormat="false" ht="17.25" hidden="false" customHeight="true" outlineLevel="0" collapsed="false">
      <c r="B104" s="153" t="n">
        <v>92</v>
      </c>
      <c r="C104" s="53" t="s">
        <v>149</v>
      </c>
      <c r="D104" s="65" t="s">
        <v>51</v>
      </c>
      <c r="E104" s="52" t="s">
        <v>81</v>
      </c>
      <c r="F104" s="52" t="s">
        <v>118</v>
      </c>
      <c r="G104" s="52" t="n">
        <v>620</v>
      </c>
      <c r="H104" s="61" t="n">
        <v>44.09</v>
      </c>
      <c r="I104" s="50"/>
    </row>
    <row r="105" customFormat="false" ht="17.25" hidden="false" customHeight="true" outlineLevel="0" collapsed="false">
      <c r="B105" s="153" t="n">
        <v>93</v>
      </c>
      <c r="C105" s="77" t="s">
        <v>253</v>
      </c>
      <c r="D105" s="78" t="s">
        <v>246</v>
      </c>
      <c r="E105" s="62" t="s">
        <v>81</v>
      </c>
      <c r="F105" s="62" t="s">
        <v>86</v>
      </c>
      <c r="G105" s="62" t="n">
        <v>565</v>
      </c>
      <c r="H105" s="61" t="n">
        <v>44.13</v>
      </c>
      <c r="I105" s="50"/>
    </row>
    <row r="106" customFormat="false" ht="17.25" hidden="false" customHeight="true" outlineLevel="0" collapsed="false">
      <c r="B106" s="153" t="n">
        <v>94</v>
      </c>
      <c r="C106" s="53" t="s">
        <v>254</v>
      </c>
      <c r="D106" s="65" t="s">
        <v>246</v>
      </c>
      <c r="E106" s="62" t="s">
        <v>73</v>
      </c>
      <c r="F106" s="52" t="s">
        <v>86</v>
      </c>
      <c r="G106" s="52" t="n">
        <v>595</v>
      </c>
      <c r="H106" s="61" t="n">
        <v>44.3</v>
      </c>
      <c r="I106" s="50"/>
    </row>
    <row r="107" customFormat="false" ht="17.25" hidden="false" customHeight="true" outlineLevel="0" collapsed="false">
      <c r="A107" s="50"/>
      <c r="B107" s="153" t="n">
        <v>95</v>
      </c>
      <c r="C107" s="53" t="s">
        <v>56</v>
      </c>
      <c r="D107" s="54" t="s">
        <v>51</v>
      </c>
      <c r="E107" s="62" t="s">
        <v>55</v>
      </c>
      <c r="F107" s="52" t="s">
        <v>53</v>
      </c>
      <c r="G107" s="52" t="n">
        <v>485</v>
      </c>
      <c r="H107" s="61" t="n">
        <v>44.41</v>
      </c>
      <c r="I107" s="50"/>
    </row>
    <row r="108" customFormat="false" ht="17.25" hidden="false" customHeight="true" outlineLevel="0" collapsed="false">
      <c r="B108" s="153" t="n">
        <v>96</v>
      </c>
      <c r="C108" s="63" t="s">
        <v>57</v>
      </c>
      <c r="D108" s="54" t="s">
        <v>51</v>
      </c>
      <c r="E108" s="52" t="s">
        <v>58</v>
      </c>
      <c r="F108" s="59" t="s">
        <v>53</v>
      </c>
      <c r="G108" s="62" t="n">
        <v>471</v>
      </c>
      <c r="H108" s="61" t="n">
        <v>44.48</v>
      </c>
      <c r="I108" s="50"/>
    </row>
    <row r="109" customFormat="false" ht="18.75" hidden="false" customHeight="false" outlineLevel="0" collapsed="false">
      <c r="B109" s="153" t="n">
        <v>97</v>
      </c>
      <c r="C109" s="64" t="s">
        <v>217</v>
      </c>
      <c r="D109" s="54" t="s">
        <v>51</v>
      </c>
      <c r="E109" s="62" t="s">
        <v>73</v>
      </c>
      <c r="F109" s="62" t="s">
        <v>214</v>
      </c>
      <c r="G109" s="52" t="n">
        <v>543</v>
      </c>
      <c r="H109" s="61" t="n">
        <v>44.5</v>
      </c>
    </row>
    <row r="110" customFormat="false" ht="18.75" hidden="false" customHeight="false" outlineLevel="0" collapsed="false">
      <c r="A110" s="50"/>
      <c r="B110" s="153" t="n">
        <v>98</v>
      </c>
      <c r="C110" s="63" t="s">
        <v>311</v>
      </c>
      <c r="D110" s="83" t="s">
        <v>246</v>
      </c>
      <c r="E110" s="62" t="s">
        <v>70</v>
      </c>
      <c r="F110" s="59" t="s">
        <v>183</v>
      </c>
      <c r="G110" s="82" t="n">
        <v>453</v>
      </c>
      <c r="H110" s="55" t="n">
        <v>44.54</v>
      </c>
    </row>
    <row r="111" customFormat="false" ht="18.75" hidden="false" customHeight="false" outlineLevel="0" collapsed="false">
      <c r="A111" s="50"/>
      <c r="B111" s="153" t="n">
        <v>99</v>
      </c>
      <c r="C111" s="63" t="s">
        <v>227</v>
      </c>
      <c r="D111" s="54" t="s">
        <v>51</v>
      </c>
      <c r="E111" s="62" t="s">
        <v>70</v>
      </c>
      <c r="F111" s="59" t="s">
        <v>228</v>
      </c>
      <c r="G111" s="62" t="n">
        <v>446</v>
      </c>
      <c r="H111" s="61" t="n">
        <v>44.57</v>
      </c>
    </row>
    <row r="112" customFormat="false" ht="18.75" hidden="false" customHeight="false" outlineLevel="0" collapsed="false">
      <c r="B112" s="153" t="n">
        <v>100</v>
      </c>
      <c r="C112" s="56" t="s">
        <v>150</v>
      </c>
      <c r="D112" s="54" t="s">
        <v>51</v>
      </c>
      <c r="E112" s="62" t="s">
        <v>125</v>
      </c>
      <c r="F112" s="59" t="s">
        <v>118</v>
      </c>
      <c r="G112" s="62" t="n">
        <v>726</v>
      </c>
      <c r="H112" s="61" t="n">
        <v>44.58</v>
      </c>
    </row>
    <row r="113" customFormat="false" ht="18.75" hidden="false" customHeight="false" outlineLevel="0" collapsed="false">
      <c r="B113" s="153" t="n">
        <v>101</v>
      </c>
      <c r="C113" s="53" t="s">
        <v>223</v>
      </c>
      <c r="D113" s="65" t="s">
        <v>51</v>
      </c>
      <c r="E113" s="62" t="s">
        <v>133</v>
      </c>
      <c r="F113" s="52" t="s">
        <v>222</v>
      </c>
      <c r="G113" s="52" t="n">
        <v>568</v>
      </c>
      <c r="H113" s="61" t="n">
        <v>45.12</v>
      </c>
    </row>
    <row r="114" customFormat="false" ht="18.75" hidden="false" customHeight="false" outlineLevel="0" collapsed="false">
      <c r="A114" s="50"/>
      <c r="B114" s="153" t="n">
        <v>102</v>
      </c>
      <c r="C114" s="79" t="s">
        <v>74</v>
      </c>
      <c r="D114" s="65" t="s">
        <v>51</v>
      </c>
      <c r="E114" s="52" t="s">
        <v>58</v>
      </c>
      <c r="F114" s="80" t="s">
        <v>67</v>
      </c>
      <c r="G114" s="62" t="n">
        <v>479</v>
      </c>
      <c r="H114" s="55" t="n">
        <v>45.19</v>
      </c>
    </row>
    <row r="115" customFormat="false" ht="18.75" hidden="false" customHeight="false" outlineLevel="0" collapsed="false">
      <c r="B115" s="153" t="n">
        <v>103</v>
      </c>
      <c r="C115" s="53" t="s">
        <v>218</v>
      </c>
      <c r="D115" s="65" t="s">
        <v>51</v>
      </c>
      <c r="E115" s="52" t="s">
        <v>125</v>
      </c>
      <c r="F115" s="52" t="s">
        <v>214</v>
      </c>
      <c r="G115" s="52" t="n">
        <v>558</v>
      </c>
      <c r="H115" s="61" t="n">
        <v>45.26</v>
      </c>
    </row>
    <row r="116" customFormat="false" ht="18.75" hidden="false" customHeight="false" outlineLevel="0" collapsed="false">
      <c r="B116" s="153" t="n">
        <v>104</v>
      </c>
      <c r="C116" s="63" t="s">
        <v>271</v>
      </c>
      <c r="D116" s="54" t="s">
        <v>246</v>
      </c>
      <c r="E116" s="62" t="s">
        <v>66</v>
      </c>
      <c r="F116" s="59" t="s">
        <v>118</v>
      </c>
      <c r="G116" s="62" t="n">
        <v>457</v>
      </c>
      <c r="H116" s="55" t="n">
        <v>45.35</v>
      </c>
    </row>
    <row r="117" customFormat="false" ht="18.75" hidden="false" customHeight="false" outlineLevel="0" collapsed="false">
      <c r="B117" s="153" t="n">
        <v>105</v>
      </c>
      <c r="C117" s="79" t="s">
        <v>107</v>
      </c>
      <c r="D117" s="54" t="s">
        <v>51</v>
      </c>
      <c r="E117" s="62" t="s">
        <v>100</v>
      </c>
      <c r="F117" s="80" t="s">
        <v>86</v>
      </c>
      <c r="G117" s="62" t="n">
        <v>441</v>
      </c>
      <c r="H117" s="61" t="n">
        <v>45.47</v>
      </c>
    </row>
    <row r="118" customFormat="false" ht="18.75" hidden="false" customHeight="false" outlineLevel="0" collapsed="false">
      <c r="A118" s="50"/>
      <c r="B118" s="153" t="n">
        <v>106</v>
      </c>
      <c r="C118" s="56" t="s">
        <v>208</v>
      </c>
      <c r="D118" s="54" t="s">
        <v>51</v>
      </c>
      <c r="E118" s="62" t="s">
        <v>133</v>
      </c>
      <c r="F118" s="59" t="s">
        <v>203</v>
      </c>
      <c r="G118" s="62" t="n">
        <v>571</v>
      </c>
      <c r="H118" s="61" t="n">
        <v>45.5</v>
      </c>
    </row>
    <row r="119" customFormat="false" ht="18.75" hidden="false" customHeight="false" outlineLevel="0" collapsed="false">
      <c r="B119" s="153" t="n">
        <v>107</v>
      </c>
      <c r="C119" s="63" t="s">
        <v>272</v>
      </c>
      <c r="D119" s="54" t="s">
        <v>246</v>
      </c>
      <c r="E119" s="62" t="s">
        <v>66</v>
      </c>
      <c r="F119" s="59" t="s">
        <v>118</v>
      </c>
      <c r="G119" s="93" t="n">
        <v>458</v>
      </c>
      <c r="H119" s="55" t="n">
        <v>46.19</v>
      </c>
    </row>
    <row r="120" customFormat="false" ht="18.75" hidden="false" customHeight="false" outlineLevel="0" collapsed="false">
      <c r="A120" s="50"/>
      <c r="B120" s="153" t="n">
        <v>108</v>
      </c>
      <c r="C120" s="92" t="s">
        <v>108</v>
      </c>
      <c r="D120" s="54" t="s">
        <v>51</v>
      </c>
      <c r="E120" s="62" t="s">
        <v>100</v>
      </c>
      <c r="F120" s="62" t="s">
        <v>86</v>
      </c>
      <c r="G120" s="62" t="n">
        <v>440</v>
      </c>
      <c r="H120" s="55" t="n">
        <v>46.23</v>
      </c>
    </row>
    <row r="121" customFormat="false" ht="18.75" hidden="false" customHeight="false" outlineLevel="0" collapsed="false">
      <c r="B121" s="153" t="n">
        <v>109</v>
      </c>
      <c r="C121" s="64" t="s">
        <v>229</v>
      </c>
      <c r="D121" s="54" t="s">
        <v>51</v>
      </c>
      <c r="E121" s="62" t="s">
        <v>73</v>
      </c>
      <c r="F121" s="62" t="s">
        <v>228</v>
      </c>
      <c r="G121" s="52" t="n">
        <v>538</v>
      </c>
      <c r="H121" s="61" t="n">
        <v>46.31</v>
      </c>
    </row>
    <row r="122" customFormat="false" ht="18.75" hidden="false" customHeight="false" outlineLevel="0" collapsed="false">
      <c r="B122" s="153" t="n">
        <v>110</v>
      </c>
      <c r="C122" s="53" t="s">
        <v>197</v>
      </c>
      <c r="D122" s="65" t="s">
        <v>51</v>
      </c>
      <c r="E122" s="52" t="s">
        <v>77</v>
      </c>
      <c r="F122" s="52" t="s">
        <v>192</v>
      </c>
      <c r="G122" s="52" t="n">
        <v>394</v>
      </c>
      <c r="H122" s="61" t="n">
        <v>46.35</v>
      </c>
    </row>
    <row r="123" customFormat="false" ht="17.25" hidden="false" customHeight="true" outlineLevel="0" collapsed="false">
      <c r="A123" s="50"/>
      <c r="B123" s="153" t="n">
        <v>111</v>
      </c>
      <c r="C123" s="53" t="s">
        <v>312</v>
      </c>
      <c r="D123" s="54" t="s">
        <v>246</v>
      </c>
      <c r="E123" s="62" t="s">
        <v>261</v>
      </c>
      <c r="F123" s="59" t="s">
        <v>183</v>
      </c>
      <c r="G123" s="62" t="n">
        <v>426</v>
      </c>
      <c r="H123" s="61" t="n">
        <v>46.44</v>
      </c>
      <c r="I123" s="50"/>
    </row>
    <row r="124" customFormat="false" ht="18.75" hidden="false" customHeight="false" outlineLevel="0" collapsed="false">
      <c r="A124" s="50"/>
      <c r="B124" s="153" t="n">
        <v>112</v>
      </c>
      <c r="C124" s="53" t="s">
        <v>188</v>
      </c>
      <c r="D124" s="65" t="s">
        <v>51</v>
      </c>
      <c r="E124" s="62" t="s">
        <v>73</v>
      </c>
      <c r="F124" s="52" t="s">
        <v>183</v>
      </c>
      <c r="G124" s="52" t="n">
        <v>300</v>
      </c>
      <c r="H124" s="61" t="n">
        <v>46.56</v>
      </c>
    </row>
    <row r="125" customFormat="false" ht="18.75" hidden="false" customHeight="false" outlineLevel="0" collapsed="false">
      <c r="A125" s="50"/>
      <c r="B125" s="153" t="n">
        <v>113</v>
      </c>
      <c r="C125" s="53" t="s">
        <v>302</v>
      </c>
      <c r="D125" s="65" t="s">
        <v>246</v>
      </c>
      <c r="E125" s="62" t="s">
        <v>303</v>
      </c>
      <c r="F125" s="52" t="s">
        <v>176</v>
      </c>
      <c r="G125" s="52" t="n">
        <v>588</v>
      </c>
      <c r="H125" s="61" t="n">
        <v>47.05</v>
      </c>
    </row>
    <row r="126" customFormat="false" ht="18.75" hidden="false" customHeight="false" outlineLevel="0" collapsed="false">
      <c r="B126" s="153" t="n">
        <v>114</v>
      </c>
      <c r="C126" s="64" t="s">
        <v>59</v>
      </c>
      <c r="D126" s="54" t="s">
        <v>51</v>
      </c>
      <c r="E126" s="62" t="s">
        <v>60</v>
      </c>
      <c r="F126" s="62" t="s">
        <v>53</v>
      </c>
      <c r="G126" s="52" t="n">
        <v>541</v>
      </c>
      <c r="H126" s="61" t="n">
        <v>47.09</v>
      </c>
    </row>
    <row r="127" customFormat="false" ht="15.75" hidden="false" customHeight="false" outlineLevel="0" collapsed="false">
      <c r="B127" s="153" t="n">
        <v>115</v>
      </c>
      <c r="C127" s="63" t="s">
        <v>109</v>
      </c>
      <c r="D127" s="93" t="s">
        <v>51</v>
      </c>
      <c r="E127" s="62" t="s">
        <v>94</v>
      </c>
      <c r="F127" s="59" t="s">
        <v>86</v>
      </c>
      <c r="G127" s="62" t="n">
        <v>406</v>
      </c>
      <c r="H127" s="61" t="n">
        <v>47.23</v>
      </c>
    </row>
    <row r="128" customFormat="false" ht="18.75" hidden="false" customHeight="false" outlineLevel="0" collapsed="false">
      <c r="B128" s="153" t="n">
        <v>116</v>
      </c>
      <c r="C128" s="92" t="s">
        <v>219</v>
      </c>
      <c r="D128" s="65" t="s">
        <v>51</v>
      </c>
      <c r="E128" s="52" t="s">
        <v>111</v>
      </c>
      <c r="F128" s="62" t="s">
        <v>214</v>
      </c>
      <c r="G128" s="62" t="n">
        <v>421</v>
      </c>
      <c r="H128" s="55" t="n">
        <v>47.43</v>
      </c>
    </row>
    <row r="129" customFormat="false" ht="15.75" hidden="false" customHeight="false" outlineLevel="0" collapsed="false">
      <c r="B129" s="153" t="n">
        <v>117</v>
      </c>
      <c r="C129" s="63" t="s">
        <v>273</v>
      </c>
      <c r="D129" s="52" t="s">
        <v>246</v>
      </c>
      <c r="E129" s="62" t="s">
        <v>94</v>
      </c>
      <c r="F129" s="59" t="s">
        <v>118</v>
      </c>
      <c r="G129" s="52" t="n">
        <v>403</v>
      </c>
      <c r="H129" s="55" t="n">
        <v>48.06</v>
      </c>
    </row>
    <row r="130" customFormat="false" ht="18.75" hidden="false" customHeight="false" outlineLevel="0" collapsed="false">
      <c r="A130" s="50"/>
      <c r="B130" s="153" t="n">
        <v>118</v>
      </c>
      <c r="C130" s="53" t="s">
        <v>75</v>
      </c>
      <c r="D130" s="54" t="s">
        <v>51</v>
      </c>
      <c r="E130" s="62" t="s">
        <v>70</v>
      </c>
      <c r="F130" s="52" t="s">
        <v>67</v>
      </c>
      <c r="G130" s="52" t="n">
        <v>447</v>
      </c>
      <c r="H130" s="61" t="n">
        <v>48.12</v>
      </c>
    </row>
    <row r="131" customFormat="false" ht="18.75" hidden="false" customHeight="false" outlineLevel="0" collapsed="false">
      <c r="B131" s="153" t="n">
        <v>119</v>
      </c>
      <c r="C131" s="63" t="s">
        <v>274</v>
      </c>
      <c r="D131" s="54" t="s">
        <v>246</v>
      </c>
      <c r="E131" s="62" t="s">
        <v>66</v>
      </c>
      <c r="F131" s="59" t="s">
        <v>118</v>
      </c>
      <c r="G131" s="62" t="n">
        <v>456</v>
      </c>
      <c r="H131" s="61" t="n">
        <v>48.16</v>
      </c>
    </row>
    <row r="132" customFormat="false" ht="18.75" hidden="false" customHeight="false" outlineLevel="0" collapsed="false">
      <c r="B132" s="153" t="n">
        <v>120</v>
      </c>
      <c r="C132" s="63" t="s">
        <v>76</v>
      </c>
      <c r="D132" s="54" t="s">
        <v>51</v>
      </c>
      <c r="E132" s="52" t="s">
        <v>77</v>
      </c>
      <c r="F132" s="59" t="s">
        <v>67</v>
      </c>
      <c r="G132" s="59" t="n">
        <v>395</v>
      </c>
      <c r="H132" s="55" t="n">
        <v>48.18</v>
      </c>
    </row>
    <row r="133" customFormat="false" ht="18.75" hidden="false" customHeight="false" outlineLevel="0" collapsed="false">
      <c r="B133" s="153" t="n">
        <v>121</v>
      </c>
      <c r="C133" s="53" t="s">
        <v>220</v>
      </c>
      <c r="D133" s="65" t="s">
        <v>51</v>
      </c>
      <c r="E133" s="52" t="s">
        <v>81</v>
      </c>
      <c r="F133" s="52" t="s">
        <v>214</v>
      </c>
      <c r="G133" s="52" t="n">
        <v>615</v>
      </c>
      <c r="H133" s="61" t="n">
        <v>48.22</v>
      </c>
    </row>
    <row r="134" customFormat="false" ht="18.75" hidden="false" customHeight="false" outlineLevel="0" collapsed="false">
      <c r="B134" s="153" t="n">
        <v>122</v>
      </c>
      <c r="C134" s="64" t="s">
        <v>180</v>
      </c>
      <c r="D134" s="65" t="s">
        <v>51</v>
      </c>
      <c r="E134" s="52" t="s">
        <v>58</v>
      </c>
      <c r="F134" s="62" t="s">
        <v>176</v>
      </c>
      <c r="G134" s="62" t="n">
        <v>477</v>
      </c>
      <c r="H134" s="55" t="n">
        <v>48.25</v>
      </c>
    </row>
    <row r="135" customFormat="false" ht="18.75" hidden="false" customHeight="false" outlineLevel="0" collapsed="false">
      <c r="B135" s="153" t="n">
        <v>123</v>
      </c>
      <c r="C135" s="56" t="s">
        <v>151</v>
      </c>
      <c r="D135" s="54" t="s">
        <v>246</v>
      </c>
      <c r="E135" s="52" t="s">
        <v>77</v>
      </c>
      <c r="F135" s="59" t="s">
        <v>118</v>
      </c>
      <c r="G135" s="62" t="n">
        <v>392</v>
      </c>
      <c r="H135" s="55" t="n">
        <v>48.28</v>
      </c>
    </row>
    <row r="136" customFormat="false" ht="18.75" hidden="false" customHeight="false" outlineLevel="0" collapsed="false">
      <c r="B136" s="153" t="n">
        <v>124</v>
      </c>
      <c r="C136" s="64" t="s">
        <v>78</v>
      </c>
      <c r="D136" s="54" t="s">
        <v>51</v>
      </c>
      <c r="E136" s="62" t="s">
        <v>60</v>
      </c>
      <c r="F136" s="62" t="s">
        <v>67</v>
      </c>
      <c r="G136" s="52" t="n">
        <v>542</v>
      </c>
      <c r="H136" s="61" t="n">
        <v>48.35</v>
      </c>
    </row>
    <row r="137" customFormat="false" ht="18.75" hidden="false" customHeight="false" outlineLevel="0" collapsed="false">
      <c r="B137" s="153" t="n">
        <v>125</v>
      </c>
      <c r="C137" s="92" t="s">
        <v>255</v>
      </c>
      <c r="D137" s="65" t="s">
        <v>246</v>
      </c>
      <c r="E137" s="52" t="s">
        <v>111</v>
      </c>
      <c r="F137" s="62" t="s">
        <v>86</v>
      </c>
      <c r="G137" s="62" t="n">
        <v>420</v>
      </c>
      <c r="H137" s="55" t="n">
        <v>48.37</v>
      </c>
    </row>
    <row r="138" customFormat="false" ht="18.75" hidden="false" customHeight="false" outlineLevel="0" collapsed="false">
      <c r="B138" s="153" t="n">
        <v>126</v>
      </c>
      <c r="C138" s="92" t="s">
        <v>209</v>
      </c>
      <c r="D138" s="54" t="s">
        <v>51</v>
      </c>
      <c r="E138" s="62" t="s">
        <v>210</v>
      </c>
      <c r="F138" s="62" t="s">
        <v>203</v>
      </c>
      <c r="G138" s="62" t="n">
        <v>401</v>
      </c>
      <c r="H138" s="61" t="n">
        <v>48.46</v>
      </c>
    </row>
    <row r="139" customFormat="false" ht="18.75" hidden="false" customHeight="false" outlineLevel="0" collapsed="false">
      <c r="B139" s="153" t="n">
        <v>127</v>
      </c>
      <c r="C139" s="92" t="s">
        <v>245</v>
      </c>
      <c r="D139" s="54" t="s">
        <v>246</v>
      </c>
      <c r="E139" s="62" t="s">
        <v>55</v>
      </c>
      <c r="F139" s="62" t="s">
        <v>53</v>
      </c>
      <c r="G139" s="62" t="n">
        <v>497</v>
      </c>
      <c r="H139" s="55" t="n">
        <v>48.47</v>
      </c>
    </row>
    <row r="140" customFormat="false" ht="18.75" hidden="false" customHeight="false" outlineLevel="0" collapsed="false">
      <c r="B140" s="153" t="n">
        <v>128</v>
      </c>
      <c r="C140" s="64" t="s">
        <v>152</v>
      </c>
      <c r="D140" s="54" t="s">
        <v>51</v>
      </c>
      <c r="E140" s="62" t="s">
        <v>60</v>
      </c>
      <c r="F140" s="62" t="s">
        <v>118</v>
      </c>
      <c r="G140" s="52" t="n">
        <v>536</v>
      </c>
      <c r="H140" s="61" t="n">
        <v>49.18</v>
      </c>
    </row>
    <row r="141" customFormat="false" ht="18.75" hidden="false" customHeight="false" outlineLevel="0" collapsed="false">
      <c r="B141" s="153" t="n">
        <v>129</v>
      </c>
      <c r="C141" s="53" t="s">
        <v>79</v>
      </c>
      <c r="D141" s="65" t="s">
        <v>51</v>
      </c>
      <c r="E141" s="62" t="s">
        <v>73</v>
      </c>
      <c r="F141" s="52" t="s">
        <v>67</v>
      </c>
      <c r="G141" s="52" t="n">
        <v>598</v>
      </c>
      <c r="H141" s="61" t="n">
        <v>49.25</v>
      </c>
    </row>
    <row r="142" customFormat="false" ht="18.75" hidden="false" customHeight="false" outlineLevel="0" collapsed="false">
      <c r="B142" s="153" t="n">
        <v>130</v>
      </c>
      <c r="C142" s="64" t="s">
        <v>153</v>
      </c>
      <c r="D142" s="54" t="s">
        <v>51</v>
      </c>
      <c r="E142" s="62" t="s">
        <v>73</v>
      </c>
      <c r="F142" s="62" t="s">
        <v>118</v>
      </c>
      <c r="G142" s="52" t="n">
        <v>535</v>
      </c>
      <c r="H142" s="61" t="n">
        <v>49.25</v>
      </c>
    </row>
    <row r="143" customFormat="false" ht="18.75" hidden="false" customHeight="false" outlineLevel="0" collapsed="false">
      <c r="B143" s="153" t="n">
        <v>131</v>
      </c>
      <c r="C143" s="53" t="s">
        <v>314</v>
      </c>
      <c r="D143" s="65" t="s">
        <v>246</v>
      </c>
      <c r="E143" s="52" t="s">
        <v>133</v>
      </c>
      <c r="F143" s="52" t="s">
        <v>192</v>
      </c>
      <c r="G143" s="52" t="n">
        <v>573</v>
      </c>
      <c r="H143" s="61" t="n">
        <v>49.31</v>
      </c>
    </row>
    <row r="144" customFormat="false" ht="18.75" hidden="false" customHeight="false" outlineLevel="0" collapsed="false">
      <c r="B144" s="153" t="n">
        <v>132</v>
      </c>
      <c r="C144" s="53" t="s">
        <v>61</v>
      </c>
      <c r="D144" s="65" t="s">
        <v>51</v>
      </c>
      <c r="E144" s="62" t="s">
        <v>62</v>
      </c>
      <c r="F144" s="52" t="s">
        <v>53</v>
      </c>
      <c r="G144" s="52" t="n">
        <v>584</v>
      </c>
      <c r="H144" s="61" t="n">
        <v>49.45</v>
      </c>
    </row>
    <row r="145" customFormat="false" ht="18.75" hidden="false" customHeight="false" outlineLevel="0" collapsed="false">
      <c r="B145" s="153" t="n">
        <v>133</v>
      </c>
      <c r="C145" s="63" t="s">
        <v>154</v>
      </c>
      <c r="D145" s="65" t="s">
        <v>51</v>
      </c>
      <c r="E145" s="52" t="s">
        <v>111</v>
      </c>
      <c r="F145" s="59" t="s">
        <v>118</v>
      </c>
      <c r="G145" s="62" t="n">
        <v>413</v>
      </c>
      <c r="H145" s="55" t="n">
        <v>49.57</v>
      </c>
    </row>
    <row r="146" customFormat="false" ht="18.75" hidden="false" customHeight="false" outlineLevel="0" collapsed="false">
      <c r="B146" s="153" t="n">
        <v>134</v>
      </c>
      <c r="C146" s="63" t="s">
        <v>108</v>
      </c>
      <c r="D146" s="65" t="s">
        <v>51</v>
      </c>
      <c r="E146" s="52" t="s">
        <v>111</v>
      </c>
      <c r="F146" s="59" t="s">
        <v>118</v>
      </c>
      <c r="G146" s="62" t="n">
        <v>418</v>
      </c>
      <c r="H146" s="61" t="n">
        <v>50.24</v>
      </c>
    </row>
    <row r="147" customFormat="false" ht="18.75" hidden="false" customHeight="false" outlineLevel="0" collapsed="false">
      <c r="B147" s="153" t="n">
        <v>135</v>
      </c>
      <c r="C147" s="53" t="s">
        <v>198</v>
      </c>
      <c r="D147" s="65" t="s">
        <v>51</v>
      </c>
      <c r="E147" s="62" t="s">
        <v>199</v>
      </c>
      <c r="F147" s="52" t="s">
        <v>192</v>
      </c>
      <c r="G147" s="52" t="n">
        <v>591</v>
      </c>
      <c r="H147" s="61" t="n">
        <v>50.34</v>
      </c>
    </row>
    <row r="148" customFormat="false" ht="18.75" hidden="false" customHeight="false" outlineLevel="0" collapsed="false">
      <c r="B148" s="153" t="n">
        <v>136</v>
      </c>
      <c r="C148" s="53" t="s">
        <v>236</v>
      </c>
      <c r="D148" s="65" t="s">
        <v>51</v>
      </c>
      <c r="E148" s="62" t="s">
        <v>199</v>
      </c>
      <c r="F148" s="52" t="s">
        <v>237</v>
      </c>
      <c r="G148" s="52" t="n">
        <v>590</v>
      </c>
      <c r="H148" s="124" t="n">
        <v>50.45</v>
      </c>
    </row>
    <row r="149" customFormat="false" ht="18.75" hidden="false" customHeight="false" outlineLevel="0" collapsed="false">
      <c r="B149" s="153" t="n">
        <v>137</v>
      </c>
      <c r="C149" s="64" t="s">
        <v>317</v>
      </c>
      <c r="D149" s="54" t="s">
        <v>246</v>
      </c>
      <c r="E149" s="62" t="s">
        <v>81</v>
      </c>
      <c r="F149" s="62" t="s">
        <v>237</v>
      </c>
      <c r="G149" s="52" t="n">
        <v>552</v>
      </c>
      <c r="H149" s="61" t="n">
        <v>51.01</v>
      </c>
    </row>
    <row r="150" customFormat="false" ht="17.25" hidden="false" customHeight="true" outlineLevel="0" collapsed="false">
      <c r="A150" s="50"/>
      <c r="B150" s="153" t="n">
        <v>138</v>
      </c>
      <c r="C150" s="53" t="s">
        <v>200</v>
      </c>
      <c r="D150" s="65" t="s">
        <v>51</v>
      </c>
      <c r="E150" s="52" t="s">
        <v>73</v>
      </c>
      <c r="F150" s="52" t="s">
        <v>192</v>
      </c>
      <c r="G150" s="52" t="n">
        <v>611</v>
      </c>
      <c r="H150" s="61" t="n">
        <v>51.03</v>
      </c>
      <c r="I150" s="50"/>
    </row>
    <row r="151" customFormat="false" ht="18.75" hidden="false" customHeight="false" outlineLevel="0" collapsed="false">
      <c r="B151" s="153" t="n">
        <v>139</v>
      </c>
      <c r="C151" s="63" t="s">
        <v>256</v>
      </c>
      <c r="D151" s="65" t="s">
        <v>246</v>
      </c>
      <c r="E151" s="52" t="s">
        <v>52</v>
      </c>
      <c r="F151" s="59" t="s">
        <v>86</v>
      </c>
      <c r="G151" s="52" t="n">
        <v>490</v>
      </c>
      <c r="H151" s="61" t="n">
        <v>51.07</v>
      </c>
    </row>
    <row r="152" customFormat="false" ht="18.75" hidden="false" customHeight="false" outlineLevel="0" collapsed="false">
      <c r="B152" s="153" t="n">
        <v>140</v>
      </c>
      <c r="C152" s="63" t="s">
        <v>275</v>
      </c>
      <c r="D152" s="54" t="s">
        <v>246</v>
      </c>
      <c r="E152" s="52" t="s">
        <v>58</v>
      </c>
      <c r="F152" s="59" t="s">
        <v>118</v>
      </c>
      <c r="G152" s="52" t="n">
        <v>475</v>
      </c>
      <c r="H152" s="55" t="n">
        <v>51.26</v>
      </c>
    </row>
    <row r="153" customFormat="false" ht="18.75" hidden="false" customHeight="false" outlineLevel="0" collapsed="false">
      <c r="B153" s="153" t="n">
        <v>141</v>
      </c>
      <c r="C153" s="96" t="s">
        <v>257</v>
      </c>
      <c r="D153" s="67" t="s">
        <v>246</v>
      </c>
      <c r="E153" s="68" t="s">
        <v>125</v>
      </c>
      <c r="F153" s="97" t="s">
        <v>86</v>
      </c>
      <c r="G153" s="97" t="n">
        <v>557</v>
      </c>
      <c r="H153" s="55" t="n">
        <v>51.28</v>
      </c>
    </row>
    <row r="154" customFormat="false" ht="18.75" hidden="false" customHeight="false" outlineLevel="0" collapsed="false">
      <c r="B154" s="153" t="n">
        <v>142</v>
      </c>
      <c r="C154" s="66" t="s">
        <v>80</v>
      </c>
      <c r="D154" s="67" t="s">
        <v>51</v>
      </c>
      <c r="E154" s="68" t="s">
        <v>81</v>
      </c>
      <c r="F154" s="68" t="s">
        <v>67</v>
      </c>
      <c r="G154" s="68" t="n">
        <v>619</v>
      </c>
      <c r="H154" s="61" t="n">
        <v>51.56</v>
      </c>
    </row>
    <row r="155" customFormat="false" ht="18.75" hidden="false" customHeight="false" outlineLevel="0" collapsed="false">
      <c r="B155" s="153" t="n">
        <v>143</v>
      </c>
      <c r="C155" s="66" t="s">
        <v>82</v>
      </c>
      <c r="D155" s="67" t="s">
        <v>51</v>
      </c>
      <c r="E155" s="68" t="s">
        <v>81</v>
      </c>
      <c r="F155" s="68" t="s">
        <v>67</v>
      </c>
      <c r="G155" s="68" t="n">
        <v>618</v>
      </c>
      <c r="H155" s="61" t="n">
        <v>52.24</v>
      </c>
    </row>
    <row r="156" customFormat="false" ht="18.75" hidden="false" customHeight="false" outlineLevel="0" collapsed="false">
      <c r="B156" s="153" t="n">
        <v>144</v>
      </c>
      <c r="C156" s="96" t="s">
        <v>315</v>
      </c>
      <c r="D156" s="110" t="s">
        <v>246</v>
      </c>
      <c r="E156" s="58" t="s">
        <v>66</v>
      </c>
      <c r="F156" s="97" t="s">
        <v>192</v>
      </c>
      <c r="G156" s="58" t="n">
        <v>455</v>
      </c>
      <c r="H156" s="55" t="n">
        <v>52.26</v>
      </c>
    </row>
    <row r="157" customFormat="false" ht="18.75" hidden="false" customHeight="false" outlineLevel="0" collapsed="false">
      <c r="B157" s="153" t="n">
        <v>145</v>
      </c>
      <c r="C157" s="66" t="s">
        <v>63</v>
      </c>
      <c r="D157" s="67" t="s">
        <v>51</v>
      </c>
      <c r="E157" s="68" t="s">
        <v>58</v>
      </c>
      <c r="F157" s="68" t="s">
        <v>53</v>
      </c>
      <c r="G157" s="68" t="n">
        <v>469</v>
      </c>
      <c r="H157" s="61" t="n">
        <v>52.26</v>
      </c>
    </row>
    <row r="158" customFormat="false" ht="18.75" hidden="false" customHeight="false" outlineLevel="0" collapsed="false">
      <c r="B158" s="153" t="n">
        <v>146</v>
      </c>
      <c r="C158" s="66" t="s">
        <v>110</v>
      </c>
      <c r="D158" s="67" t="s">
        <v>51</v>
      </c>
      <c r="E158" s="68" t="s">
        <v>111</v>
      </c>
      <c r="F158" s="68" t="s">
        <v>86</v>
      </c>
      <c r="G158" s="68" t="n">
        <v>412</v>
      </c>
      <c r="H158" s="55" t="n">
        <v>53.14</v>
      </c>
    </row>
    <row r="159" customFormat="false" ht="18.75" hidden="false" customHeight="false" outlineLevel="0" collapsed="false">
      <c r="B159" s="153" t="n">
        <v>147</v>
      </c>
      <c r="C159" s="66" t="s">
        <v>276</v>
      </c>
      <c r="D159" s="67" t="s">
        <v>246</v>
      </c>
      <c r="E159" s="68" t="s">
        <v>111</v>
      </c>
      <c r="F159" s="68" t="s">
        <v>118</v>
      </c>
      <c r="G159" s="68" t="n">
        <v>410</v>
      </c>
      <c r="H159" s="61" t="n">
        <v>53.25</v>
      </c>
    </row>
    <row r="160" customFormat="false" ht="18.75" hidden="false" customHeight="false" outlineLevel="0" collapsed="false">
      <c r="B160" s="153" t="n">
        <v>148</v>
      </c>
      <c r="C160" s="109" t="s">
        <v>277</v>
      </c>
      <c r="D160" s="110" t="s">
        <v>246</v>
      </c>
      <c r="E160" s="58" t="s">
        <v>55</v>
      </c>
      <c r="F160" s="58" t="s">
        <v>118</v>
      </c>
      <c r="G160" s="58" t="n">
        <v>499</v>
      </c>
      <c r="H160" s="61" t="n">
        <v>53.26</v>
      </c>
    </row>
    <row r="161" customFormat="false" ht="15.75" hidden="false" customHeight="false" outlineLevel="0" collapsed="false">
      <c r="B161" s="153" t="n">
        <v>149</v>
      </c>
      <c r="C161" s="96" t="s">
        <v>258</v>
      </c>
      <c r="D161" s="111" t="s">
        <v>246</v>
      </c>
      <c r="E161" s="58" t="s">
        <v>94</v>
      </c>
      <c r="F161" s="97" t="s">
        <v>86</v>
      </c>
      <c r="G161" s="68" t="n">
        <v>402</v>
      </c>
      <c r="H161" s="61" t="n">
        <v>53.39</v>
      </c>
    </row>
    <row r="162" customFormat="false" ht="18.75" hidden="false" customHeight="false" outlineLevel="0" collapsed="false">
      <c r="B162" s="153" t="n">
        <v>150</v>
      </c>
      <c r="C162" s="66" t="s">
        <v>259</v>
      </c>
      <c r="D162" s="110" t="s">
        <v>246</v>
      </c>
      <c r="E162" s="58" t="s">
        <v>125</v>
      </c>
      <c r="F162" s="68" t="s">
        <v>86</v>
      </c>
      <c r="G162" s="68" t="n">
        <v>556</v>
      </c>
      <c r="H162" s="61" t="n">
        <v>53.5</v>
      </c>
    </row>
    <row r="163" customFormat="false" ht="18.75" hidden="false" customHeight="false" outlineLevel="0" collapsed="false">
      <c r="B163" s="153" t="n">
        <v>151</v>
      </c>
      <c r="C163" s="66" t="s">
        <v>260</v>
      </c>
      <c r="D163" s="110" t="s">
        <v>246</v>
      </c>
      <c r="E163" s="58" t="s">
        <v>261</v>
      </c>
      <c r="F163" s="68" t="s">
        <v>86</v>
      </c>
      <c r="G163" s="68" t="n">
        <v>428</v>
      </c>
      <c r="H163" s="61" t="n">
        <v>53.51</v>
      </c>
    </row>
    <row r="164" customFormat="false" ht="18.75" hidden="false" customHeight="false" outlineLevel="0" collapsed="false">
      <c r="B164" s="153" t="n">
        <v>152</v>
      </c>
      <c r="C164" s="109" t="s">
        <v>278</v>
      </c>
      <c r="D164" s="110" t="s">
        <v>246</v>
      </c>
      <c r="E164" s="58" t="s">
        <v>125</v>
      </c>
      <c r="F164" s="58" t="s">
        <v>118</v>
      </c>
      <c r="G164" s="68" t="n">
        <v>554</v>
      </c>
      <c r="H164" s="55" t="n">
        <v>53.56</v>
      </c>
    </row>
    <row r="165" customFormat="false" ht="18.75" hidden="false" customHeight="false" outlineLevel="0" collapsed="false">
      <c r="B165" s="153" t="n">
        <v>153</v>
      </c>
      <c r="C165" s="66" t="s">
        <v>224</v>
      </c>
      <c r="D165" s="67" t="s">
        <v>51</v>
      </c>
      <c r="E165" s="68" t="s">
        <v>111</v>
      </c>
      <c r="F165" s="123" t="s">
        <v>222</v>
      </c>
      <c r="G165" s="68" t="n">
        <v>422</v>
      </c>
      <c r="H165" s="55" t="n">
        <v>54.52</v>
      </c>
    </row>
    <row r="166" customFormat="false" ht="18.75" hidden="false" customHeight="false" outlineLevel="0" collapsed="false">
      <c r="B166" s="153" t="n">
        <v>154</v>
      </c>
      <c r="C166" s="66" t="s">
        <v>112</v>
      </c>
      <c r="D166" s="67" t="s">
        <v>51</v>
      </c>
      <c r="E166" s="68" t="s">
        <v>58</v>
      </c>
      <c r="F166" s="68" t="s">
        <v>86</v>
      </c>
      <c r="G166" s="94" t="n">
        <v>483</v>
      </c>
      <c r="H166" s="95" t="n">
        <v>55.08</v>
      </c>
    </row>
    <row r="167" customFormat="false" ht="18.75" hidden="false" customHeight="false" outlineLevel="0" collapsed="false">
      <c r="B167" s="153" t="n">
        <v>155</v>
      </c>
      <c r="C167" s="118" t="s">
        <v>189</v>
      </c>
      <c r="D167" s="67" t="s">
        <v>51</v>
      </c>
      <c r="E167" s="68" t="s">
        <v>58</v>
      </c>
      <c r="F167" s="97" t="s">
        <v>183</v>
      </c>
      <c r="G167" s="94" t="n">
        <v>482</v>
      </c>
      <c r="H167" s="95" t="n">
        <v>55.16</v>
      </c>
    </row>
    <row r="168" customFormat="false" ht="18.75" hidden="false" customHeight="false" outlineLevel="0" collapsed="false">
      <c r="B168" s="153" t="n">
        <v>156</v>
      </c>
      <c r="C168" s="96" t="s">
        <v>155</v>
      </c>
      <c r="D168" s="67" t="s">
        <v>51</v>
      </c>
      <c r="E168" s="68" t="s">
        <v>58</v>
      </c>
      <c r="F168" s="108" t="s">
        <v>118</v>
      </c>
      <c r="G168" s="68" t="n">
        <v>480</v>
      </c>
      <c r="H168" s="61" t="n">
        <v>55.46</v>
      </c>
    </row>
    <row r="169" customFormat="false" ht="18.75" hidden="false" customHeight="false" outlineLevel="0" collapsed="false">
      <c r="B169" s="153" t="n">
        <v>157</v>
      </c>
      <c r="C169" s="96" t="s">
        <v>113</v>
      </c>
      <c r="D169" s="67" t="s">
        <v>51</v>
      </c>
      <c r="E169" s="68" t="s">
        <v>58</v>
      </c>
      <c r="F169" s="97" t="s">
        <v>86</v>
      </c>
      <c r="G169" s="58" t="n">
        <v>478</v>
      </c>
      <c r="H169" s="61" t="n">
        <v>55.55</v>
      </c>
    </row>
    <row r="170" customFormat="false" ht="18.75" hidden="false" customHeight="false" outlineLevel="0" collapsed="false">
      <c r="B170" s="153" t="n">
        <v>158</v>
      </c>
      <c r="C170" s="96" t="s">
        <v>156</v>
      </c>
      <c r="D170" s="67" t="s">
        <v>51</v>
      </c>
      <c r="E170" s="68" t="s">
        <v>58</v>
      </c>
      <c r="F170" s="97" t="s">
        <v>118</v>
      </c>
      <c r="G170" s="58" t="n">
        <v>476</v>
      </c>
      <c r="H170" s="61" t="n">
        <v>55.56</v>
      </c>
    </row>
    <row r="171" customFormat="false" ht="18.75" hidden="false" customHeight="false" outlineLevel="0" collapsed="false">
      <c r="B171" s="153" t="n">
        <v>159</v>
      </c>
      <c r="C171" s="63" t="s">
        <v>279</v>
      </c>
      <c r="D171" s="65" t="s">
        <v>246</v>
      </c>
      <c r="E171" s="52" t="s">
        <v>58</v>
      </c>
      <c r="F171" s="59" t="s">
        <v>118</v>
      </c>
      <c r="G171" s="62" t="n">
        <v>473</v>
      </c>
      <c r="H171" s="61" t="n">
        <v>56.19</v>
      </c>
    </row>
    <row r="172" customFormat="false" ht="18.75" hidden="false" customHeight="false" outlineLevel="0" collapsed="false">
      <c r="B172" s="153" t="n">
        <v>160</v>
      </c>
      <c r="C172" s="118" t="s">
        <v>248</v>
      </c>
      <c r="D172" s="67" t="s">
        <v>246</v>
      </c>
      <c r="E172" s="68" t="s">
        <v>58</v>
      </c>
      <c r="F172" s="97" t="s">
        <v>67</v>
      </c>
      <c r="G172" s="68" t="n">
        <v>472</v>
      </c>
      <c r="H172" s="55" t="n">
        <v>56.37</v>
      </c>
    </row>
    <row r="173" customFormat="false" ht="18.75" hidden="false" customHeight="false" outlineLevel="0" collapsed="false">
      <c r="B173" s="153" t="n">
        <v>161</v>
      </c>
      <c r="C173" s="96" t="s">
        <v>249</v>
      </c>
      <c r="D173" s="67" t="s">
        <v>246</v>
      </c>
      <c r="E173" s="68" t="s">
        <v>58</v>
      </c>
      <c r="F173" s="97" t="s">
        <v>67</v>
      </c>
      <c r="G173" s="68" t="n">
        <v>470</v>
      </c>
      <c r="H173" s="61" t="n">
        <v>56.44</v>
      </c>
    </row>
    <row r="174" customFormat="false" ht="18.75" hidden="false" customHeight="false" outlineLevel="0" collapsed="false">
      <c r="B174" s="153" t="n">
        <v>162</v>
      </c>
      <c r="C174" s="96" t="s">
        <v>304</v>
      </c>
      <c r="D174" s="135" t="s">
        <v>246</v>
      </c>
      <c r="E174" s="58" t="s">
        <v>100</v>
      </c>
      <c r="F174" s="97" t="s">
        <v>176</v>
      </c>
      <c r="G174" s="97" t="n">
        <v>435</v>
      </c>
      <c r="H174" s="55" t="n">
        <v>56.46</v>
      </c>
    </row>
    <row r="175" customFormat="false" ht="18.75" hidden="false" customHeight="false" outlineLevel="0" collapsed="false">
      <c r="B175" s="153" t="n">
        <v>163</v>
      </c>
      <c r="C175" s="66" t="s">
        <v>83</v>
      </c>
      <c r="D175" s="67" t="s">
        <v>51</v>
      </c>
      <c r="E175" s="58" t="s">
        <v>73</v>
      </c>
      <c r="F175" s="68" t="s">
        <v>67</v>
      </c>
      <c r="G175" s="68" t="n">
        <v>599</v>
      </c>
      <c r="H175" s="61" t="n">
        <v>56.57</v>
      </c>
    </row>
    <row r="176" customFormat="false" ht="18.75" hidden="false" customHeight="false" outlineLevel="0" collapsed="false">
      <c r="B176" s="153" t="n">
        <v>164</v>
      </c>
      <c r="C176" s="109" t="s">
        <v>157</v>
      </c>
      <c r="D176" s="110" t="s">
        <v>51</v>
      </c>
      <c r="E176" s="58" t="s">
        <v>60</v>
      </c>
      <c r="F176" s="58" t="s">
        <v>118</v>
      </c>
      <c r="G176" s="68" t="n">
        <v>540</v>
      </c>
      <c r="H176" s="61" t="n">
        <v>57.12</v>
      </c>
    </row>
    <row r="177" customFormat="false" ht="18.75" hidden="false" customHeight="false" outlineLevel="0" collapsed="false">
      <c r="B177" s="153" t="n">
        <v>165</v>
      </c>
      <c r="C177" s="66" t="s">
        <v>114</v>
      </c>
      <c r="D177" s="67" t="s">
        <v>51</v>
      </c>
      <c r="E177" s="58" t="s">
        <v>73</v>
      </c>
      <c r="F177" s="68" t="s">
        <v>86</v>
      </c>
      <c r="G177" s="68" t="n">
        <v>596</v>
      </c>
      <c r="H177" s="61" t="n">
        <v>58.27</v>
      </c>
    </row>
    <row r="178" customFormat="false" ht="18.75" hidden="false" customHeight="false" outlineLevel="0" collapsed="false">
      <c r="B178" s="153" t="n">
        <v>166</v>
      </c>
      <c r="C178" s="66" t="s">
        <v>225</v>
      </c>
      <c r="D178" s="67" t="s">
        <v>51</v>
      </c>
      <c r="E178" s="68" t="s">
        <v>111</v>
      </c>
      <c r="F178" s="68" t="s">
        <v>222</v>
      </c>
      <c r="G178" s="68" t="n">
        <v>415</v>
      </c>
      <c r="H178" s="61" t="n">
        <v>58.55</v>
      </c>
    </row>
    <row r="179" customFormat="false" ht="18.75" hidden="false" customHeight="false" outlineLevel="0" collapsed="false">
      <c r="B179" s="153" t="n">
        <v>167</v>
      </c>
      <c r="C179" s="118" t="s">
        <v>262</v>
      </c>
      <c r="D179" s="110" t="s">
        <v>246</v>
      </c>
      <c r="E179" s="68" t="s">
        <v>52</v>
      </c>
      <c r="F179" s="97" t="s">
        <v>86</v>
      </c>
      <c r="G179" s="58" t="n">
        <v>491</v>
      </c>
      <c r="H179" s="55" t="s">
        <v>239</v>
      </c>
    </row>
    <row r="180" customFormat="false" ht="18.75" hidden="false" customHeight="false" outlineLevel="0" collapsed="false">
      <c r="B180" s="153" t="n">
        <v>168</v>
      </c>
      <c r="C180" s="66" t="s">
        <v>238</v>
      </c>
      <c r="D180" s="67" t="s">
        <v>51</v>
      </c>
      <c r="E180" s="58" t="s">
        <v>199</v>
      </c>
      <c r="F180" s="68" t="s">
        <v>237</v>
      </c>
      <c r="G180" s="68" t="n">
        <v>592</v>
      </c>
      <c r="H180" s="61" t="s">
        <v>239</v>
      </c>
    </row>
    <row r="181" customFormat="false" ht="18.75" hidden="false" customHeight="false" outlineLevel="0" collapsed="false">
      <c r="B181" s="153" t="n">
        <v>169</v>
      </c>
      <c r="C181" s="66" t="s">
        <v>230</v>
      </c>
      <c r="D181" s="67" t="s">
        <v>51</v>
      </c>
      <c r="E181" s="58" t="s">
        <v>199</v>
      </c>
      <c r="F181" s="68" t="s">
        <v>228</v>
      </c>
      <c r="G181" s="68" t="n">
        <v>589</v>
      </c>
      <c r="H181" s="55" t="n">
        <v>49.31</v>
      </c>
    </row>
    <row r="182" customFormat="false" ht="18.75" hidden="false" customHeight="false" outlineLevel="0" collapsed="false">
      <c r="B182" s="153" t="n">
        <v>170</v>
      </c>
      <c r="C182" s="66" t="s">
        <v>280</v>
      </c>
      <c r="D182" s="67" t="s">
        <v>246</v>
      </c>
      <c r="E182" s="68" t="s">
        <v>92</v>
      </c>
      <c r="F182" s="68" t="s">
        <v>118</v>
      </c>
      <c r="G182" s="68" t="n">
        <v>624</v>
      </c>
      <c r="H182" s="61" t="s">
        <v>281</v>
      </c>
    </row>
    <row r="183" customFormat="false" ht="18.75" hidden="false" customHeight="false" outlineLevel="0" collapsed="false">
      <c r="B183" s="153" t="n">
        <v>171</v>
      </c>
      <c r="C183" s="66" t="s">
        <v>282</v>
      </c>
      <c r="D183" s="67" t="s">
        <v>246</v>
      </c>
      <c r="E183" s="68" t="s">
        <v>92</v>
      </c>
      <c r="F183" s="68" t="s">
        <v>118</v>
      </c>
      <c r="G183" s="68" t="n">
        <v>623</v>
      </c>
      <c r="H183" s="61" t="s">
        <v>283</v>
      </c>
    </row>
    <row r="184" customFormat="false" ht="18.75" hidden="false" customHeight="false" outlineLevel="0" collapsed="false">
      <c r="B184" s="153" t="n">
        <v>172</v>
      </c>
      <c r="C184" s="66" t="s">
        <v>284</v>
      </c>
      <c r="D184" s="110" t="s">
        <v>246</v>
      </c>
      <c r="E184" s="58" t="s">
        <v>261</v>
      </c>
      <c r="F184" s="68" t="s">
        <v>118</v>
      </c>
      <c r="G184" s="68" t="n">
        <v>434</v>
      </c>
      <c r="H184" s="55" t="s">
        <v>285</v>
      </c>
    </row>
    <row r="185" customFormat="false" ht="18.75" hidden="false" customHeight="false" outlineLevel="0" collapsed="false">
      <c r="B185" s="153" t="n">
        <v>173</v>
      </c>
      <c r="C185" s="66" t="s">
        <v>286</v>
      </c>
      <c r="D185" s="110" t="s">
        <v>246</v>
      </c>
      <c r="E185" s="58" t="s">
        <v>261</v>
      </c>
      <c r="F185" s="68" t="s">
        <v>118</v>
      </c>
      <c r="G185" s="58" t="n">
        <v>432</v>
      </c>
      <c r="H185" s="55" t="s">
        <v>287</v>
      </c>
    </row>
    <row r="186" customFormat="false" ht="18.75" hidden="false" customHeight="false" outlineLevel="0" collapsed="false">
      <c r="B186" s="153" t="n">
        <v>174</v>
      </c>
      <c r="C186" s="66" t="s">
        <v>288</v>
      </c>
      <c r="D186" s="110" t="s">
        <v>246</v>
      </c>
      <c r="E186" s="58" t="s">
        <v>261</v>
      </c>
      <c r="F186" s="68" t="s">
        <v>118</v>
      </c>
      <c r="G186" s="68" t="n">
        <v>430</v>
      </c>
      <c r="H186" s="55" t="s">
        <v>234</v>
      </c>
    </row>
    <row r="187" customFormat="false" ht="18.75" hidden="false" customHeight="false" outlineLevel="0" collapsed="false">
      <c r="B187" s="153" t="n">
        <v>175</v>
      </c>
      <c r="C187" s="121" t="s">
        <v>231</v>
      </c>
      <c r="D187" s="110" t="s">
        <v>51</v>
      </c>
      <c r="E187" s="58" t="s">
        <v>100</v>
      </c>
      <c r="F187" s="58" t="s">
        <v>228</v>
      </c>
      <c r="G187" s="58" t="n">
        <v>439</v>
      </c>
      <c r="H187" s="61" t="s">
        <v>232</v>
      </c>
    </row>
    <row r="188" customFormat="false" ht="18.75" hidden="false" customHeight="false" outlineLevel="0" collapsed="false">
      <c r="B188" s="153" t="n">
        <v>176</v>
      </c>
      <c r="C188" s="130" t="s">
        <v>263</v>
      </c>
      <c r="D188" s="131" t="s">
        <v>246</v>
      </c>
      <c r="E188" s="58" t="s">
        <v>73</v>
      </c>
      <c r="F188" s="58" t="s">
        <v>86</v>
      </c>
      <c r="G188" s="58" t="n">
        <v>533</v>
      </c>
      <c r="H188" s="61" t="s">
        <v>264</v>
      </c>
    </row>
    <row r="189" customFormat="false" ht="18.75" hidden="false" customHeight="false" outlineLevel="0" collapsed="false">
      <c r="B189" s="153" t="n">
        <v>177</v>
      </c>
      <c r="C189" s="66" t="s">
        <v>265</v>
      </c>
      <c r="D189" s="67" t="s">
        <v>246</v>
      </c>
      <c r="E189" s="68" t="s">
        <v>111</v>
      </c>
      <c r="F189" s="68" t="s">
        <v>86</v>
      </c>
      <c r="G189" s="68" t="n">
        <v>411</v>
      </c>
      <c r="H189" s="61" t="s">
        <v>266</v>
      </c>
    </row>
    <row r="190" customFormat="false" ht="18.75" hidden="false" customHeight="false" outlineLevel="0" collapsed="false">
      <c r="B190" s="153" t="n">
        <v>178</v>
      </c>
      <c r="C190" s="66" t="s">
        <v>289</v>
      </c>
      <c r="D190" s="110" t="s">
        <v>246</v>
      </c>
      <c r="E190" s="58" t="s">
        <v>261</v>
      </c>
      <c r="F190" s="68" t="s">
        <v>118</v>
      </c>
      <c r="G190" s="58" t="n">
        <v>429</v>
      </c>
      <c r="H190" s="61" t="s">
        <v>290</v>
      </c>
    </row>
    <row r="191" customFormat="false" ht="15.75" hidden="false" customHeight="false" outlineLevel="0" collapsed="false">
      <c r="B191" s="153" t="n">
        <v>179</v>
      </c>
      <c r="C191" s="121" t="s">
        <v>291</v>
      </c>
      <c r="D191" s="111" t="s">
        <v>246</v>
      </c>
      <c r="E191" s="68" t="s">
        <v>292</v>
      </c>
      <c r="F191" s="58" t="s">
        <v>118</v>
      </c>
      <c r="G191" s="111" t="n">
        <v>424</v>
      </c>
      <c r="H191" s="61" t="s">
        <v>293</v>
      </c>
    </row>
    <row r="192" customFormat="false" ht="15.75" hidden="false" customHeight="false" outlineLevel="0" collapsed="false">
      <c r="B192" s="153" t="n">
        <v>180</v>
      </c>
      <c r="C192" s="66" t="s">
        <v>305</v>
      </c>
      <c r="D192" s="111" t="s">
        <v>246</v>
      </c>
      <c r="E192" s="68" t="s">
        <v>292</v>
      </c>
      <c r="F192" s="68" t="s">
        <v>176</v>
      </c>
      <c r="G192" s="68" t="n">
        <v>423</v>
      </c>
      <c r="H192" s="61" t="s">
        <v>306</v>
      </c>
    </row>
    <row r="193" customFormat="false" ht="18.75" hidden="false" customHeight="false" outlineLevel="0" collapsed="false">
      <c r="B193" s="153"/>
      <c r="C193" s="66" t="s">
        <v>115</v>
      </c>
      <c r="D193" s="67" t="s">
        <v>51</v>
      </c>
      <c r="E193" s="58" t="s">
        <v>62</v>
      </c>
      <c r="F193" s="68" t="s">
        <v>86</v>
      </c>
      <c r="G193" s="68" t="n">
        <v>575</v>
      </c>
      <c r="H193" s="61"/>
    </row>
    <row r="194" customFormat="false" ht="15.75" hidden="false" customHeight="false" outlineLevel="0" collapsed="false">
      <c r="B194" s="153"/>
      <c r="C194" s="96" t="s">
        <v>158</v>
      </c>
      <c r="D194" s="111" t="s">
        <v>51</v>
      </c>
      <c r="E194" s="58" t="s">
        <v>94</v>
      </c>
      <c r="F194" s="97" t="s">
        <v>118</v>
      </c>
      <c r="G194" s="68" t="n">
        <v>407</v>
      </c>
      <c r="H194" s="55"/>
    </row>
    <row r="195" customFormat="false" ht="15.75" hidden="false" customHeight="false" outlineLevel="0" collapsed="false">
      <c r="B195" s="153"/>
      <c r="C195" s="96" t="s">
        <v>159</v>
      </c>
      <c r="D195" s="111" t="s">
        <v>51</v>
      </c>
      <c r="E195" s="58" t="s">
        <v>94</v>
      </c>
      <c r="F195" s="97" t="s">
        <v>118</v>
      </c>
      <c r="G195" s="58" t="n">
        <v>409</v>
      </c>
      <c r="H195" s="61"/>
    </row>
    <row r="196" customFormat="false" ht="18.75" hidden="false" customHeight="false" outlineLevel="0" collapsed="false">
      <c r="B196" s="153"/>
      <c r="C196" s="92" t="s">
        <v>160</v>
      </c>
      <c r="D196" s="65" t="s">
        <v>51</v>
      </c>
      <c r="E196" s="68" t="s">
        <v>111</v>
      </c>
      <c r="F196" s="62" t="s">
        <v>118</v>
      </c>
      <c r="G196" s="62" t="n">
        <v>417</v>
      </c>
      <c r="H196" s="61"/>
    </row>
    <row r="197" customFormat="false" ht="18.75" hidden="false" customHeight="false" outlineLevel="0" collapsed="false">
      <c r="A197" s="50"/>
      <c r="B197" s="153"/>
      <c r="C197" s="64" t="s">
        <v>161</v>
      </c>
      <c r="D197" s="65" t="s">
        <v>51</v>
      </c>
      <c r="E197" s="52" t="s">
        <v>111</v>
      </c>
      <c r="F197" s="62" t="s">
        <v>118</v>
      </c>
      <c r="G197" s="62" t="n">
        <v>419</v>
      </c>
      <c r="H197" s="61"/>
    </row>
    <row r="198" customFormat="false" ht="18.75" hidden="false" customHeight="false" outlineLevel="0" collapsed="false">
      <c r="B198" s="153"/>
      <c r="C198" s="53" t="s">
        <v>162</v>
      </c>
      <c r="D198" s="54" t="s">
        <v>51</v>
      </c>
      <c r="E198" s="62" t="s">
        <v>100</v>
      </c>
      <c r="F198" s="62" t="s">
        <v>118</v>
      </c>
      <c r="G198" s="52" t="n">
        <v>437</v>
      </c>
      <c r="H198" s="61"/>
    </row>
    <row r="199" customFormat="false" ht="18.75" hidden="false" customHeight="false" outlineLevel="0" collapsed="false">
      <c r="B199" s="153"/>
      <c r="C199" s="63" t="s">
        <v>163</v>
      </c>
      <c r="D199" s="54" t="s">
        <v>51</v>
      </c>
      <c r="E199" s="62" t="s">
        <v>70</v>
      </c>
      <c r="F199" s="59" t="s">
        <v>118</v>
      </c>
      <c r="G199" s="59" t="n">
        <v>450</v>
      </c>
      <c r="H199" s="61"/>
    </row>
    <row r="200" customFormat="false" ht="15.75" hidden="false" customHeight="false" outlineLevel="0" collapsed="false">
      <c r="A200" s="50"/>
      <c r="B200" s="153"/>
      <c r="C200" s="53" t="s">
        <v>294</v>
      </c>
      <c r="D200" s="93" t="s">
        <v>246</v>
      </c>
      <c r="E200" s="52" t="s">
        <v>292</v>
      </c>
      <c r="F200" s="52" t="s">
        <v>118</v>
      </c>
      <c r="G200" s="52" t="n">
        <v>425</v>
      </c>
      <c r="H200" s="61" t="s">
        <v>295</v>
      </c>
    </row>
    <row r="201" customFormat="false" ht="21" hidden="false" customHeight="true" outlineLevel="0" collapsed="false">
      <c r="B201" s="153"/>
      <c r="C201" s="53" t="s">
        <v>164</v>
      </c>
      <c r="D201" s="54" t="s">
        <v>51</v>
      </c>
      <c r="E201" s="62" t="s">
        <v>55</v>
      </c>
      <c r="F201" s="80" t="s">
        <v>118</v>
      </c>
      <c r="G201" s="52" t="n">
        <v>487</v>
      </c>
      <c r="H201" s="61"/>
    </row>
    <row r="202" customFormat="false" ht="21" hidden="false" customHeight="true" outlineLevel="0" collapsed="false">
      <c r="B202" s="153"/>
      <c r="C202" s="64" t="s">
        <v>165</v>
      </c>
      <c r="D202" s="54" t="s">
        <v>51</v>
      </c>
      <c r="E202" s="52" t="s">
        <v>52</v>
      </c>
      <c r="F202" s="62" t="s">
        <v>118</v>
      </c>
      <c r="G202" s="62" t="n">
        <v>492</v>
      </c>
      <c r="H202" s="61"/>
    </row>
    <row r="203" customFormat="false" ht="21" hidden="false" customHeight="true" outlineLevel="0" collapsed="false">
      <c r="B203" s="153"/>
      <c r="C203" s="53" t="s">
        <v>250</v>
      </c>
      <c r="D203" s="65" t="s">
        <v>246</v>
      </c>
      <c r="E203" s="52" t="s">
        <v>81</v>
      </c>
      <c r="F203" s="52" t="s">
        <v>67</v>
      </c>
      <c r="G203" s="52" t="n">
        <v>617</v>
      </c>
      <c r="H203" s="61"/>
    </row>
    <row r="204" customFormat="false" ht="21" hidden="false" customHeight="true" outlineLevel="0" collapsed="false">
      <c r="B204" s="153"/>
      <c r="C204" s="77" t="s">
        <v>267</v>
      </c>
      <c r="D204" s="83" t="s">
        <v>246</v>
      </c>
      <c r="E204" s="62" t="s">
        <v>70</v>
      </c>
      <c r="F204" s="62" t="s">
        <v>86</v>
      </c>
      <c r="G204" s="132" t="n">
        <v>454</v>
      </c>
      <c r="H204" s="90"/>
    </row>
    <row r="205" customFormat="false" ht="21" hidden="false" customHeight="true" outlineLevel="0" collapsed="false">
      <c r="B205" s="153"/>
      <c r="C205" s="53" t="s">
        <v>296</v>
      </c>
      <c r="D205" s="54" t="s">
        <v>246</v>
      </c>
      <c r="E205" s="62" t="s">
        <v>261</v>
      </c>
      <c r="F205" s="59" t="s">
        <v>118</v>
      </c>
      <c r="G205" s="59" t="n">
        <v>427</v>
      </c>
      <c r="H205" s="61"/>
    </row>
    <row r="206" customFormat="false" ht="18.75" hidden="false" customHeight="false" outlineLevel="0" collapsed="false">
      <c r="B206" s="153"/>
      <c r="C206" s="53" t="s">
        <v>166</v>
      </c>
      <c r="D206" s="54" t="s">
        <v>51</v>
      </c>
      <c r="E206" s="52" t="s">
        <v>52</v>
      </c>
      <c r="F206" s="52" t="s">
        <v>118</v>
      </c>
      <c r="G206" s="52" t="n">
        <v>493</v>
      </c>
      <c r="H206" s="61"/>
    </row>
    <row r="207" customFormat="false" ht="18.75" hidden="false" customHeight="false" outlineLevel="0" collapsed="false">
      <c r="B207" s="153"/>
      <c r="C207" s="92" t="s">
        <v>167</v>
      </c>
      <c r="D207" s="54" t="s">
        <v>51</v>
      </c>
      <c r="E207" s="52" t="s">
        <v>52</v>
      </c>
      <c r="F207" s="62" t="s">
        <v>118</v>
      </c>
      <c r="G207" s="62" t="n">
        <v>496</v>
      </c>
      <c r="H207" s="55"/>
    </row>
    <row r="208" customFormat="false" ht="18.75" hidden="false" customHeight="false" outlineLevel="0" collapsed="false">
      <c r="B208" s="153"/>
      <c r="C208" s="64" t="s">
        <v>168</v>
      </c>
      <c r="D208" s="54" t="s">
        <v>51</v>
      </c>
      <c r="E208" s="62" t="s">
        <v>169</v>
      </c>
      <c r="F208" s="62" t="s">
        <v>118</v>
      </c>
      <c r="G208" s="52" t="n">
        <v>546</v>
      </c>
      <c r="H208" s="61"/>
    </row>
    <row r="209" customFormat="false" ht="18.75" hidden="false" customHeight="false" outlineLevel="0" collapsed="false">
      <c r="B209" s="153"/>
      <c r="C209" s="53" t="s">
        <v>297</v>
      </c>
      <c r="D209" s="54" t="s">
        <v>246</v>
      </c>
      <c r="E209" s="62" t="s">
        <v>261</v>
      </c>
      <c r="F209" s="52" t="s">
        <v>118</v>
      </c>
      <c r="G209" s="52" t="n">
        <v>431</v>
      </c>
      <c r="H209" s="61"/>
    </row>
    <row r="210" customFormat="false" ht="18.75" hidden="false" customHeight="false" outlineLevel="0" collapsed="false">
      <c r="B210" s="153"/>
      <c r="C210" s="56" t="s">
        <v>170</v>
      </c>
      <c r="D210" s="54" t="s">
        <v>51</v>
      </c>
      <c r="E210" s="62" t="s">
        <v>125</v>
      </c>
      <c r="F210" s="59" t="s">
        <v>118</v>
      </c>
      <c r="G210" s="62" t="n">
        <v>560</v>
      </c>
      <c r="H210" s="61"/>
    </row>
    <row r="211" customFormat="false" ht="18.75" hidden="false" customHeight="false" outlineLevel="0" collapsed="false">
      <c r="B211" s="153"/>
      <c r="C211" s="53" t="s">
        <v>171</v>
      </c>
      <c r="D211" s="65" t="s">
        <v>51</v>
      </c>
      <c r="E211" s="52" t="s">
        <v>81</v>
      </c>
      <c r="F211" s="52" t="s">
        <v>118</v>
      </c>
      <c r="G211" s="52" t="n">
        <v>612</v>
      </c>
      <c r="H211" s="61"/>
    </row>
    <row r="212" customFormat="false" ht="18.75" hidden="false" customHeight="false" outlineLevel="0" collapsed="false">
      <c r="B212" s="153"/>
      <c r="C212" s="63" t="s">
        <v>172</v>
      </c>
      <c r="D212" s="54" t="s">
        <v>51</v>
      </c>
      <c r="E212" s="62" t="s">
        <v>81</v>
      </c>
      <c r="F212" s="59" t="s">
        <v>118</v>
      </c>
      <c r="G212" s="62" t="n">
        <v>613</v>
      </c>
      <c r="H212" s="61"/>
    </row>
    <row r="213" customFormat="false" ht="18.75" hidden="false" customHeight="false" outlineLevel="0" collapsed="false">
      <c r="B213" s="153"/>
      <c r="C213" s="53" t="s">
        <v>298</v>
      </c>
      <c r="D213" s="54" t="s">
        <v>246</v>
      </c>
      <c r="E213" s="62" t="s">
        <v>261</v>
      </c>
      <c r="F213" s="52" t="s">
        <v>118</v>
      </c>
      <c r="G213" s="62" t="n">
        <v>433</v>
      </c>
      <c r="H213" s="61"/>
    </row>
    <row r="214" customFormat="false" ht="18.75" hidden="false" customHeight="false" outlineLevel="0" collapsed="false">
      <c r="B214" s="153"/>
      <c r="C214" s="53" t="s">
        <v>173</v>
      </c>
      <c r="D214" s="65" t="s">
        <v>51</v>
      </c>
      <c r="E214" s="52" t="s">
        <v>92</v>
      </c>
      <c r="F214" s="52" t="s">
        <v>118</v>
      </c>
      <c r="G214" s="52" t="n">
        <v>629</v>
      </c>
      <c r="H214" s="61"/>
    </row>
    <row r="215" customFormat="false" ht="18.75" hidden="false" customHeight="false" outlineLevel="0" collapsed="false">
      <c r="B215" s="153"/>
      <c r="C215" s="53" t="s">
        <v>299</v>
      </c>
      <c r="D215" s="65" t="s">
        <v>246</v>
      </c>
      <c r="E215" s="52" t="s">
        <v>92</v>
      </c>
      <c r="F215" s="52" t="s">
        <v>118</v>
      </c>
      <c r="G215" s="52" t="n">
        <v>622</v>
      </c>
      <c r="H215" s="61"/>
    </row>
    <row r="216" customFormat="false" ht="18.75" hidden="false" customHeight="false" outlineLevel="0" collapsed="false">
      <c r="B216" s="153"/>
      <c r="C216" s="53" t="s">
        <v>341</v>
      </c>
      <c r="D216" s="65" t="s">
        <v>246</v>
      </c>
      <c r="E216" s="52" t="s">
        <v>77</v>
      </c>
      <c r="F216" s="52" t="s">
        <v>183</v>
      </c>
      <c r="G216" s="52" t="n">
        <v>390</v>
      </c>
      <c r="H216" s="61"/>
    </row>
    <row r="217" customFormat="false" ht="18.75" hidden="false" customHeight="false" outlineLevel="0" collapsed="false">
      <c r="B217" s="153"/>
      <c r="C217" s="63" t="s">
        <v>342</v>
      </c>
      <c r="D217" s="54" t="s">
        <v>246</v>
      </c>
      <c r="E217" s="62" t="s">
        <v>77</v>
      </c>
      <c r="F217" s="59" t="s">
        <v>192</v>
      </c>
      <c r="G217" s="114" t="n">
        <v>391</v>
      </c>
      <c r="H217" s="61"/>
    </row>
    <row r="218" customFormat="false" ht="18.75" hidden="false" customHeight="false" outlineLevel="0" collapsed="false">
      <c r="B218" s="153"/>
      <c r="C218" s="53" t="s">
        <v>343</v>
      </c>
      <c r="D218" s="65" t="s">
        <v>51</v>
      </c>
      <c r="E218" s="52" t="s">
        <v>92</v>
      </c>
      <c r="F218" s="52" t="s">
        <v>192</v>
      </c>
      <c r="G218" s="52" t="n">
        <v>625</v>
      </c>
      <c r="H218" s="61"/>
    </row>
    <row r="219" customFormat="false" ht="18.75" hidden="false" customHeight="false" outlineLevel="0" collapsed="false">
      <c r="B219" s="153"/>
      <c r="C219" s="56" t="s">
        <v>211</v>
      </c>
      <c r="D219" s="54" t="s">
        <v>51</v>
      </c>
      <c r="E219" s="62" t="s">
        <v>169</v>
      </c>
      <c r="F219" s="59" t="s">
        <v>203</v>
      </c>
      <c r="G219" s="62" t="n">
        <v>553</v>
      </c>
      <c r="H219" s="122"/>
    </row>
    <row r="220" customFormat="false" ht="18.75" hidden="false" customHeight="false" outlineLevel="0" collapsed="false">
      <c r="B220" s="153"/>
      <c r="C220" s="56" t="s">
        <v>233</v>
      </c>
      <c r="D220" s="54" t="s">
        <v>51</v>
      </c>
      <c r="E220" s="62" t="s">
        <v>81</v>
      </c>
      <c r="F220" s="59" t="s">
        <v>228</v>
      </c>
      <c r="G220" s="62" t="n">
        <v>564</v>
      </c>
      <c r="H220" s="61" t="s">
        <v>234</v>
      </c>
    </row>
    <row r="221" customFormat="false" ht="18.75" hidden="false" customHeight="false" outlineLevel="0" collapsed="false">
      <c r="B221" s="153"/>
      <c r="C221" s="53" t="s">
        <v>241</v>
      </c>
      <c r="D221" s="65" t="s">
        <v>51</v>
      </c>
      <c r="E221" s="62" t="s">
        <v>199</v>
      </c>
      <c r="F221" s="52" t="s">
        <v>242</v>
      </c>
      <c r="G221" s="52" t="n">
        <v>350</v>
      </c>
      <c r="H221" s="61" t="n">
        <v>50.24</v>
      </c>
    </row>
    <row r="222" customFormat="false" ht="18.75" hidden="false" customHeight="false" outlineLevel="0" collapsed="false">
      <c r="A222" s="50"/>
      <c r="B222" s="1"/>
      <c r="C222" s="99"/>
      <c r="D222" s="100"/>
      <c r="E222" s="1"/>
      <c r="F222" s="1"/>
      <c r="G222" s="1"/>
      <c r="H222" s="1"/>
    </row>
    <row r="223" customFormat="false" ht="18.75" hidden="false" customHeight="true" outlineLevel="0" collapsed="false">
      <c r="A223" s="50"/>
      <c r="B223" s="155" t="s">
        <v>344</v>
      </c>
      <c r="C223" s="155"/>
      <c r="D223" s="155"/>
      <c r="E223" s="155"/>
      <c r="F223" s="1"/>
      <c r="G223" s="1"/>
      <c r="H223" s="1"/>
    </row>
    <row r="224" customFormat="false" ht="18.75" hidden="false" customHeight="false" outlineLevel="0" collapsed="false">
      <c r="A224" s="2"/>
      <c r="B224" s="155"/>
      <c r="C224" s="156"/>
      <c r="D224" s="157"/>
      <c r="E224" s="158"/>
      <c r="F224" s="125"/>
      <c r="G224" s="125"/>
      <c r="H224" s="101"/>
    </row>
    <row r="225" customFormat="false" ht="18.75" hidden="false" customHeight="true" outlineLevel="0" collapsed="false">
      <c r="A225" s="50"/>
      <c r="B225" s="155" t="s">
        <v>345</v>
      </c>
      <c r="C225" s="155"/>
      <c r="D225" s="155"/>
      <c r="E225" s="155"/>
      <c r="F225" s="1"/>
      <c r="G225" s="1"/>
      <c r="H225" s="1"/>
    </row>
    <row r="226" customFormat="false" ht="18.75" hidden="false" customHeight="false" outlineLevel="0" collapsed="false">
      <c r="E226" s="37"/>
      <c r="F226" s="37"/>
      <c r="G226" s="37"/>
    </row>
    <row r="227" customFormat="false" ht="18.75" hidden="false" customHeight="false" outlineLevel="0" collapsed="false">
      <c r="E227" s="37"/>
      <c r="F227" s="37"/>
      <c r="G227" s="37"/>
    </row>
    <row r="228" customFormat="false" ht="18.75" hidden="false" customHeight="false" outlineLevel="0" collapsed="false">
      <c r="E228" s="37"/>
      <c r="F228" s="37"/>
      <c r="G228" s="37"/>
    </row>
    <row r="229" customFormat="false" ht="18.75" hidden="false" customHeight="false" outlineLevel="0" collapsed="false">
      <c r="E229" s="37"/>
      <c r="F229" s="37"/>
      <c r="G229" s="37"/>
    </row>
    <row r="230" customFormat="false" ht="18.75" hidden="false" customHeight="false" outlineLevel="0" collapsed="false">
      <c r="E230" s="37"/>
      <c r="F230" s="37"/>
      <c r="G230" s="37"/>
    </row>
    <row r="231" customFormat="false" ht="18.75" hidden="false" customHeight="false" outlineLevel="0" collapsed="false">
      <c r="E231" s="37"/>
      <c r="F231" s="37"/>
      <c r="G231" s="37"/>
    </row>
    <row r="232" customFormat="false" ht="18.75" hidden="false" customHeight="false" outlineLevel="0" collapsed="false">
      <c r="E232" s="37"/>
      <c r="F232" s="37"/>
      <c r="G232" s="37"/>
    </row>
    <row r="233" customFormat="false" ht="18.75" hidden="false" customHeight="false" outlineLevel="0" collapsed="false">
      <c r="E233" s="37"/>
      <c r="F233" s="37"/>
      <c r="G233" s="37"/>
    </row>
    <row r="234" customFormat="false" ht="18.75" hidden="false" customHeight="false" outlineLevel="0" collapsed="false">
      <c r="E234" s="37"/>
      <c r="F234" s="37"/>
      <c r="G234" s="37"/>
    </row>
    <row r="235" customFormat="false" ht="18.75" hidden="false" customHeight="false" outlineLevel="0" collapsed="false">
      <c r="E235" s="37"/>
      <c r="F235" s="37"/>
      <c r="G235" s="37"/>
    </row>
    <row r="236" customFormat="false" ht="18.75" hidden="false" customHeight="false" outlineLevel="0" collapsed="false">
      <c r="E236" s="37"/>
      <c r="F236" s="37"/>
      <c r="G236" s="37"/>
    </row>
    <row r="237" customFormat="false" ht="18.75" hidden="false" customHeight="false" outlineLevel="0" collapsed="false">
      <c r="E237" s="37"/>
      <c r="F237" s="37"/>
      <c r="G237" s="37"/>
    </row>
    <row r="238" customFormat="false" ht="18.75" hidden="false" customHeight="false" outlineLevel="0" collapsed="false">
      <c r="E238" s="129"/>
      <c r="F238" s="129"/>
      <c r="G238" s="129"/>
    </row>
    <row r="239" customFormat="false" ht="18.75" hidden="false" customHeight="false" outlineLevel="0" collapsed="false">
      <c r="E239" s="129"/>
      <c r="F239" s="129"/>
      <c r="G239" s="129"/>
    </row>
    <row r="240" customFormat="false" ht="18.75" hidden="false" customHeight="false" outlineLevel="0" collapsed="false">
      <c r="E240" s="129"/>
      <c r="F240" s="129"/>
      <c r="G240" s="129"/>
    </row>
    <row r="241" customFormat="false" ht="18.75" hidden="false" customHeight="false" outlineLevel="0" collapsed="false">
      <c r="E241" s="129"/>
      <c r="F241" s="129"/>
      <c r="G241" s="129"/>
    </row>
    <row r="242" customFormat="false" ht="18.75" hidden="false" customHeight="false" outlineLevel="0" collapsed="false">
      <c r="E242" s="129"/>
      <c r="F242" s="129"/>
      <c r="G242" s="129"/>
    </row>
    <row r="243" customFormat="false" ht="18.75" hidden="false" customHeight="false" outlineLevel="0" collapsed="false">
      <c r="E243" s="129"/>
      <c r="F243" s="129"/>
      <c r="G243" s="129"/>
    </row>
    <row r="244" customFormat="false" ht="18.75" hidden="false" customHeight="false" outlineLevel="0" collapsed="false">
      <c r="E244" s="129"/>
      <c r="F244" s="129"/>
      <c r="G244" s="129"/>
    </row>
    <row r="245" customFormat="false" ht="18.75" hidden="false" customHeight="false" outlineLevel="0" collapsed="false">
      <c r="E245" s="129"/>
      <c r="F245" s="129"/>
      <c r="G245" s="129"/>
    </row>
    <row r="246" customFormat="false" ht="18.75" hidden="false" customHeight="false" outlineLevel="0" collapsed="false">
      <c r="E246" s="129"/>
      <c r="F246" s="129"/>
      <c r="G246" s="129"/>
    </row>
    <row r="247" customFormat="false" ht="18.75" hidden="false" customHeight="false" outlineLevel="0" collapsed="false">
      <c r="E247" s="129"/>
      <c r="F247" s="129"/>
      <c r="G247" s="129"/>
    </row>
    <row r="248" customFormat="false" ht="18.75" hidden="false" customHeight="false" outlineLevel="0" collapsed="false">
      <c r="E248" s="129"/>
      <c r="F248" s="129"/>
      <c r="G248" s="129"/>
    </row>
    <row r="249" customFormat="false" ht="18.75" hidden="false" customHeight="false" outlineLevel="0" collapsed="false">
      <c r="E249" s="129"/>
      <c r="F249" s="129"/>
      <c r="G249" s="129"/>
    </row>
    <row r="250" customFormat="false" ht="18.75" hidden="false" customHeight="false" outlineLevel="0" collapsed="false">
      <c r="E250" s="129"/>
      <c r="F250" s="129"/>
      <c r="G250" s="129"/>
    </row>
    <row r="251" customFormat="false" ht="18.75" hidden="false" customHeight="false" outlineLevel="0" collapsed="false">
      <c r="E251" s="129"/>
      <c r="F251" s="129"/>
      <c r="G251" s="129"/>
    </row>
    <row r="252" customFormat="false" ht="18.75" hidden="false" customHeight="false" outlineLevel="0" collapsed="false">
      <c r="E252" s="129"/>
      <c r="F252" s="129"/>
      <c r="G252" s="129"/>
    </row>
    <row r="253" customFormat="false" ht="18.75" hidden="false" customHeight="false" outlineLevel="0" collapsed="false">
      <c r="E253" s="129"/>
      <c r="F253" s="129"/>
      <c r="G253" s="129"/>
    </row>
    <row r="254" customFormat="false" ht="18.75" hidden="false" customHeight="false" outlineLevel="0" collapsed="false">
      <c r="E254" s="129"/>
      <c r="F254" s="129"/>
      <c r="G254" s="129"/>
    </row>
    <row r="255" customFormat="false" ht="18.75" hidden="false" customHeight="false" outlineLevel="0" collapsed="false">
      <c r="E255" s="129"/>
      <c r="F255" s="129"/>
      <c r="G255" s="129"/>
    </row>
  </sheetData>
  <autoFilter ref="B12:H221"/>
  <mergeCells count="12">
    <mergeCell ref="B1:H1"/>
    <mergeCell ref="B2:H2"/>
    <mergeCell ref="B3:H3"/>
    <mergeCell ref="B4:H4"/>
    <mergeCell ref="B5:H5"/>
    <mergeCell ref="B6:H6"/>
    <mergeCell ref="K6:Q6"/>
    <mergeCell ref="B7:H7"/>
    <mergeCell ref="B8:H8"/>
    <mergeCell ref="B9:H9"/>
    <mergeCell ref="B223:E223"/>
    <mergeCell ref="B225:E225"/>
  </mergeCells>
  <printOptions headings="false" gridLines="false" gridLinesSet="true" horizontalCentered="false" verticalCentered="false"/>
  <pageMargins left="0.7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8.41"/>
    <col collapsed="false" customWidth="true" hidden="false" outlineLevel="0" max="3" min="3" style="47" width="25.85"/>
    <col collapsed="false" customWidth="true" hidden="false" outlineLevel="0" max="4" min="4" style="129" width="7.42"/>
    <col collapsed="false" customWidth="true" hidden="false" outlineLevel="0" max="5" min="5" style="38" width="14.85"/>
    <col collapsed="false" customWidth="true" hidden="false" outlineLevel="0" max="6" min="6" style="38" width="18.7"/>
    <col collapsed="false" customWidth="true" hidden="false" outlineLevel="0" max="7" min="7" style="38" width="14.41"/>
    <col collapsed="false" customWidth="true" hidden="false" outlineLevel="0" max="8" min="8" style="37" width="13.85"/>
    <col collapsed="false" customWidth="false" hidden="false" outlineLevel="0" max="9" min="9" style="2" width="9.14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137" t="s">
        <v>41</v>
      </c>
      <c r="C6" s="137"/>
      <c r="D6" s="137"/>
      <c r="E6" s="137"/>
      <c r="F6" s="137"/>
      <c r="G6" s="137"/>
      <c r="H6" s="137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"/>
      <c r="B7" s="138" t="s">
        <v>5</v>
      </c>
      <c r="C7" s="138"/>
      <c r="D7" s="138"/>
      <c r="E7" s="138"/>
      <c r="F7" s="138"/>
      <c r="G7" s="138"/>
      <c r="H7" s="138"/>
    </row>
    <row r="8" customFormat="false" ht="15" hidden="false" customHeight="true" outlineLevel="0" collapsed="false">
      <c r="A8" s="2"/>
      <c r="B8" s="138" t="s">
        <v>6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2"/>
      <c r="B9" s="138" t="s">
        <v>7</v>
      </c>
      <c r="C9" s="138"/>
      <c r="D9" s="138"/>
      <c r="E9" s="138"/>
      <c r="F9" s="138"/>
      <c r="G9" s="138"/>
      <c r="H9" s="138"/>
    </row>
    <row r="10" customFormat="false" ht="14.25" hidden="false" customHeight="true" outlineLevel="0" collapsed="false">
      <c r="A10" s="2"/>
      <c r="C10" s="139" t="s">
        <v>8</v>
      </c>
      <c r="D10" s="140"/>
      <c r="E10" s="44"/>
      <c r="F10" s="44"/>
      <c r="G10" s="44"/>
      <c r="H10" s="44"/>
    </row>
    <row r="11" customFormat="false" ht="15" hidden="false" customHeight="true" outlineLevel="0" collapsed="false">
      <c r="A11" s="2"/>
      <c r="B11" s="45" t="s">
        <v>13</v>
      </c>
      <c r="C11" s="46"/>
      <c r="D11" s="141"/>
      <c r="E11" s="37"/>
      <c r="F11" s="37"/>
      <c r="G11" s="37"/>
    </row>
    <row r="12" customFormat="false" ht="31.5" hidden="false" customHeight="false" outlineLevel="0" collapsed="false">
      <c r="A12" s="2"/>
      <c r="B12" s="48" t="s">
        <v>15</v>
      </c>
      <c r="C12" s="48" t="s">
        <v>43</v>
      </c>
      <c r="D12" s="142" t="s">
        <v>44</v>
      </c>
      <c r="E12" s="48" t="s">
        <v>45</v>
      </c>
      <c r="F12" s="48" t="s">
        <v>46</v>
      </c>
      <c r="G12" s="48" t="s">
        <v>47</v>
      </c>
      <c r="H12" s="49" t="s">
        <v>48</v>
      </c>
      <c r="I12" s="50"/>
    </row>
    <row r="13" customFormat="false" ht="17.25" hidden="false" customHeight="true" outlineLevel="0" collapsed="false">
      <c r="A13" s="50"/>
      <c r="B13" s="153" t="n">
        <v>1</v>
      </c>
      <c r="C13" s="112" t="s">
        <v>330</v>
      </c>
      <c r="D13" s="113" t="s">
        <v>246</v>
      </c>
      <c r="E13" s="114" t="s">
        <v>169</v>
      </c>
      <c r="F13" s="82" t="s">
        <v>118</v>
      </c>
      <c r="G13" s="82" t="n">
        <v>576</v>
      </c>
      <c r="H13" s="95" t="n">
        <v>35.05</v>
      </c>
      <c r="I13" s="50"/>
    </row>
    <row r="14" customFormat="false" ht="17.25" hidden="false" customHeight="true" outlineLevel="0" collapsed="false">
      <c r="B14" s="153" t="n">
        <v>2</v>
      </c>
      <c r="C14" s="112" t="s">
        <v>331</v>
      </c>
      <c r="D14" s="113" t="s">
        <v>246</v>
      </c>
      <c r="E14" s="114" t="s">
        <v>60</v>
      </c>
      <c r="F14" s="82" t="s">
        <v>118</v>
      </c>
      <c r="G14" s="82" t="s">
        <v>332</v>
      </c>
      <c r="H14" s="95" t="n">
        <v>35.09</v>
      </c>
      <c r="I14" s="50"/>
    </row>
    <row r="15" customFormat="false" ht="17.25" hidden="false" customHeight="true" outlineLevel="0" collapsed="false">
      <c r="A15" s="50"/>
      <c r="B15" s="153" t="n">
        <v>3</v>
      </c>
      <c r="C15" s="159" t="s">
        <v>333</v>
      </c>
      <c r="D15" s="160" t="s">
        <v>246</v>
      </c>
      <c r="E15" s="114" t="s">
        <v>70</v>
      </c>
      <c r="F15" s="161" t="s">
        <v>118</v>
      </c>
      <c r="G15" s="82" t="s">
        <v>334</v>
      </c>
      <c r="H15" s="162" t="n">
        <v>35.49</v>
      </c>
      <c r="I15" s="50"/>
    </row>
    <row r="16" customFormat="false" ht="17.25" hidden="false" customHeight="true" outlineLevel="0" collapsed="false">
      <c r="A16" s="50"/>
      <c r="B16" s="153" t="n">
        <v>4</v>
      </c>
      <c r="C16" s="64" t="s">
        <v>335</v>
      </c>
      <c r="D16" s="163" t="s">
        <v>246</v>
      </c>
      <c r="E16" s="114" t="s">
        <v>169</v>
      </c>
      <c r="F16" s="114" t="s">
        <v>118</v>
      </c>
      <c r="G16" s="82" t="n">
        <v>544</v>
      </c>
      <c r="H16" s="95" t="n">
        <v>36.1</v>
      </c>
      <c r="I16" s="50"/>
    </row>
    <row r="17" customFormat="false" ht="17.25" hidden="false" customHeight="true" outlineLevel="0" collapsed="false">
      <c r="A17" s="50"/>
      <c r="B17" s="153" t="n">
        <v>5</v>
      </c>
      <c r="C17" s="112" t="s">
        <v>336</v>
      </c>
      <c r="D17" s="113" t="s">
        <v>246</v>
      </c>
      <c r="E17" s="114" t="s">
        <v>60</v>
      </c>
      <c r="F17" s="82" t="s">
        <v>118</v>
      </c>
      <c r="G17" s="82" t="s">
        <v>337</v>
      </c>
      <c r="H17" s="95" t="n">
        <v>36.32</v>
      </c>
      <c r="I17" s="50"/>
    </row>
    <row r="18" customFormat="false" ht="17.25" hidden="false" customHeight="true" outlineLevel="0" collapsed="false">
      <c r="A18" s="50"/>
      <c r="B18" s="153" t="n">
        <v>6</v>
      </c>
      <c r="C18" s="112" t="s">
        <v>338</v>
      </c>
      <c r="D18" s="113" t="s">
        <v>246</v>
      </c>
      <c r="E18" s="114" t="s">
        <v>62</v>
      </c>
      <c r="F18" s="82" t="s">
        <v>118</v>
      </c>
      <c r="G18" s="82" t="n">
        <v>581</v>
      </c>
      <c r="H18" s="95" t="n">
        <v>37.04</v>
      </c>
      <c r="I18" s="50"/>
    </row>
    <row r="19" customFormat="false" ht="17.25" hidden="false" customHeight="true" outlineLevel="0" collapsed="false">
      <c r="A19" s="50"/>
      <c r="B19" s="153" t="n">
        <v>7</v>
      </c>
      <c r="C19" s="112" t="s">
        <v>308</v>
      </c>
      <c r="D19" s="113" t="s">
        <v>246</v>
      </c>
      <c r="E19" s="114" t="s">
        <v>73</v>
      </c>
      <c r="F19" s="82" t="s">
        <v>183</v>
      </c>
      <c r="G19" s="136" t="s">
        <v>309</v>
      </c>
      <c r="H19" s="95" t="n">
        <v>37.2</v>
      </c>
      <c r="I19" s="50"/>
    </row>
    <row r="20" customFormat="false" ht="17.25" hidden="false" customHeight="true" outlineLevel="0" collapsed="false">
      <c r="B20" s="153" t="n">
        <v>8</v>
      </c>
      <c r="C20" s="112" t="s">
        <v>269</v>
      </c>
      <c r="D20" s="113" t="s">
        <v>246</v>
      </c>
      <c r="E20" s="114" t="s">
        <v>62</v>
      </c>
      <c r="F20" s="82" t="s">
        <v>118</v>
      </c>
      <c r="G20" s="82" t="n">
        <v>583</v>
      </c>
      <c r="H20" s="95" t="n">
        <v>37.35</v>
      </c>
      <c r="I20" s="50"/>
    </row>
    <row r="21" customFormat="false" ht="17.25" hidden="false" customHeight="true" outlineLevel="0" collapsed="false">
      <c r="B21" s="153" t="n">
        <v>9</v>
      </c>
      <c r="C21" s="112" t="s">
        <v>270</v>
      </c>
      <c r="D21" s="133" t="s">
        <v>246</v>
      </c>
      <c r="E21" s="94" t="s">
        <v>81</v>
      </c>
      <c r="F21" s="82" t="s">
        <v>118</v>
      </c>
      <c r="G21" s="116" t="n">
        <v>616</v>
      </c>
      <c r="H21" s="134" t="n">
        <v>40.45</v>
      </c>
      <c r="I21" s="50"/>
    </row>
    <row r="22" customFormat="false" ht="17.25" hidden="false" customHeight="true" outlineLevel="0" collapsed="false">
      <c r="A22" s="50"/>
      <c r="B22" s="153" t="n">
        <v>10</v>
      </c>
      <c r="C22" s="53" t="s">
        <v>301</v>
      </c>
      <c r="D22" s="65" t="s">
        <v>246</v>
      </c>
      <c r="E22" s="58" t="s">
        <v>133</v>
      </c>
      <c r="F22" s="52" t="s">
        <v>176</v>
      </c>
      <c r="G22" s="52" t="n">
        <v>567</v>
      </c>
      <c r="H22" s="61" t="n">
        <v>42.26</v>
      </c>
      <c r="I22" s="50"/>
    </row>
    <row r="23" customFormat="false" ht="17.25" hidden="false" customHeight="true" outlineLevel="0" collapsed="false">
      <c r="A23" s="50"/>
      <c r="B23" s="153" t="n">
        <v>11</v>
      </c>
      <c r="C23" s="53" t="s">
        <v>310</v>
      </c>
      <c r="D23" s="65" t="s">
        <v>246</v>
      </c>
      <c r="E23" s="62" t="s">
        <v>60</v>
      </c>
      <c r="F23" s="52" t="s">
        <v>183</v>
      </c>
      <c r="G23" s="82" t="n">
        <v>610</v>
      </c>
      <c r="H23" s="61" t="n">
        <v>42.55</v>
      </c>
      <c r="I23" s="50"/>
    </row>
    <row r="24" customFormat="false" ht="17.25" hidden="false" customHeight="true" outlineLevel="0" collapsed="false">
      <c r="A24" s="50"/>
      <c r="B24" s="153" t="n">
        <v>12</v>
      </c>
      <c r="C24" s="92" t="s">
        <v>252</v>
      </c>
      <c r="D24" s="54" t="s">
        <v>246</v>
      </c>
      <c r="E24" s="52" t="s">
        <v>58</v>
      </c>
      <c r="F24" s="62" t="s">
        <v>86</v>
      </c>
      <c r="G24" s="62" t="n">
        <v>474</v>
      </c>
      <c r="H24" s="55" t="n">
        <v>43.43</v>
      </c>
      <c r="I24" s="50"/>
    </row>
    <row r="25" customFormat="false" ht="17.25" hidden="false" customHeight="true" outlineLevel="0" collapsed="false">
      <c r="B25" s="153" t="n">
        <v>13</v>
      </c>
      <c r="C25" s="77" t="s">
        <v>253</v>
      </c>
      <c r="D25" s="78" t="s">
        <v>246</v>
      </c>
      <c r="E25" s="62" t="s">
        <v>81</v>
      </c>
      <c r="F25" s="62" t="s">
        <v>86</v>
      </c>
      <c r="G25" s="62" t="n">
        <v>565</v>
      </c>
      <c r="H25" s="61" t="n">
        <v>44.13</v>
      </c>
      <c r="I25" s="50"/>
    </row>
    <row r="26" customFormat="false" ht="17.25" hidden="false" customHeight="true" outlineLevel="0" collapsed="false">
      <c r="A26" s="50"/>
      <c r="B26" s="153" t="n">
        <v>14</v>
      </c>
      <c r="C26" s="53" t="s">
        <v>254</v>
      </c>
      <c r="D26" s="65" t="s">
        <v>246</v>
      </c>
      <c r="E26" s="62" t="s">
        <v>73</v>
      </c>
      <c r="F26" s="52" t="s">
        <v>86</v>
      </c>
      <c r="G26" s="52" t="n">
        <v>595</v>
      </c>
      <c r="H26" s="61" t="n">
        <v>44.3</v>
      </c>
      <c r="I26" s="50"/>
    </row>
    <row r="27" customFormat="false" ht="17.25" hidden="false" customHeight="true" outlineLevel="0" collapsed="false">
      <c r="A27" s="50"/>
      <c r="B27" s="153" t="n">
        <v>15</v>
      </c>
      <c r="C27" s="63" t="s">
        <v>311</v>
      </c>
      <c r="D27" s="83" t="s">
        <v>246</v>
      </c>
      <c r="E27" s="62" t="s">
        <v>70</v>
      </c>
      <c r="F27" s="59" t="s">
        <v>183</v>
      </c>
      <c r="G27" s="82" t="n">
        <v>453</v>
      </c>
      <c r="H27" s="55" t="n">
        <v>44.54</v>
      </c>
      <c r="I27" s="50"/>
    </row>
    <row r="28" customFormat="false" ht="17.25" hidden="false" customHeight="true" outlineLevel="0" collapsed="false">
      <c r="A28" s="50"/>
      <c r="B28" s="153" t="n">
        <v>16</v>
      </c>
      <c r="C28" s="63" t="s">
        <v>271</v>
      </c>
      <c r="D28" s="54" t="s">
        <v>246</v>
      </c>
      <c r="E28" s="62" t="s">
        <v>66</v>
      </c>
      <c r="F28" s="59" t="s">
        <v>118</v>
      </c>
      <c r="G28" s="62" t="n">
        <v>457</v>
      </c>
      <c r="H28" s="55" t="n">
        <v>45.35</v>
      </c>
      <c r="I28" s="50"/>
    </row>
    <row r="29" customFormat="false" ht="17.25" hidden="false" customHeight="true" outlineLevel="0" collapsed="false">
      <c r="A29" s="50"/>
      <c r="B29" s="153" t="n">
        <v>17</v>
      </c>
      <c r="C29" s="63" t="s">
        <v>272</v>
      </c>
      <c r="D29" s="54" t="s">
        <v>246</v>
      </c>
      <c r="E29" s="62" t="s">
        <v>66</v>
      </c>
      <c r="F29" s="59" t="s">
        <v>118</v>
      </c>
      <c r="G29" s="93" t="n">
        <v>458</v>
      </c>
      <c r="H29" s="55" t="n">
        <v>46.19</v>
      </c>
      <c r="I29" s="50"/>
    </row>
    <row r="30" customFormat="false" ht="17.25" hidden="false" customHeight="true" outlineLevel="0" collapsed="false">
      <c r="A30" s="50"/>
      <c r="B30" s="153" t="n">
        <v>18</v>
      </c>
      <c r="C30" s="53" t="s">
        <v>312</v>
      </c>
      <c r="D30" s="54" t="s">
        <v>246</v>
      </c>
      <c r="E30" s="62" t="s">
        <v>261</v>
      </c>
      <c r="F30" s="59" t="s">
        <v>183</v>
      </c>
      <c r="G30" s="62" t="n">
        <v>426</v>
      </c>
      <c r="H30" s="61" t="n">
        <v>46.44</v>
      </c>
      <c r="I30" s="50"/>
    </row>
    <row r="31" customFormat="false" ht="17.25" hidden="false" customHeight="true" outlineLevel="0" collapsed="false">
      <c r="A31" s="50"/>
      <c r="B31" s="153" t="n">
        <v>19</v>
      </c>
      <c r="C31" s="53" t="s">
        <v>302</v>
      </c>
      <c r="D31" s="65" t="s">
        <v>246</v>
      </c>
      <c r="E31" s="62" t="s">
        <v>303</v>
      </c>
      <c r="F31" s="52" t="s">
        <v>176</v>
      </c>
      <c r="G31" s="52" t="n">
        <v>588</v>
      </c>
      <c r="H31" s="61" t="n">
        <v>47.05</v>
      </c>
      <c r="I31" s="50"/>
    </row>
    <row r="32" customFormat="false" ht="17.25" hidden="false" customHeight="true" outlineLevel="0" collapsed="false">
      <c r="A32" s="50"/>
      <c r="B32" s="153" t="n">
        <v>20</v>
      </c>
      <c r="C32" s="63" t="s">
        <v>273</v>
      </c>
      <c r="D32" s="52" t="s">
        <v>246</v>
      </c>
      <c r="E32" s="62" t="s">
        <v>94</v>
      </c>
      <c r="F32" s="59" t="s">
        <v>118</v>
      </c>
      <c r="G32" s="52" t="n">
        <v>403</v>
      </c>
      <c r="H32" s="55" t="n">
        <v>48.06</v>
      </c>
      <c r="I32" s="50"/>
    </row>
    <row r="33" customFormat="false" ht="17.25" hidden="false" customHeight="true" outlineLevel="0" collapsed="false">
      <c r="A33" s="50"/>
      <c r="B33" s="153" t="n">
        <v>21</v>
      </c>
      <c r="C33" s="63" t="s">
        <v>274</v>
      </c>
      <c r="D33" s="54" t="s">
        <v>246</v>
      </c>
      <c r="E33" s="62" t="s">
        <v>66</v>
      </c>
      <c r="F33" s="59" t="s">
        <v>118</v>
      </c>
      <c r="G33" s="62" t="n">
        <v>456</v>
      </c>
      <c r="H33" s="61" t="n">
        <v>48.16</v>
      </c>
      <c r="I33" s="50"/>
    </row>
    <row r="34" customFormat="false" ht="17.25" hidden="false" customHeight="true" outlineLevel="0" collapsed="false">
      <c r="A34" s="50"/>
      <c r="B34" s="153" t="n">
        <v>22</v>
      </c>
      <c r="C34" s="92" t="s">
        <v>255</v>
      </c>
      <c r="D34" s="65" t="s">
        <v>246</v>
      </c>
      <c r="E34" s="52" t="s">
        <v>111</v>
      </c>
      <c r="F34" s="62" t="s">
        <v>86</v>
      </c>
      <c r="G34" s="62" t="n">
        <v>420</v>
      </c>
      <c r="H34" s="55" t="n">
        <v>48.37</v>
      </c>
      <c r="I34" s="50"/>
    </row>
    <row r="35" customFormat="false" ht="17.25" hidden="false" customHeight="true" outlineLevel="0" collapsed="false">
      <c r="A35" s="50"/>
      <c r="B35" s="153" t="n">
        <v>23</v>
      </c>
      <c r="C35" s="92" t="s">
        <v>245</v>
      </c>
      <c r="D35" s="54" t="s">
        <v>246</v>
      </c>
      <c r="E35" s="62" t="s">
        <v>55</v>
      </c>
      <c r="F35" s="62" t="s">
        <v>53</v>
      </c>
      <c r="G35" s="62" t="n">
        <v>497</v>
      </c>
      <c r="H35" s="55" t="n">
        <v>48.47</v>
      </c>
      <c r="I35" s="50"/>
    </row>
    <row r="36" customFormat="false" ht="17.25" hidden="false" customHeight="true" outlineLevel="0" collapsed="false">
      <c r="A36" s="50"/>
      <c r="B36" s="153" t="n">
        <v>24</v>
      </c>
      <c r="C36" s="53" t="s">
        <v>314</v>
      </c>
      <c r="D36" s="65" t="s">
        <v>246</v>
      </c>
      <c r="E36" s="52" t="s">
        <v>133</v>
      </c>
      <c r="F36" s="52" t="s">
        <v>192</v>
      </c>
      <c r="G36" s="52" t="n">
        <v>573</v>
      </c>
      <c r="H36" s="61" t="n">
        <v>49.31</v>
      </c>
      <c r="I36" s="50"/>
    </row>
    <row r="37" customFormat="false" ht="17.25" hidden="false" customHeight="true" outlineLevel="0" collapsed="false">
      <c r="A37" s="50"/>
      <c r="B37" s="153" t="n">
        <v>25</v>
      </c>
      <c r="C37" s="64" t="s">
        <v>317</v>
      </c>
      <c r="D37" s="54" t="s">
        <v>246</v>
      </c>
      <c r="E37" s="62" t="s">
        <v>81</v>
      </c>
      <c r="F37" s="62" t="s">
        <v>237</v>
      </c>
      <c r="G37" s="52" t="n">
        <v>552</v>
      </c>
      <c r="H37" s="61" t="n">
        <v>51.01</v>
      </c>
      <c r="I37" s="50"/>
    </row>
    <row r="38" customFormat="false" ht="17.25" hidden="false" customHeight="true" outlineLevel="0" collapsed="false">
      <c r="A38" s="50"/>
      <c r="B38" s="153" t="n">
        <v>26</v>
      </c>
      <c r="C38" s="63" t="s">
        <v>256</v>
      </c>
      <c r="D38" s="65" t="s">
        <v>246</v>
      </c>
      <c r="E38" s="52" t="s">
        <v>52</v>
      </c>
      <c r="F38" s="59" t="s">
        <v>86</v>
      </c>
      <c r="G38" s="52" t="n">
        <v>490</v>
      </c>
      <c r="H38" s="61" t="n">
        <v>51.07</v>
      </c>
      <c r="I38" s="50"/>
    </row>
    <row r="39" customFormat="false" ht="17.25" hidden="false" customHeight="true" outlineLevel="0" collapsed="false">
      <c r="A39" s="50"/>
      <c r="B39" s="153" t="n">
        <v>27</v>
      </c>
      <c r="C39" s="63" t="s">
        <v>275</v>
      </c>
      <c r="D39" s="54" t="s">
        <v>246</v>
      </c>
      <c r="E39" s="52" t="s">
        <v>58</v>
      </c>
      <c r="F39" s="59" t="s">
        <v>118</v>
      </c>
      <c r="G39" s="52" t="n">
        <v>475</v>
      </c>
      <c r="H39" s="55" t="n">
        <v>51.26</v>
      </c>
      <c r="I39" s="50"/>
    </row>
    <row r="40" customFormat="false" ht="17.25" hidden="false" customHeight="true" outlineLevel="0" collapsed="false">
      <c r="A40" s="50"/>
      <c r="B40" s="153" t="n">
        <v>28</v>
      </c>
      <c r="C40" s="96" t="s">
        <v>257</v>
      </c>
      <c r="D40" s="67" t="s">
        <v>246</v>
      </c>
      <c r="E40" s="68" t="s">
        <v>125</v>
      </c>
      <c r="F40" s="97" t="s">
        <v>86</v>
      </c>
      <c r="G40" s="97" t="n">
        <v>557</v>
      </c>
      <c r="H40" s="55" t="n">
        <v>51.28</v>
      </c>
      <c r="I40" s="50"/>
    </row>
    <row r="41" customFormat="false" ht="17.25" hidden="false" customHeight="true" outlineLevel="0" collapsed="false">
      <c r="A41" s="50"/>
      <c r="B41" s="153" t="n">
        <v>29</v>
      </c>
      <c r="C41" s="96" t="s">
        <v>315</v>
      </c>
      <c r="D41" s="110" t="s">
        <v>246</v>
      </c>
      <c r="E41" s="58" t="s">
        <v>66</v>
      </c>
      <c r="F41" s="97" t="s">
        <v>192</v>
      </c>
      <c r="G41" s="58" t="n">
        <v>455</v>
      </c>
      <c r="H41" s="55" t="n">
        <v>52.26</v>
      </c>
      <c r="I41" s="50"/>
    </row>
    <row r="42" customFormat="false" ht="17.25" hidden="false" customHeight="true" outlineLevel="0" collapsed="false">
      <c r="A42" s="50"/>
      <c r="B42" s="153" t="n">
        <v>30</v>
      </c>
      <c r="C42" s="66" t="s">
        <v>276</v>
      </c>
      <c r="D42" s="67" t="s">
        <v>246</v>
      </c>
      <c r="E42" s="68" t="s">
        <v>111</v>
      </c>
      <c r="F42" s="68" t="s">
        <v>118</v>
      </c>
      <c r="G42" s="68" t="n">
        <v>410</v>
      </c>
      <c r="H42" s="61" t="n">
        <v>53.25</v>
      </c>
      <c r="I42" s="50"/>
    </row>
    <row r="43" customFormat="false" ht="17.25" hidden="false" customHeight="true" outlineLevel="0" collapsed="false">
      <c r="A43" s="50"/>
      <c r="B43" s="153" t="n">
        <v>31</v>
      </c>
      <c r="C43" s="109" t="s">
        <v>277</v>
      </c>
      <c r="D43" s="110" t="s">
        <v>246</v>
      </c>
      <c r="E43" s="58" t="s">
        <v>55</v>
      </c>
      <c r="F43" s="58" t="s">
        <v>118</v>
      </c>
      <c r="G43" s="58" t="n">
        <v>499</v>
      </c>
      <c r="H43" s="61" t="n">
        <v>53.26</v>
      </c>
      <c r="I43" s="50"/>
    </row>
    <row r="44" customFormat="false" ht="17.25" hidden="false" customHeight="true" outlineLevel="0" collapsed="false">
      <c r="A44" s="50"/>
      <c r="B44" s="153" t="n">
        <v>32</v>
      </c>
      <c r="C44" s="96" t="s">
        <v>258</v>
      </c>
      <c r="D44" s="111" t="s">
        <v>246</v>
      </c>
      <c r="E44" s="58" t="s">
        <v>94</v>
      </c>
      <c r="F44" s="97" t="s">
        <v>86</v>
      </c>
      <c r="G44" s="68" t="n">
        <v>402</v>
      </c>
      <c r="H44" s="61" t="n">
        <v>53.39</v>
      </c>
      <c r="I44" s="50"/>
    </row>
    <row r="45" customFormat="false" ht="17.25" hidden="false" customHeight="true" outlineLevel="0" collapsed="false">
      <c r="A45" s="50"/>
      <c r="B45" s="153" t="n">
        <v>33</v>
      </c>
      <c r="C45" s="66" t="s">
        <v>259</v>
      </c>
      <c r="D45" s="110" t="s">
        <v>246</v>
      </c>
      <c r="E45" s="58" t="s">
        <v>125</v>
      </c>
      <c r="F45" s="68" t="s">
        <v>86</v>
      </c>
      <c r="G45" s="68" t="n">
        <v>556</v>
      </c>
      <c r="H45" s="61" t="n">
        <v>53.5</v>
      </c>
      <c r="I45" s="50"/>
    </row>
    <row r="46" customFormat="false" ht="17.25" hidden="false" customHeight="true" outlineLevel="0" collapsed="false">
      <c r="A46" s="50"/>
      <c r="B46" s="153" t="n">
        <v>34</v>
      </c>
      <c r="C46" s="66" t="s">
        <v>260</v>
      </c>
      <c r="D46" s="110" t="s">
        <v>246</v>
      </c>
      <c r="E46" s="58" t="s">
        <v>261</v>
      </c>
      <c r="F46" s="68" t="s">
        <v>86</v>
      </c>
      <c r="G46" s="68" t="n">
        <v>428</v>
      </c>
      <c r="H46" s="61" t="n">
        <v>53.51</v>
      </c>
      <c r="I46" s="50"/>
    </row>
    <row r="47" customFormat="false" ht="17.25" hidden="false" customHeight="true" outlineLevel="0" collapsed="false">
      <c r="A47" s="50"/>
      <c r="B47" s="153" t="n">
        <v>35</v>
      </c>
      <c r="C47" s="109" t="s">
        <v>278</v>
      </c>
      <c r="D47" s="110" t="s">
        <v>246</v>
      </c>
      <c r="E47" s="58" t="s">
        <v>125</v>
      </c>
      <c r="F47" s="58" t="s">
        <v>118</v>
      </c>
      <c r="G47" s="68" t="n">
        <v>554</v>
      </c>
      <c r="H47" s="55" t="n">
        <v>53.56</v>
      </c>
      <c r="I47" s="50"/>
    </row>
    <row r="48" customFormat="false" ht="17.25" hidden="false" customHeight="true" outlineLevel="0" collapsed="false">
      <c r="A48" s="50"/>
      <c r="B48" s="153" t="n">
        <v>36</v>
      </c>
      <c r="C48" s="63" t="s">
        <v>279</v>
      </c>
      <c r="D48" s="65" t="s">
        <v>246</v>
      </c>
      <c r="E48" s="52" t="s">
        <v>58</v>
      </c>
      <c r="F48" s="59" t="s">
        <v>118</v>
      </c>
      <c r="G48" s="62" t="n">
        <v>473</v>
      </c>
      <c r="H48" s="61" t="n">
        <v>56.19</v>
      </c>
      <c r="I48" s="50"/>
    </row>
    <row r="49" customFormat="false" ht="17.25" hidden="false" customHeight="true" outlineLevel="0" collapsed="false">
      <c r="A49" s="50"/>
      <c r="B49" s="153" t="n">
        <v>37</v>
      </c>
      <c r="C49" s="118" t="s">
        <v>248</v>
      </c>
      <c r="D49" s="67" t="s">
        <v>246</v>
      </c>
      <c r="E49" s="68" t="s">
        <v>58</v>
      </c>
      <c r="F49" s="97" t="s">
        <v>67</v>
      </c>
      <c r="G49" s="68" t="n">
        <v>472</v>
      </c>
      <c r="H49" s="55" t="n">
        <v>56.37</v>
      </c>
      <c r="I49" s="50"/>
    </row>
    <row r="50" customFormat="false" ht="17.25" hidden="false" customHeight="true" outlineLevel="0" collapsed="false">
      <c r="A50" s="50"/>
      <c r="B50" s="153" t="n">
        <v>38</v>
      </c>
      <c r="C50" s="96" t="s">
        <v>249</v>
      </c>
      <c r="D50" s="67" t="s">
        <v>246</v>
      </c>
      <c r="E50" s="68" t="s">
        <v>58</v>
      </c>
      <c r="F50" s="97" t="s">
        <v>67</v>
      </c>
      <c r="G50" s="68" t="n">
        <v>470</v>
      </c>
      <c r="H50" s="61" t="n">
        <v>56.44</v>
      </c>
      <c r="I50" s="50"/>
    </row>
    <row r="51" customFormat="false" ht="17.25" hidden="false" customHeight="true" outlineLevel="0" collapsed="false">
      <c r="A51" s="50"/>
      <c r="B51" s="153" t="n">
        <v>39</v>
      </c>
      <c r="C51" s="96" t="s">
        <v>304</v>
      </c>
      <c r="D51" s="135" t="s">
        <v>246</v>
      </c>
      <c r="E51" s="58" t="s">
        <v>100</v>
      </c>
      <c r="F51" s="97" t="s">
        <v>176</v>
      </c>
      <c r="G51" s="97" t="n">
        <v>435</v>
      </c>
      <c r="H51" s="55" t="n">
        <v>56.46</v>
      </c>
      <c r="I51" s="50"/>
    </row>
    <row r="52" customFormat="false" ht="17.25" hidden="false" customHeight="true" outlineLevel="0" collapsed="false">
      <c r="A52" s="50"/>
      <c r="B52" s="153" t="n">
        <v>40</v>
      </c>
      <c r="C52" s="118" t="s">
        <v>262</v>
      </c>
      <c r="D52" s="110" t="s">
        <v>246</v>
      </c>
      <c r="E52" s="68" t="s">
        <v>52</v>
      </c>
      <c r="F52" s="97" t="s">
        <v>86</v>
      </c>
      <c r="G52" s="58" t="n">
        <v>491</v>
      </c>
      <c r="H52" s="55" t="s">
        <v>239</v>
      </c>
      <c r="I52" s="50"/>
    </row>
    <row r="53" customFormat="false" ht="17.25" hidden="false" customHeight="true" outlineLevel="0" collapsed="false">
      <c r="A53" s="50"/>
      <c r="B53" s="153" t="n">
        <v>41</v>
      </c>
      <c r="C53" s="66" t="s">
        <v>280</v>
      </c>
      <c r="D53" s="67" t="s">
        <v>246</v>
      </c>
      <c r="E53" s="68" t="s">
        <v>92</v>
      </c>
      <c r="F53" s="68" t="s">
        <v>118</v>
      </c>
      <c r="G53" s="68" t="n">
        <v>624</v>
      </c>
      <c r="H53" s="61" t="s">
        <v>281</v>
      </c>
      <c r="I53" s="50"/>
    </row>
    <row r="54" customFormat="false" ht="17.25" hidden="false" customHeight="true" outlineLevel="0" collapsed="false">
      <c r="A54" s="50"/>
      <c r="B54" s="153" t="n">
        <v>42</v>
      </c>
      <c r="C54" s="66" t="s">
        <v>282</v>
      </c>
      <c r="D54" s="67" t="s">
        <v>246</v>
      </c>
      <c r="E54" s="68" t="s">
        <v>92</v>
      </c>
      <c r="F54" s="68" t="s">
        <v>118</v>
      </c>
      <c r="G54" s="68" t="n">
        <v>623</v>
      </c>
      <c r="H54" s="61" t="s">
        <v>283</v>
      </c>
      <c r="I54" s="50"/>
    </row>
    <row r="55" customFormat="false" ht="17.25" hidden="false" customHeight="true" outlineLevel="0" collapsed="false">
      <c r="A55" s="50"/>
      <c r="B55" s="153" t="n">
        <v>43</v>
      </c>
      <c r="C55" s="66" t="s">
        <v>284</v>
      </c>
      <c r="D55" s="110" t="s">
        <v>246</v>
      </c>
      <c r="E55" s="58" t="s">
        <v>261</v>
      </c>
      <c r="F55" s="68" t="s">
        <v>118</v>
      </c>
      <c r="G55" s="68" t="n">
        <v>434</v>
      </c>
      <c r="H55" s="55" t="s">
        <v>285</v>
      </c>
      <c r="I55" s="50"/>
    </row>
    <row r="56" customFormat="false" ht="17.25" hidden="false" customHeight="true" outlineLevel="0" collapsed="false">
      <c r="A56" s="50"/>
      <c r="B56" s="153" t="n">
        <v>44</v>
      </c>
      <c r="C56" s="66" t="s">
        <v>286</v>
      </c>
      <c r="D56" s="110" t="s">
        <v>246</v>
      </c>
      <c r="E56" s="58" t="s">
        <v>261</v>
      </c>
      <c r="F56" s="68" t="s">
        <v>118</v>
      </c>
      <c r="G56" s="58" t="n">
        <v>432</v>
      </c>
      <c r="H56" s="55" t="s">
        <v>287</v>
      </c>
      <c r="I56" s="50"/>
    </row>
    <row r="57" customFormat="false" ht="17.25" hidden="false" customHeight="true" outlineLevel="0" collapsed="false">
      <c r="A57" s="50"/>
      <c r="B57" s="153" t="n">
        <v>45</v>
      </c>
      <c r="C57" s="66" t="s">
        <v>288</v>
      </c>
      <c r="D57" s="110" t="s">
        <v>246</v>
      </c>
      <c r="E57" s="58" t="s">
        <v>261</v>
      </c>
      <c r="F57" s="68" t="s">
        <v>118</v>
      </c>
      <c r="G57" s="68" t="n">
        <v>430</v>
      </c>
      <c r="H57" s="55" t="s">
        <v>234</v>
      </c>
      <c r="I57" s="50"/>
    </row>
    <row r="58" customFormat="false" ht="17.25" hidden="false" customHeight="true" outlineLevel="0" collapsed="false">
      <c r="A58" s="50"/>
      <c r="B58" s="153" t="n">
        <v>46</v>
      </c>
      <c r="C58" s="130" t="s">
        <v>263</v>
      </c>
      <c r="D58" s="131" t="s">
        <v>246</v>
      </c>
      <c r="E58" s="58" t="s">
        <v>73</v>
      </c>
      <c r="F58" s="58" t="s">
        <v>86</v>
      </c>
      <c r="G58" s="58" t="n">
        <v>533</v>
      </c>
      <c r="H58" s="61" t="s">
        <v>264</v>
      </c>
      <c r="I58" s="50"/>
    </row>
    <row r="59" customFormat="false" ht="17.25" hidden="false" customHeight="true" outlineLevel="0" collapsed="false">
      <c r="A59" s="50"/>
      <c r="B59" s="153" t="n">
        <v>47</v>
      </c>
      <c r="C59" s="66" t="s">
        <v>265</v>
      </c>
      <c r="D59" s="67" t="s">
        <v>246</v>
      </c>
      <c r="E59" s="68" t="s">
        <v>111</v>
      </c>
      <c r="F59" s="68" t="s">
        <v>86</v>
      </c>
      <c r="G59" s="68" t="n">
        <v>411</v>
      </c>
      <c r="H59" s="61" t="s">
        <v>266</v>
      </c>
      <c r="I59" s="50"/>
    </row>
    <row r="60" customFormat="false" ht="17.25" hidden="false" customHeight="true" outlineLevel="0" collapsed="false">
      <c r="A60" s="50"/>
      <c r="B60" s="153" t="n">
        <v>48</v>
      </c>
      <c r="C60" s="66" t="s">
        <v>289</v>
      </c>
      <c r="D60" s="110" t="s">
        <v>246</v>
      </c>
      <c r="E60" s="58" t="s">
        <v>261</v>
      </c>
      <c r="F60" s="68" t="s">
        <v>118</v>
      </c>
      <c r="G60" s="58" t="n">
        <v>429</v>
      </c>
      <c r="H60" s="61" t="s">
        <v>290</v>
      </c>
      <c r="I60" s="50"/>
    </row>
    <row r="61" customFormat="false" ht="17.25" hidden="false" customHeight="true" outlineLevel="0" collapsed="false">
      <c r="A61" s="50"/>
      <c r="B61" s="153" t="n">
        <v>49</v>
      </c>
      <c r="C61" s="121" t="s">
        <v>291</v>
      </c>
      <c r="D61" s="111" t="s">
        <v>246</v>
      </c>
      <c r="E61" s="68" t="s">
        <v>292</v>
      </c>
      <c r="F61" s="58" t="s">
        <v>118</v>
      </c>
      <c r="G61" s="111" t="n">
        <v>424</v>
      </c>
      <c r="H61" s="61" t="s">
        <v>293</v>
      </c>
      <c r="I61" s="50"/>
    </row>
    <row r="62" customFormat="false" ht="17.25" hidden="false" customHeight="true" outlineLevel="0" collapsed="false">
      <c r="A62" s="50"/>
      <c r="B62" s="153" t="n">
        <v>50</v>
      </c>
      <c r="C62" s="66" t="s">
        <v>305</v>
      </c>
      <c r="D62" s="111" t="s">
        <v>246</v>
      </c>
      <c r="E62" s="68" t="s">
        <v>292</v>
      </c>
      <c r="F62" s="68" t="s">
        <v>176</v>
      </c>
      <c r="G62" s="68" t="n">
        <v>423</v>
      </c>
      <c r="H62" s="61" t="s">
        <v>306</v>
      </c>
      <c r="I62" s="50"/>
    </row>
    <row r="63" customFormat="false" ht="17.25" hidden="false" customHeight="true" outlineLevel="0" collapsed="false">
      <c r="A63" s="50"/>
      <c r="B63" s="153"/>
      <c r="C63" s="53" t="s">
        <v>294</v>
      </c>
      <c r="D63" s="93" t="s">
        <v>246</v>
      </c>
      <c r="E63" s="52" t="s">
        <v>292</v>
      </c>
      <c r="F63" s="52" t="s">
        <v>118</v>
      </c>
      <c r="G63" s="52" t="n">
        <v>425</v>
      </c>
      <c r="H63" s="61" t="s">
        <v>346</v>
      </c>
      <c r="I63" s="50"/>
    </row>
    <row r="64" customFormat="false" ht="17.25" hidden="false" customHeight="true" outlineLevel="0" collapsed="false">
      <c r="B64" s="153"/>
      <c r="C64" s="53" t="s">
        <v>250</v>
      </c>
      <c r="D64" s="65" t="s">
        <v>246</v>
      </c>
      <c r="E64" s="52" t="s">
        <v>81</v>
      </c>
      <c r="F64" s="52" t="s">
        <v>67</v>
      </c>
      <c r="G64" s="52" t="n">
        <v>617</v>
      </c>
      <c r="H64" s="61"/>
      <c r="I64" s="50"/>
    </row>
    <row r="65" customFormat="false" ht="17.25" hidden="false" customHeight="true" outlineLevel="0" collapsed="false">
      <c r="B65" s="153"/>
      <c r="C65" s="77" t="s">
        <v>267</v>
      </c>
      <c r="D65" s="83" t="s">
        <v>246</v>
      </c>
      <c r="E65" s="62" t="s">
        <v>70</v>
      </c>
      <c r="F65" s="62" t="s">
        <v>86</v>
      </c>
      <c r="G65" s="132" t="n">
        <v>454</v>
      </c>
      <c r="H65" s="90"/>
      <c r="I65" s="50"/>
    </row>
    <row r="66" customFormat="false" ht="17.25" hidden="false" customHeight="true" outlineLevel="0" collapsed="false">
      <c r="A66" s="50"/>
      <c r="B66" s="153"/>
      <c r="C66" s="53" t="s">
        <v>296</v>
      </c>
      <c r="D66" s="54" t="s">
        <v>246</v>
      </c>
      <c r="E66" s="62" t="s">
        <v>261</v>
      </c>
      <c r="F66" s="59" t="s">
        <v>118</v>
      </c>
      <c r="G66" s="59" t="n">
        <v>427</v>
      </c>
      <c r="H66" s="61"/>
      <c r="I66" s="50"/>
    </row>
    <row r="67" customFormat="false" ht="17.25" hidden="false" customHeight="true" outlineLevel="0" collapsed="false">
      <c r="B67" s="153"/>
      <c r="C67" s="53" t="s">
        <v>297</v>
      </c>
      <c r="D67" s="54" t="s">
        <v>246</v>
      </c>
      <c r="E67" s="62" t="s">
        <v>261</v>
      </c>
      <c r="F67" s="52" t="s">
        <v>118</v>
      </c>
      <c r="G67" s="52" t="n">
        <v>431</v>
      </c>
      <c r="H67" s="61"/>
      <c r="I67" s="50"/>
    </row>
    <row r="68" customFormat="false" ht="17.25" hidden="false" customHeight="true" outlineLevel="0" collapsed="false">
      <c r="A68" s="50"/>
      <c r="B68" s="153"/>
      <c r="C68" s="53" t="s">
        <v>298</v>
      </c>
      <c r="D68" s="54" t="s">
        <v>246</v>
      </c>
      <c r="E68" s="62" t="s">
        <v>261</v>
      </c>
      <c r="F68" s="52" t="s">
        <v>118</v>
      </c>
      <c r="G68" s="62" t="n">
        <v>433</v>
      </c>
      <c r="H68" s="61"/>
      <c r="I68" s="50"/>
    </row>
    <row r="69" customFormat="false" ht="17.25" hidden="false" customHeight="true" outlineLevel="0" collapsed="false">
      <c r="A69" s="50"/>
      <c r="B69" s="153"/>
      <c r="C69" s="79" t="s">
        <v>270</v>
      </c>
      <c r="D69" s="83" t="s">
        <v>246</v>
      </c>
      <c r="E69" s="62" t="s">
        <v>100</v>
      </c>
      <c r="F69" s="80" t="s">
        <v>118</v>
      </c>
      <c r="G69" s="82" t="n">
        <v>616</v>
      </c>
      <c r="H69" s="61"/>
      <c r="I69" s="50"/>
    </row>
    <row r="70" customFormat="false" ht="17.25" hidden="false" customHeight="true" outlineLevel="0" collapsed="false">
      <c r="A70" s="50"/>
      <c r="B70" s="153"/>
      <c r="C70" s="53" t="s">
        <v>347</v>
      </c>
      <c r="D70" s="65" t="s">
        <v>246</v>
      </c>
      <c r="E70" s="52" t="s">
        <v>92</v>
      </c>
      <c r="F70" s="52" t="s">
        <v>118</v>
      </c>
      <c r="G70" s="52" t="n">
        <v>622</v>
      </c>
      <c r="H70" s="61"/>
      <c r="I70" s="50"/>
    </row>
    <row r="71" customFormat="false" ht="18.75" hidden="false" customHeight="false" outlineLevel="0" collapsed="false">
      <c r="A71" s="50"/>
      <c r="B71" s="1"/>
      <c r="C71" s="99"/>
      <c r="D71" s="100"/>
      <c r="E71" s="1"/>
      <c r="F71" s="1"/>
      <c r="G71" s="1"/>
      <c r="H71" s="1"/>
    </row>
    <row r="72" customFormat="false" ht="18.75" hidden="false" customHeight="true" outlineLevel="0" collapsed="false">
      <c r="A72" s="50"/>
      <c r="B72" s="155" t="s">
        <v>344</v>
      </c>
      <c r="C72" s="155"/>
      <c r="D72" s="155"/>
      <c r="E72" s="155"/>
      <c r="F72" s="1"/>
      <c r="G72" s="1"/>
      <c r="H72" s="1"/>
    </row>
    <row r="73" customFormat="false" ht="18.75" hidden="false" customHeight="false" outlineLevel="0" collapsed="false">
      <c r="A73" s="2"/>
      <c r="B73" s="155"/>
      <c r="C73" s="156"/>
      <c r="D73" s="164"/>
      <c r="E73" s="158"/>
      <c r="F73" s="125"/>
      <c r="G73" s="125"/>
      <c r="H73" s="101"/>
    </row>
    <row r="74" customFormat="false" ht="18.75" hidden="false" customHeight="true" outlineLevel="0" collapsed="false">
      <c r="A74" s="50"/>
      <c r="B74" s="155" t="s">
        <v>345</v>
      </c>
      <c r="C74" s="155"/>
      <c r="D74" s="155"/>
      <c r="E74" s="155"/>
      <c r="F74" s="1"/>
      <c r="G74" s="1"/>
      <c r="H74" s="1"/>
    </row>
    <row r="75" customFormat="false" ht="18.75" hidden="false" customHeight="false" outlineLevel="0" collapsed="false">
      <c r="E75" s="37"/>
      <c r="F75" s="37"/>
      <c r="G75" s="37"/>
    </row>
    <row r="76" customFormat="false" ht="18.75" hidden="false" customHeight="false" outlineLevel="0" collapsed="false">
      <c r="E76" s="37"/>
      <c r="F76" s="37"/>
      <c r="G76" s="37"/>
    </row>
    <row r="77" customFormat="false" ht="18.75" hidden="false" customHeight="false" outlineLevel="0" collapsed="false">
      <c r="E77" s="37"/>
      <c r="F77" s="37"/>
      <c r="G77" s="37"/>
    </row>
    <row r="78" customFormat="false" ht="18.75" hidden="false" customHeight="false" outlineLevel="0" collapsed="false">
      <c r="E78" s="37"/>
      <c r="F78" s="37"/>
      <c r="G78" s="37"/>
    </row>
    <row r="79" customFormat="false" ht="18.75" hidden="false" customHeight="false" outlineLevel="0" collapsed="false">
      <c r="E79" s="37"/>
      <c r="F79" s="37"/>
      <c r="G79" s="37"/>
    </row>
    <row r="80" customFormat="false" ht="18.75" hidden="false" customHeight="false" outlineLevel="0" collapsed="false">
      <c r="E80" s="37"/>
      <c r="F80" s="37"/>
      <c r="G80" s="37"/>
    </row>
    <row r="81" customFormat="false" ht="18.75" hidden="false" customHeight="false" outlineLevel="0" collapsed="false">
      <c r="E81" s="37"/>
      <c r="F81" s="37"/>
      <c r="G81" s="37"/>
    </row>
    <row r="82" customFormat="false" ht="18.75" hidden="false" customHeight="false" outlineLevel="0" collapsed="false">
      <c r="E82" s="37"/>
      <c r="F82" s="37"/>
      <c r="G82" s="37"/>
    </row>
    <row r="83" customFormat="false" ht="18.75" hidden="false" customHeight="false" outlineLevel="0" collapsed="false">
      <c r="E83" s="37"/>
      <c r="F83" s="37"/>
      <c r="G83" s="37"/>
    </row>
    <row r="84" customFormat="false" ht="18.75" hidden="false" customHeight="false" outlineLevel="0" collapsed="false">
      <c r="E84" s="37"/>
      <c r="F84" s="37"/>
      <c r="G84" s="37"/>
    </row>
    <row r="85" customFormat="false" ht="18.75" hidden="false" customHeight="false" outlineLevel="0" collapsed="false">
      <c r="E85" s="37"/>
      <c r="F85" s="37"/>
      <c r="G85" s="37"/>
    </row>
    <row r="86" customFormat="false" ht="18.75" hidden="false" customHeight="false" outlineLevel="0" collapsed="false">
      <c r="E86" s="37"/>
      <c r="F86" s="37"/>
      <c r="G86" s="37"/>
    </row>
    <row r="87" customFormat="false" ht="18.75" hidden="false" customHeight="false" outlineLevel="0" collapsed="false">
      <c r="E87" s="129"/>
      <c r="F87" s="129"/>
      <c r="G87" s="129"/>
    </row>
    <row r="88" customFormat="false" ht="18.75" hidden="false" customHeight="false" outlineLevel="0" collapsed="false">
      <c r="E88" s="129"/>
      <c r="F88" s="129"/>
      <c r="G88" s="129"/>
    </row>
    <row r="89" customFormat="false" ht="18.75" hidden="false" customHeight="false" outlineLevel="0" collapsed="false">
      <c r="E89" s="129"/>
      <c r="F89" s="129"/>
      <c r="G89" s="129"/>
    </row>
    <row r="90" customFormat="false" ht="18.75" hidden="false" customHeight="false" outlineLevel="0" collapsed="false">
      <c r="E90" s="129"/>
      <c r="F90" s="129"/>
      <c r="G90" s="129"/>
    </row>
    <row r="91" customFormat="false" ht="18.75" hidden="false" customHeight="false" outlineLevel="0" collapsed="false">
      <c r="E91" s="129"/>
      <c r="F91" s="129"/>
      <c r="G91" s="129"/>
    </row>
    <row r="92" customFormat="false" ht="18.75" hidden="false" customHeight="false" outlineLevel="0" collapsed="false">
      <c r="E92" s="129"/>
      <c r="F92" s="129"/>
      <c r="G92" s="129"/>
    </row>
    <row r="93" customFormat="false" ht="18.75" hidden="false" customHeight="false" outlineLevel="0" collapsed="false">
      <c r="E93" s="129"/>
      <c r="F93" s="129"/>
      <c r="G93" s="129"/>
    </row>
    <row r="94" customFormat="false" ht="18.75" hidden="false" customHeight="false" outlineLevel="0" collapsed="false">
      <c r="E94" s="129"/>
      <c r="F94" s="129"/>
      <c r="G94" s="129"/>
    </row>
    <row r="95" customFormat="false" ht="18.75" hidden="false" customHeight="false" outlineLevel="0" collapsed="false">
      <c r="E95" s="129"/>
      <c r="F95" s="129"/>
      <c r="G95" s="129"/>
    </row>
    <row r="96" customFormat="false" ht="18.75" hidden="false" customHeight="false" outlineLevel="0" collapsed="false">
      <c r="E96" s="129"/>
      <c r="F96" s="129"/>
      <c r="G96" s="129"/>
    </row>
    <row r="97" customFormat="false" ht="18.75" hidden="false" customHeight="false" outlineLevel="0" collapsed="false">
      <c r="E97" s="129"/>
      <c r="F97" s="129"/>
      <c r="G97" s="129"/>
    </row>
    <row r="98" customFormat="false" ht="18.75" hidden="false" customHeight="false" outlineLevel="0" collapsed="false">
      <c r="E98" s="129"/>
      <c r="F98" s="129"/>
      <c r="G98" s="129"/>
    </row>
    <row r="99" customFormat="false" ht="18.75" hidden="false" customHeight="false" outlineLevel="0" collapsed="false">
      <c r="E99" s="129"/>
      <c r="F99" s="129"/>
      <c r="G99" s="129"/>
    </row>
    <row r="100" customFormat="false" ht="18.75" hidden="false" customHeight="false" outlineLevel="0" collapsed="false">
      <c r="E100" s="129"/>
      <c r="F100" s="129"/>
      <c r="G100" s="129"/>
    </row>
    <row r="101" customFormat="false" ht="18.75" hidden="false" customHeight="false" outlineLevel="0" collapsed="false">
      <c r="E101" s="129"/>
      <c r="F101" s="129"/>
      <c r="G101" s="129"/>
    </row>
    <row r="102" customFormat="false" ht="18.75" hidden="false" customHeight="false" outlineLevel="0" collapsed="false">
      <c r="E102" s="129"/>
      <c r="F102" s="129"/>
      <c r="G102" s="129"/>
    </row>
    <row r="103" customFormat="false" ht="18.75" hidden="false" customHeight="false" outlineLevel="0" collapsed="false">
      <c r="E103" s="129"/>
      <c r="F103" s="129"/>
      <c r="G103" s="129"/>
    </row>
    <row r="104" customFormat="false" ht="18.75" hidden="false" customHeight="false" outlineLevel="0" collapsed="false">
      <c r="E104" s="129"/>
      <c r="F104" s="129"/>
      <c r="G104" s="129"/>
    </row>
  </sheetData>
  <autoFilter ref="B12:H74"/>
  <mergeCells count="12">
    <mergeCell ref="B1:H1"/>
    <mergeCell ref="B2:H2"/>
    <mergeCell ref="B3:H3"/>
    <mergeCell ref="B4:H4"/>
    <mergeCell ref="B5:H5"/>
    <mergeCell ref="B6:H6"/>
    <mergeCell ref="K6:Q6"/>
    <mergeCell ref="B7:H7"/>
    <mergeCell ref="B8:H8"/>
    <mergeCell ref="B9:H9"/>
    <mergeCell ref="B72:E72"/>
    <mergeCell ref="B74:E74"/>
  </mergeCells>
  <printOptions headings="false" gridLines="false" gridLinesSet="true" horizontalCentered="false" verticalCentered="false"/>
  <pageMargins left="0.709722222222222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8.41"/>
    <col collapsed="false" customWidth="true" hidden="false" outlineLevel="0" max="3" min="3" style="47" width="25.85"/>
    <col collapsed="false" customWidth="true" hidden="false" outlineLevel="0" max="4" min="4" style="129" width="7.42"/>
    <col collapsed="false" customWidth="true" hidden="false" outlineLevel="0" max="5" min="5" style="38" width="14.85"/>
    <col collapsed="false" customWidth="true" hidden="false" outlineLevel="0" max="6" min="6" style="38" width="18.7"/>
    <col collapsed="false" customWidth="true" hidden="false" outlineLevel="0" max="7" min="7" style="38" width="14.41"/>
    <col collapsed="false" customWidth="true" hidden="false" outlineLevel="0" max="8" min="8" style="37" width="13.85"/>
    <col collapsed="false" customWidth="false" hidden="false" outlineLevel="0" max="9" min="9" style="2" width="9.14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  <c r="F3" s="39"/>
      <c r="G3" s="39"/>
      <c r="H3" s="39"/>
      <c r="I3" s="40"/>
      <c r="J3" s="40"/>
      <c r="K3" s="40"/>
      <c r="L3" s="40"/>
      <c r="M3" s="40"/>
      <c r="N3" s="40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137" t="s">
        <v>41</v>
      </c>
      <c r="C6" s="137"/>
      <c r="D6" s="137"/>
      <c r="E6" s="137"/>
      <c r="F6" s="137"/>
      <c r="G6" s="137"/>
      <c r="H6" s="137"/>
      <c r="K6" s="1"/>
      <c r="L6" s="1"/>
      <c r="M6" s="1"/>
      <c r="N6" s="1"/>
      <c r="O6" s="1"/>
      <c r="P6" s="1"/>
      <c r="Q6" s="1"/>
    </row>
    <row r="7" customFormat="false" ht="16.5" hidden="false" customHeight="false" outlineLevel="0" collapsed="false">
      <c r="A7" s="2"/>
      <c r="B7" s="138" t="s">
        <v>5</v>
      </c>
      <c r="C7" s="138"/>
      <c r="D7" s="138"/>
      <c r="E7" s="138"/>
      <c r="F7" s="138"/>
      <c r="G7" s="138"/>
      <c r="H7" s="138"/>
    </row>
    <row r="8" customFormat="false" ht="15" hidden="false" customHeight="true" outlineLevel="0" collapsed="false">
      <c r="A8" s="2"/>
      <c r="B8" s="138" t="s">
        <v>6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2"/>
      <c r="B9" s="138" t="s">
        <v>7</v>
      </c>
      <c r="C9" s="138"/>
      <c r="D9" s="138"/>
      <c r="E9" s="138"/>
      <c r="F9" s="138"/>
      <c r="G9" s="138"/>
      <c r="H9" s="138"/>
    </row>
    <row r="10" customFormat="false" ht="14.25" hidden="false" customHeight="true" outlineLevel="0" collapsed="false">
      <c r="A10" s="2"/>
      <c r="C10" s="139" t="s">
        <v>8</v>
      </c>
      <c r="D10" s="140"/>
      <c r="E10" s="44"/>
      <c r="F10" s="44"/>
      <c r="G10" s="44"/>
      <c r="H10" s="44"/>
    </row>
    <row r="11" customFormat="false" ht="15" hidden="false" customHeight="true" outlineLevel="0" collapsed="false">
      <c r="A11" s="2"/>
      <c r="B11" s="45" t="s">
        <v>13</v>
      </c>
      <c r="C11" s="46" t="s">
        <v>42</v>
      </c>
      <c r="D11" s="141"/>
      <c r="E11" s="37"/>
      <c r="F11" s="37"/>
      <c r="G11" s="37"/>
    </row>
    <row r="12" customFormat="false" ht="31.5" hidden="false" customHeight="false" outlineLevel="0" collapsed="false">
      <c r="A12" s="2"/>
      <c r="B12" s="48" t="s">
        <v>15</v>
      </c>
      <c r="C12" s="48" t="s">
        <v>43</v>
      </c>
      <c r="D12" s="142" t="s">
        <v>44</v>
      </c>
      <c r="E12" s="48" t="s">
        <v>45</v>
      </c>
      <c r="F12" s="48" t="s">
        <v>46</v>
      </c>
      <c r="G12" s="48" t="s">
        <v>47</v>
      </c>
      <c r="H12" s="49" t="s">
        <v>48</v>
      </c>
      <c r="I12" s="50"/>
    </row>
    <row r="13" customFormat="false" ht="17.25" hidden="false" customHeight="true" outlineLevel="0" collapsed="false">
      <c r="A13" s="50"/>
      <c r="B13" s="153" t="n">
        <v>1</v>
      </c>
      <c r="C13" s="112" t="s">
        <v>319</v>
      </c>
      <c r="D13" s="113" t="s">
        <v>51</v>
      </c>
      <c r="E13" s="114" t="s">
        <v>73</v>
      </c>
      <c r="F13" s="82" t="s">
        <v>118</v>
      </c>
      <c r="G13" s="82" t="s">
        <v>320</v>
      </c>
      <c r="H13" s="95" t="n">
        <v>31.05</v>
      </c>
      <c r="I13" s="50"/>
    </row>
    <row r="14" customFormat="false" ht="17.25" hidden="false" customHeight="true" outlineLevel="0" collapsed="false">
      <c r="B14" s="153" t="n">
        <v>2</v>
      </c>
      <c r="C14" s="112" t="s">
        <v>321</v>
      </c>
      <c r="D14" s="163" t="s">
        <v>51</v>
      </c>
      <c r="E14" s="114" t="s">
        <v>60</v>
      </c>
      <c r="F14" s="82" t="s">
        <v>118</v>
      </c>
      <c r="G14" s="82" t="s">
        <v>322</v>
      </c>
      <c r="H14" s="95" t="n">
        <v>31.09</v>
      </c>
      <c r="I14" s="50"/>
    </row>
    <row r="15" customFormat="false" ht="17.25" hidden="false" customHeight="true" outlineLevel="0" collapsed="false">
      <c r="B15" s="153" t="n">
        <v>3</v>
      </c>
      <c r="C15" s="112" t="s">
        <v>323</v>
      </c>
      <c r="D15" s="113" t="s">
        <v>51</v>
      </c>
      <c r="E15" s="114" t="s">
        <v>60</v>
      </c>
      <c r="F15" s="82" t="s">
        <v>118</v>
      </c>
      <c r="G15" s="82" t="s">
        <v>324</v>
      </c>
      <c r="H15" s="95" t="n">
        <v>31.13</v>
      </c>
      <c r="I15" s="50"/>
    </row>
    <row r="16" customFormat="false" ht="17.25" hidden="false" customHeight="true" outlineLevel="0" collapsed="false">
      <c r="B16" s="153" t="n">
        <v>4</v>
      </c>
      <c r="C16" s="159" t="s">
        <v>325</v>
      </c>
      <c r="D16" s="160" t="s">
        <v>51</v>
      </c>
      <c r="E16" s="114" t="s">
        <v>81</v>
      </c>
      <c r="F16" s="161" t="s">
        <v>118</v>
      </c>
      <c r="G16" s="114" t="s">
        <v>326</v>
      </c>
      <c r="H16" s="95" t="n">
        <v>31.23</v>
      </c>
      <c r="I16" s="50"/>
    </row>
    <row r="17" customFormat="false" ht="17.25" hidden="false" customHeight="true" outlineLevel="0" collapsed="false">
      <c r="B17" s="153" t="n">
        <v>5</v>
      </c>
      <c r="C17" s="112" t="s">
        <v>327</v>
      </c>
      <c r="D17" s="113" t="s">
        <v>51</v>
      </c>
      <c r="E17" s="114" t="s">
        <v>73</v>
      </c>
      <c r="F17" s="82" t="s">
        <v>118</v>
      </c>
      <c r="G17" s="82" t="s">
        <v>328</v>
      </c>
      <c r="H17" s="95" t="n">
        <v>31.25</v>
      </c>
      <c r="I17" s="50"/>
    </row>
    <row r="18" customFormat="false" ht="17.25" hidden="false" customHeight="true" outlineLevel="0" collapsed="false">
      <c r="B18" s="153" t="n">
        <v>6</v>
      </c>
      <c r="C18" s="64" t="s">
        <v>329</v>
      </c>
      <c r="D18" s="163" t="s">
        <v>51</v>
      </c>
      <c r="E18" s="114" t="s">
        <v>169</v>
      </c>
      <c r="F18" s="114" t="s">
        <v>183</v>
      </c>
      <c r="G18" s="82" t="n">
        <v>547</v>
      </c>
      <c r="H18" s="95" t="n">
        <v>31.31</v>
      </c>
      <c r="I18" s="50"/>
    </row>
    <row r="19" customFormat="false" ht="17.25" hidden="false" customHeight="true" outlineLevel="0" collapsed="false">
      <c r="B19" s="153" t="n">
        <v>7</v>
      </c>
      <c r="C19" s="64" t="s">
        <v>117</v>
      </c>
      <c r="D19" s="54" t="s">
        <v>51</v>
      </c>
      <c r="E19" s="62" t="s">
        <v>66</v>
      </c>
      <c r="F19" s="62" t="s">
        <v>118</v>
      </c>
      <c r="G19" s="52" t="n">
        <v>550</v>
      </c>
      <c r="H19" s="61" t="n">
        <v>31.57</v>
      </c>
      <c r="I19" s="50"/>
    </row>
    <row r="20" customFormat="false" ht="17.25" hidden="false" customHeight="true" outlineLevel="0" collapsed="false">
      <c r="B20" s="153" t="n">
        <v>8</v>
      </c>
      <c r="C20" s="112" t="s">
        <v>175</v>
      </c>
      <c r="D20" s="113" t="s">
        <v>51</v>
      </c>
      <c r="E20" s="114" t="s">
        <v>60</v>
      </c>
      <c r="F20" s="82" t="s">
        <v>176</v>
      </c>
      <c r="G20" s="82" t="s">
        <v>177</v>
      </c>
      <c r="H20" s="95" t="n">
        <v>32.13</v>
      </c>
      <c r="I20" s="50"/>
    </row>
    <row r="21" customFormat="false" ht="17.25" hidden="false" customHeight="true" outlineLevel="0" collapsed="false">
      <c r="B21" s="153" t="n">
        <v>9</v>
      </c>
      <c r="C21" s="53" t="s">
        <v>119</v>
      </c>
      <c r="D21" s="65" t="s">
        <v>51</v>
      </c>
      <c r="E21" s="62" t="s">
        <v>62</v>
      </c>
      <c r="F21" s="52" t="s">
        <v>118</v>
      </c>
      <c r="G21" s="52" t="n">
        <v>580</v>
      </c>
      <c r="H21" s="61" t="n">
        <v>32.23</v>
      </c>
      <c r="I21" s="50"/>
    </row>
    <row r="22" customFormat="false" ht="17.25" hidden="false" customHeight="true" outlineLevel="0" collapsed="false">
      <c r="B22" s="153" t="n">
        <v>10</v>
      </c>
      <c r="C22" s="53" t="s">
        <v>120</v>
      </c>
      <c r="D22" s="65" t="s">
        <v>51</v>
      </c>
      <c r="E22" s="62" t="s">
        <v>62</v>
      </c>
      <c r="F22" s="52" t="s">
        <v>118</v>
      </c>
      <c r="G22" s="52" t="n">
        <v>587</v>
      </c>
      <c r="H22" s="61" t="n">
        <v>33.3</v>
      </c>
      <c r="I22" s="50"/>
    </row>
    <row r="23" customFormat="false" ht="17.25" hidden="false" customHeight="true" outlineLevel="0" collapsed="false">
      <c r="B23" s="153" t="n">
        <v>11</v>
      </c>
      <c r="C23" s="53" t="s">
        <v>85</v>
      </c>
      <c r="D23" s="65" t="s">
        <v>51</v>
      </c>
      <c r="E23" s="62" t="s">
        <v>62</v>
      </c>
      <c r="F23" s="52" t="s">
        <v>86</v>
      </c>
      <c r="G23" s="52" t="n">
        <v>582</v>
      </c>
      <c r="H23" s="61" t="n">
        <v>33.32</v>
      </c>
      <c r="I23" s="50"/>
    </row>
    <row r="24" customFormat="false" ht="17.25" hidden="false" customHeight="true" outlineLevel="0" collapsed="false">
      <c r="B24" s="153" t="n">
        <v>12</v>
      </c>
      <c r="C24" s="53" t="s">
        <v>121</v>
      </c>
      <c r="D24" s="65" t="s">
        <v>51</v>
      </c>
      <c r="E24" s="62" t="s">
        <v>62</v>
      </c>
      <c r="F24" s="52" t="s">
        <v>118</v>
      </c>
      <c r="G24" s="52" t="n">
        <v>586</v>
      </c>
      <c r="H24" s="61" t="n">
        <v>33.46</v>
      </c>
      <c r="I24" s="50"/>
    </row>
    <row r="25" customFormat="false" ht="17.25" hidden="false" customHeight="true" outlineLevel="0" collapsed="false">
      <c r="B25" s="153" t="n">
        <v>13</v>
      </c>
      <c r="C25" s="92" t="s">
        <v>122</v>
      </c>
      <c r="D25" s="54" t="s">
        <v>51</v>
      </c>
      <c r="E25" s="52" t="s">
        <v>52</v>
      </c>
      <c r="F25" s="62" t="s">
        <v>118</v>
      </c>
      <c r="G25" s="62" t="n">
        <v>495</v>
      </c>
      <c r="H25" s="61" t="n">
        <v>34.13</v>
      </c>
      <c r="I25" s="50"/>
    </row>
    <row r="26" customFormat="false" ht="17.25" hidden="false" customHeight="true" outlineLevel="0" collapsed="false">
      <c r="B26" s="153" t="n">
        <v>14</v>
      </c>
      <c r="C26" s="53" t="s">
        <v>123</v>
      </c>
      <c r="D26" s="65" t="s">
        <v>51</v>
      </c>
      <c r="E26" s="62" t="s">
        <v>62</v>
      </c>
      <c r="F26" s="52" t="s">
        <v>118</v>
      </c>
      <c r="G26" s="52" t="n">
        <v>578</v>
      </c>
      <c r="H26" s="61" t="n">
        <v>34.22</v>
      </c>
      <c r="I26" s="50"/>
    </row>
    <row r="27" customFormat="false" ht="17.25" hidden="false" customHeight="true" outlineLevel="0" collapsed="false">
      <c r="B27" s="153" t="n">
        <v>15</v>
      </c>
      <c r="C27" s="56" t="s">
        <v>124</v>
      </c>
      <c r="D27" s="54" t="s">
        <v>51</v>
      </c>
      <c r="E27" s="62" t="s">
        <v>125</v>
      </c>
      <c r="F27" s="59" t="s">
        <v>118</v>
      </c>
      <c r="G27" s="62" t="n">
        <v>562</v>
      </c>
      <c r="H27" s="61" t="n">
        <v>34.52</v>
      </c>
      <c r="I27" s="50"/>
    </row>
    <row r="28" customFormat="false" ht="17.25" hidden="false" customHeight="true" outlineLevel="0" collapsed="false">
      <c r="B28" s="153" t="n">
        <v>16</v>
      </c>
      <c r="C28" s="63" t="s">
        <v>87</v>
      </c>
      <c r="D28" s="83" t="s">
        <v>51</v>
      </c>
      <c r="E28" s="84" t="s">
        <v>88</v>
      </c>
      <c r="F28" s="59" t="s">
        <v>86</v>
      </c>
      <c r="G28" s="59" t="n">
        <v>829</v>
      </c>
      <c r="H28" s="61" t="n">
        <v>34.59</v>
      </c>
      <c r="I28" s="50"/>
    </row>
    <row r="29" customFormat="false" ht="17.25" hidden="false" customHeight="true" outlineLevel="0" collapsed="false">
      <c r="B29" s="153" t="n">
        <v>17</v>
      </c>
      <c r="C29" s="53" t="s">
        <v>126</v>
      </c>
      <c r="D29" s="65" t="s">
        <v>51</v>
      </c>
      <c r="E29" s="62" t="s">
        <v>62</v>
      </c>
      <c r="F29" s="52" t="s">
        <v>118</v>
      </c>
      <c r="G29" s="52" t="n">
        <v>577</v>
      </c>
      <c r="H29" s="61" t="n">
        <v>35</v>
      </c>
      <c r="I29" s="50"/>
    </row>
    <row r="30" customFormat="false" ht="17.25" hidden="false" customHeight="true" outlineLevel="0" collapsed="false">
      <c r="B30" s="153" t="n">
        <v>18</v>
      </c>
      <c r="C30" s="64" t="s">
        <v>191</v>
      </c>
      <c r="D30" s="54" t="s">
        <v>51</v>
      </c>
      <c r="E30" s="62" t="s">
        <v>66</v>
      </c>
      <c r="F30" s="62" t="s">
        <v>192</v>
      </c>
      <c r="G30" s="52" t="n">
        <v>549</v>
      </c>
      <c r="H30" s="55" t="n">
        <v>35.04</v>
      </c>
      <c r="I30" s="50"/>
    </row>
    <row r="31" customFormat="false" ht="17.25" hidden="false" customHeight="true" outlineLevel="0" collapsed="false">
      <c r="B31" s="153" t="n">
        <v>19</v>
      </c>
      <c r="C31" s="53" t="s">
        <v>127</v>
      </c>
      <c r="D31" s="65" t="s">
        <v>51</v>
      </c>
      <c r="E31" s="62" t="s">
        <v>60</v>
      </c>
      <c r="F31" s="52" t="s">
        <v>118</v>
      </c>
      <c r="G31" s="82" t="n">
        <v>607</v>
      </c>
      <c r="H31" s="61" t="n">
        <v>35.1</v>
      </c>
      <c r="I31" s="50"/>
    </row>
    <row r="32" customFormat="false" ht="17.25" hidden="false" customHeight="true" outlineLevel="0" collapsed="false">
      <c r="B32" s="153" t="n">
        <v>20</v>
      </c>
      <c r="C32" s="56" t="s">
        <v>89</v>
      </c>
      <c r="D32" s="54" t="s">
        <v>51</v>
      </c>
      <c r="E32" s="52" t="s">
        <v>77</v>
      </c>
      <c r="F32" s="59" t="s">
        <v>86</v>
      </c>
      <c r="G32" s="52" t="n">
        <v>396</v>
      </c>
      <c r="H32" s="61" t="n">
        <v>35.27</v>
      </c>
      <c r="I32" s="50"/>
    </row>
    <row r="33" customFormat="false" ht="17.25" hidden="false" customHeight="true" outlineLevel="0" collapsed="false">
      <c r="B33" s="153" t="n">
        <v>21</v>
      </c>
      <c r="C33" s="85" t="s">
        <v>90</v>
      </c>
      <c r="D33" s="54" t="s">
        <v>51</v>
      </c>
      <c r="E33" s="62" t="s">
        <v>70</v>
      </c>
      <c r="F33" s="73" t="s">
        <v>86</v>
      </c>
      <c r="G33" s="73" t="n">
        <v>448</v>
      </c>
      <c r="H33" s="61" t="n">
        <v>35.3</v>
      </c>
      <c r="I33" s="50"/>
    </row>
    <row r="34" customFormat="false" ht="17.25" hidden="false" customHeight="true" outlineLevel="0" collapsed="false">
      <c r="B34" s="153" t="n">
        <v>22</v>
      </c>
      <c r="C34" s="53" t="s">
        <v>128</v>
      </c>
      <c r="D34" s="65" t="s">
        <v>51</v>
      </c>
      <c r="E34" s="62" t="s">
        <v>60</v>
      </c>
      <c r="F34" s="52" t="s">
        <v>118</v>
      </c>
      <c r="G34" s="82" t="n">
        <v>609</v>
      </c>
      <c r="H34" s="61" t="n">
        <v>35.54</v>
      </c>
      <c r="I34" s="50"/>
    </row>
    <row r="35" customFormat="false" ht="17.25" hidden="false" customHeight="true" outlineLevel="0" collapsed="false">
      <c r="B35" s="153" t="n">
        <v>23</v>
      </c>
      <c r="C35" s="53" t="s">
        <v>91</v>
      </c>
      <c r="D35" s="65" t="s">
        <v>51</v>
      </c>
      <c r="E35" s="52" t="s">
        <v>92</v>
      </c>
      <c r="F35" s="52" t="s">
        <v>86</v>
      </c>
      <c r="G35" s="52" t="n">
        <v>630</v>
      </c>
      <c r="H35" s="61" t="n">
        <v>36.08</v>
      </c>
      <c r="I35" s="50"/>
    </row>
    <row r="36" customFormat="false" ht="17.25" hidden="false" customHeight="true" outlineLevel="0" collapsed="false">
      <c r="B36" s="153" t="n">
        <v>24</v>
      </c>
      <c r="C36" s="53" t="s">
        <v>129</v>
      </c>
      <c r="D36" s="65" t="s">
        <v>51</v>
      </c>
      <c r="E36" s="62" t="s">
        <v>73</v>
      </c>
      <c r="F36" s="52" t="s">
        <v>118</v>
      </c>
      <c r="G36" s="52" t="n">
        <v>597</v>
      </c>
      <c r="H36" s="61" t="n">
        <v>36.25</v>
      </c>
      <c r="I36" s="50"/>
    </row>
    <row r="37" customFormat="false" ht="17.25" hidden="false" customHeight="true" outlineLevel="0" collapsed="false">
      <c r="B37" s="153" t="n">
        <v>25</v>
      </c>
      <c r="C37" s="64" t="s">
        <v>202</v>
      </c>
      <c r="D37" s="54" t="s">
        <v>51</v>
      </c>
      <c r="E37" s="62" t="s">
        <v>66</v>
      </c>
      <c r="F37" s="62" t="s">
        <v>203</v>
      </c>
      <c r="G37" s="52" t="n">
        <v>548</v>
      </c>
      <c r="H37" s="119" t="n">
        <v>36.27</v>
      </c>
      <c r="I37" s="50"/>
    </row>
    <row r="38" customFormat="false" ht="17.25" hidden="false" customHeight="true" outlineLevel="0" collapsed="false">
      <c r="B38" s="153" t="n">
        <v>26</v>
      </c>
      <c r="C38" s="53" t="s">
        <v>130</v>
      </c>
      <c r="D38" s="65" t="s">
        <v>51</v>
      </c>
      <c r="E38" s="52" t="s">
        <v>111</v>
      </c>
      <c r="F38" s="52" t="s">
        <v>118</v>
      </c>
      <c r="G38" s="52" t="n">
        <v>416</v>
      </c>
      <c r="H38" s="61" t="n">
        <v>36.38</v>
      </c>
      <c r="I38" s="50"/>
    </row>
    <row r="39" customFormat="false" ht="17.25" hidden="false" customHeight="true" outlineLevel="0" collapsed="false">
      <c r="B39" s="153" t="n">
        <v>27</v>
      </c>
      <c r="C39" s="63" t="s">
        <v>182</v>
      </c>
      <c r="D39" s="65" t="s">
        <v>51</v>
      </c>
      <c r="E39" s="62" t="s">
        <v>66</v>
      </c>
      <c r="F39" s="59" t="s">
        <v>183</v>
      </c>
      <c r="G39" s="52" t="n">
        <v>464</v>
      </c>
      <c r="H39" s="55" t="n">
        <v>36.42</v>
      </c>
      <c r="I39" s="50"/>
    </row>
    <row r="40" customFormat="false" ht="17.25" hidden="false" customHeight="true" outlineLevel="0" collapsed="false">
      <c r="B40" s="153" t="n">
        <v>28</v>
      </c>
      <c r="C40" s="53" t="s">
        <v>131</v>
      </c>
      <c r="D40" s="65" t="s">
        <v>51</v>
      </c>
      <c r="E40" s="62" t="s">
        <v>60</v>
      </c>
      <c r="F40" s="52" t="s">
        <v>118</v>
      </c>
      <c r="G40" s="52" t="n">
        <v>606</v>
      </c>
      <c r="H40" s="61" t="n">
        <v>36.44</v>
      </c>
      <c r="I40" s="50"/>
    </row>
    <row r="41" customFormat="false" ht="17.25" hidden="false" customHeight="true" outlineLevel="0" collapsed="false">
      <c r="B41" s="153" t="n">
        <v>29</v>
      </c>
      <c r="C41" s="120" t="s">
        <v>204</v>
      </c>
      <c r="D41" s="54" t="s">
        <v>51</v>
      </c>
      <c r="E41" s="62" t="s">
        <v>70</v>
      </c>
      <c r="F41" s="71" t="s">
        <v>203</v>
      </c>
      <c r="G41" s="114" t="n">
        <v>452</v>
      </c>
      <c r="H41" s="55" t="n">
        <v>37.12</v>
      </c>
      <c r="I41" s="50"/>
    </row>
    <row r="42" customFormat="false" ht="17.25" hidden="false" customHeight="true" outlineLevel="0" collapsed="false">
      <c r="B42" s="153" t="n">
        <v>30</v>
      </c>
      <c r="C42" s="102" t="s">
        <v>132</v>
      </c>
      <c r="D42" s="70" t="s">
        <v>51</v>
      </c>
      <c r="E42" s="62" t="s">
        <v>133</v>
      </c>
      <c r="F42" s="72" t="s">
        <v>118</v>
      </c>
      <c r="G42" s="103" t="n">
        <v>572</v>
      </c>
      <c r="H42" s="61" t="n">
        <v>37.27</v>
      </c>
      <c r="I42" s="50"/>
    </row>
    <row r="43" customFormat="false" ht="17.25" hidden="false" customHeight="true" outlineLevel="0" collapsed="false">
      <c r="B43" s="153" t="n">
        <v>31</v>
      </c>
      <c r="C43" s="92" t="s">
        <v>134</v>
      </c>
      <c r="D43" s="65" t="s">
        <v>51</v>
      </c>
      <c r="E43" s="52" t="s">
        <v>111</v>
      </c>
      <c r="F43" s="104" t="s">
        <v>118</v>
      </c>
      <c r="G43" s="62" t="n">
        <v>414</v>
      </c>
      <c r="H43" s="61" t="n">
        <v>37.31</v>
      </c>
      <c r="I43" s="50"/>
    </row>
    <row r="44" customFormat="false" ht="17.25" hidden="false" customHeight="true" outlineLevel="0" collapsed="false">
      <c r="B44" s="153" t="n">
        <v>32</v>
      </c>
      <c r="C44" s="53" t="s">
        <v>193</v>
      </c>
      <c r="D44" s="65" t="s">
        <v>51</v>
      </c>
      <c r="E44" s="62" t="s">
        <v>62</v>
      </c>
      <c r="F44" s="52" t="s">
        <v>192</v>
      </c>
      <c r="G44" s="52" t="n">
        <v>574</v>
      </c>
      <c r="H44" s="61" t="n">
        <v>37.38</v>
      </c>
      <c r="I44" s="50"/>
    </row>
    <row r="45" customFormat="false" ht="17.25" hidden="false" customHeight="true" outlineLevel="0" collapsed="false">
      <c r="B45" s="153" t="n">
        <v>33</v>
      </c>
      <c r="C45" s="53" t="s">
        <v>50</v>
      </c>
      <c r="D45" s="54" t="s">
        <v>51</v>
      </c>
      <c r="E45" s="52" t="s">
        <v>52</v>
      </c>
      <c r="F45" s="52" t="s">
        <v>53</v>
      </c>
      <c r="G45" s="52" t="n">
        <v>494</v>
      </c>
      <c r="H45" s="55" t="n">
        <v>38.08</v>
      </c>
      <c r="I45" s="50"/>
    </row>
    <row r="46" customFormat="false" ht="17.25" hidden="false" customHeight="true" outlineLevel="0" collapsed="false">
      <c r="B46" s="153" t="n">
        <v>34</v>
      </c>
      <c r="C46" s="69" t="s">
        <v>65</v>
      </c>
      <c r="D46" s="70" t="s">
        <v>51</v>
      </c>
      <c r="E46" s="71" t="s">
        <v>66</v>
      </c>
      <c r="F46" s="72" t="s">
        <v>67</v>
      </c>
      <c r="G46" s="73" t="n">
        <v>459</v>
      </c>
      <c r="H46" s="55" t="n">
        <v>38.27</v>
      </c>
      <c r="I46" s="50"/>
    </row>
    <row r="47" customFormat="false" ht="17.25" hidden="false" customHeight="true" outlineLevel="0" collapsed="false">
      <c r="B47" s="153" t="n">
        <v>35</v>
      </c>
      <c r="C47" s="63" t="s">
        <v>93</v>
      </c>
      <c r="D47" s="86" t="s">
        <v>51</v>
      </c>
      <c r="E47" s="62" t="s">
        <v>94</v>
      </c>
      <c r="F47" s="59" t="s">
        <v>86</v>
      </c>
      <c r="G47" s="60" t="n">
        <v>408</v>
      </c>
      <c r="H47" s="87" t="n">
        <v>38.3</v>
      </c>
      <c r="I47" s="50"/>
    </row>
    <row r="48" customFormat="false" ht="17.25" hidden="false" customHeight="true" outlineLevel="0" collapsed="false">
      <c r="B48" s="153" t="n">
        <v>36</v>
      </c>
      <c r="C48" s="63" t="s">
        <v>135</v>
      </c>
      <c r="D48" s="70" t="s">
        <v>51</v>
      </c>
      <c r="E48" s="62" t="s">
        <v>66</v>
      </c>
      <c r="F48" s="59" t="s">
        <v>118</v>
      </c>
      <c r="G48" s="60" t="n">
        <v>466</v>
      </c>
      <c r="H48" s="88" t="n">
        <v>38.48</v>
      </c>
      <c r="I48" s="50"/>
    </row>
    <row r="49" customFormat="false" ht="17.25" hidden="false" customHeight="true" outlineLevel="0" collapsed="false">
      <c r="B49" s="153" t="n">
        <v>37</v>
      </c>
      <c r="C49" s="53" t="s">
        <v>68</v>
      </c>
      <c r="D49" s="70" t="s">
        <v>51</v>
      </c>
      <c r="E49" s="52" t="s">
        <v>52</v>
      </c>
      <c r="F49" s="52" t="s">
        <v>67</v>
      </c>
      <c r="G49" s="74" t="n">
        <v>500</v>
      </c>
      <c r="H49" s="75" t="n">
        <v>38.51</v>
      </c>
      <c r="I49" s="50"/>
    </row>
    <row r="50" customFormat="false" ht="17.25" hidden="false" customHeight="true" outlineLevel="0" collapsed="false">
      <c r="B50" s="153" t="n">
        <v>38</v>
      </c>
      <c r="C50" s="53" t="s">
        <v>213</v>
      </c>
      <c r="D50" s="70" t="s">
        <v>51</v>
      </c>
      <c r="E50" s="62" t="s">
        <v>169</v>
      </c>
      <c r="F50" s="52" t="s">
        <v>214</v>
      </c>
      <c r="G50" s="74" t="n">
        <v>579</v>
      </c>
      <c r="H50" s="75" t="n">
        <v>38.52</v>
      </c>
      <c r="I50" s="50"/>
    </row>
    <row r="51" customFormat="false" ht="17.25" hidden="false" customHeight="true" outlineLevel="0" collapsed="false">
      <c r="B51" s="153" t="n">
        <v>39</v>
      </c>
      <c r="C51" s="63" t="s">
        <v>95</v>
      </c>
      <c r="D51" s="86" t="s">
        <v>51</v>
      </c>
      <c r="E51" s="62" t="s">
        <v>94</v>
      </c>
      <c r="F51" s="59" t="s">
        <v>86</v>
      </c>
      <c r="G51" s="60" t="n">
        <v>405</v>
      </c>
      <c r="H51" s="88" t="n">
        <v>38.55</v>
      </c>
      <c r="I51" s="50"/>
    </row>
    <row r="52" customFormat="false" ht="17.25" hidden="false" customHeight="true" outlineLevel="0" collapsed="false">
      <c r="B52" s="153" t="n">
        <v>40</v>
      </c>
      <c r="C52" s="53" t="s">
        <v>205</v>
      </c>
      <c r="D52" s="70" t="s">
        <v>51</v>
      </c>
      <c r="E52" s="62" t="s">
        <v>73</v>
      </c>
      <c r="F52" s="52" t="s">
        <v>203</v>
      </c>
      <c r="G52" s="74" t="n">
        <v>600</v>
      </c>
      <c r="H52" s="75" t="n">
        <v>38.57</v>
      </c>
      <c r="I52" s="50"/>
    </row>
    <row r="53" customFormat="false" ht="17.25" hidden="false" customHeight="true" outlineLevel="0" collapsed="false">
      <c r="B53" s="153" t="n">
        <v>41</v>
      </c>
      <c r="C53" s="85" t="s">
        <v>184</v>
      </c>
      <c r="D53" s="70" t="s">
        <v>51</v>
      </c>
      <c r="E53" s="71" t="s">
        <v>60</v>
      </c>
      <c r="F53" s="73" t="s">
        <v>183</v>
      </c>
      <c r="G53" s="116" t="n">
        <v>608</v>
      </c>
      <c r="H53" s="75" t="n">
        <v>39.03</v>
      </c>
      <c r="I53" s="50"/>
    </row>
    <row r="54" customFormat="false" ht="17.25" hidden="false" customHeight="true" outlineLevel="0" collapsed="false">
      <c r="B54" s="153" t="n">
        <v>42</v>
      </c>
      <c r="C54" s="63" t="s">
        <v>136</v>
      </c>
      <c r="D54" s="65" t="s">
        <v>51</v>
      </c>
      <c r="E54" s="62" t="s">
        <v>66</v>
      </c>
      <c r="F54" s="59" t="s">
        <v>118</v>
      </c>
      <c r="G54" s="105" t="n">
        <v>461</v>
      </c>
      <c r="H54" s="55" t="n">
        <v>39.22</v>
      </c>
      <c r="I54" s="50"/>
    </row>
    <row r="55" customFormat="false" ht="17.25" hidden="false" customHeight="true" outlineLevel="0" collapsed="false">
      <c r="B55" s="153" t="n">
        <v>43</v>
      </c>
      <c r="C55" s="53" t="s">
        <v>137</v>
      </c>
      <c r="D55" s="65" t="s">
        <v>51</v>
      </c>
      <c r="E55" s="52" t="s">
        <v>81</v>
      </c>
      <c r="F55" s="52" t="s">
        <v>118</v>
      </c>
      <c r="G55" s="74" t="n">
        <v>621</v>
      </c>
      <c r="H55" s="61" t="n">
        <v>39.36</v>
      </c>
      <c r="I55" s="50"/>
    </row>
    <row r="56" customFormat="false" ht="17.25" hidden="false" customHeight="true" outlineLevel="0" collapsed="false">
      <c r="B56" s="153" t="n">
        <v>44</v>
      </c>
      <c r="C56" s="64" t="s">
        <v>96</v>
      </c>
      <c r="D56" s="65" t="s">
        <v>51</v>
      </c>
      <c r="E56" s="52" t="s">
        <v>58</v>
      </c>
      <c r="F56" s="62" t="s">
        <v>86</v>
      </c>
      <c r="G56" s="60" t="n">
        <v>481</v>
      </c>
      <c r="H56" s="55" t="n">
        <v>39.38</v>
      </c>
      <c r="I56" s="50"/>
    </row>
    <row r="57" customFormat="false" ht="17.25" hidden="false" customHeight="true" outlineLevel="0" collapsed="false">
      <c r="B57" s="153" t="n">
        <v>45</v>
      </c>
      <c r="C57" s="53" t="s">
        <v>97</v>
      </c>
      <c r="D57" s="65" t="s">
        <v>51</v>
      </c>
      <c r="E57" s="52" t="s">
        <v>92</v>
      </c>
      <c r="F57" s="52" t="s">
        <v>86</v>
      </c>
      <c r="G57" s="74" t="n">
        <v>628</v>
      </c>
      <c r="H57" s="61" t="n">
        <v>39.48</v>
      </c>
      <c r="I57" s="50"/>
    </row>
    <row r="58" customFormat="false" ht="17.25" hidden="false" customHeight="true" outlineLevel="0" collapsed="false">
      <c r="B58" s="153" t="n">
        <v>46</v>
      </c>
      <c r="C58" s="53" t="s">
        <v>98</v>
      </c>
      <c r="D58" s="89" t="s">
        <v>51</v>
      </c>
      <c r="E58" s="68" t="s">
        <v>92</v>
      </c>
      <c r="F58" s="68" t="s">
        <v>86</v>
      </c>
      <c r="G58" s="74" t="n">
        <v>626</v>
      </c>
      <c r="H58" s="61" t="n">
        <v>39.55</v>
      </c>
      <c r="I58" s="50"/>
    </row>
    <row r="59" customFormat="false" ht="17.25" hidden="false" customHeight="true" outlineLevel="0" collapsed="false">
      <c r="B59" s="153" t="n">
        <v>47</v>
      </c>
      <c r="C59" s="63" t="s">
        <v>138</v>
      </c>
      <c r="D59" s="89" t="s">
        <v>51</v>
      </c>
      <c r="E59" s="58" t="s">
        <v>66</v>
      </c>
      <c r="F59" s="97" t="s">
        <v>118</v>
      </c>
      <c r="G59" s="91" t="n">
        <v>460</v>
      </c>
      <c r="H59" s="55" t="n">
        <v>40.18</v>
      </c>
      <c r="I59" s="50"/>
    </row>
    <row r="60" customFormat="false" ht="17.25" hidden="false" customHeight="true" outlineLevel="0" collapsed="false">
      <c r="B60" s="153" t="n">
        <v>48</v>
      </c>
      <c r="C60" s="64" t="s">
        <v>185</v>
      </c>
      <c r="D60" s="57" t="s">
        <v>51</v>
      </c>
      <c r="E60" s="58" t="s">
        <v>169</v>
      </c>
      <c r="F60" s="58" t="s">
        <v>183</v>
      </c>
      <c r="G60" s="74" t="n">
        <v>545</v>
      </c>
      <c r="H60" s="61" t="n">
        <v>40.25</v>
      </c>
      <c r="I60" s="50"/>
    </row>
    <row r="61" customFormat="false" ht="17.25" hidden="false" customHeight="true" outlineLevel="0" collapsed="false">
      <c r="B61" s="153" t="n">
        <v>49</v>
      </c>
      <c r="C61" s="64" t="s">
        <v>139</v>
      </c>
      <c r="D61" s="57" t="s">
        <v>51</v>
      </c>
      <c r="E61" s="58" t="s">
        <v>60</v>
      </c>
      <c r="F61" s="58" t="s">
        <v>118</v>
      </c>
      <c r="G61" s="74" t="n">
        <v>537</v>
      </c>
      <c r="H61" s="61" t="n">
        <v>40.26</v>
      </c>
      <c r="I61" s="50"/>
    </row>
    <row r="62" customFormat="false" ht="17.25" hidden="false" customHeight="true" outlineLevel="0" collapsed="false">
      <c r="B62" s="153" t="n">
        <v>50</v>
      </c>
      <c r="C62" s="53" t="s">
        <v>99</v>
      </c>
      <c r="D62" s="57" t="s">
        <v>51</v>
      </c>
      <c r="E62" s="58" t="s">
        <v>100</v>
      </c>
      <c r="F62" s="58" t="s">
        <v>86</v>
      </c>
      <c r="G62" s="60" t="n">
        <v>443</v>
      </c>
      <c r="H62" s="90" t="n">
        <v>40.31</v>
      </c>
      <c r="I62" s="50"/>
    </row>
    <row r="63" customFormat="false" ht="17.25" hidden="false" customHeight="true" outlineLevel="0" collapsed="false">
      <c r="B63" s="153" t="n">
        <v>51</v>
      </c>
      <c r="C63" s="56" t="s">
        <v>206</v>
      </c>
      <c r="D63" s="57" t="s">
        <v>51</v>
      </c>
      <c r="E63" s="68" t="s">
        <v>73</v>
      </c>
      <c r="F63" s="97" t="s">
        <v>203</v>
      </c>
      <c r="G63" s="74" t="n">
        <v>566</v>
      </c>
      <c r="H63" s="61" t="n">
        <v>40.33</v>
      </c>
      <c r="I63" s="50"/>
    </row>
    <row r="64" customFormat="false" ht="17.25" hidden="false" customHeight="true" outlineLevel="0" collapsed="false">
      <c r="B64" s="153" t="n">
        <v>52</v>
      </c>
      <c r="C64" s="56" t="s">
        <v>54</v>
      </c>
      <c r="D64" s="57" t="s">
        <v>51</v>
      </c>
      <c r="E64" s="58" t="s">
        <v>55</v>
      </c>
      <c r="F64" s="59" t="s">
        <v>53</v>
      </c>
      <c r="G64" s="60" t="n">
        <v>484</v>
      </c>
      <c r="H64" s="61" t="n">
        <v>40.37</v>
      </c>
      <c r="I64" s="50"/>
    </row>
    <row r="65" customFormat="false" ht="17.25" hidden="false" customHeight="true" outlineLevel="0" collapsed="false">
      <c r="B65" s="153" t="n">
        <v>53</v>
      </c>
      <c r="C65" s="63" t="s">
        <v>140</v>
      </c>
      <c r="D65" s="89" t="s">
        <v>51</v>
      </c>
      <c r="E65" s="68" t="s">
        <v>77</v>
      </c>
      <c r="F65" s="59" t="s">
        <v>118</v>
      </c>
      <c r="G65" s="74" t="n">
        <v>398</v>
      </c>
      <c r="H65" s="55" t="n">
        <v>40.41</v>
      </c>
      <c r="I65" s="50"/>
    </row>
    <row r="66" customFormat="false" ht="17.25" hidden="false" customHeight="true" outlineLevel="0" collapsed="false">
      <c r="B66" s="153" t="n">
        <v>54</v>
      </c>
      <c r="C66" s="63" t="s">
        <v>101</v>
      </c>
      <c r="D66" s="91" t="s">
        <v>51</v>
      </c>
      <c r="E66" s="62" t="s">
        <v>94</v>
      </c>
      <c r="F66" s="72" t="s">
        <v>86</v>
      </c>
      <c r="G66" s="74" t="n">
        <v>404</v>
      </c>
      <c r="H66" s="61" t="n">
        <v>40.46</v>
      </c>
      <c r="I66" s="50"/>
    </row>
    <row r="67" customFormat="false" ht="17.25" hidden="false" customHeight="true" outlineLevel="0" collapsed="false">
      <c r="B67" s="153" t="n">
        <v>55</v>
      </c>
      <c r="C67" s="63" t="s">
        <v>186</v>
      </c>
      <c r="D67" s="76" t="s">
        <v>51</v>
      </c>
      <c r="E67" s="52" t="s">
        <v>133</v>
      </c>
      <c r="F67" s="117" t="s">
        <v>183</v>
      </c>
      <c r="G67" s="60" t="n">
        <v>570</v>
      </c>
      <c r="H67" s="61" t="n">
        <v>40.57</v>
      </c>
      <c r="I67" s="50"/>
    </row>
    <row r="68" customFormat="false" ht="17.25" hidden="false" customHeight="true" outlineLevel="0" collapsed="false">
      <c r="B68" s="153" t="n">
        <v>56</v>
      </c>
      <c r="C68" s="53" t="s">
        <v>69</v>
      </c>
      <c r="D68" s="76" t="s">
        <v>51</v>
      </c>
      <c r="E68" s="62" t="s">
        <v>70</v>
      </c>
      <c r="F68" s="52" t="s">
        <v>67</v>
      </c>
      <c r="G68" s="74" t="n">
        <v>449</v>
      </c>
      <c r="H68" s="55" t="n">
        <v>40.58</v>
      </c>
      <c r="I68" s="50"/>
    </row>
    <row r="69" customFormat="false" ht="17.25" hidden="false" customHeight="true" outlineLevel="0" collapsed="false">
      <c r="B69" s="153" t="n">
        <v>57</v>
      </c>
      <c r="C69" s="102" t="s">
        <v>194</v>
      </c>
      <c r="D69" s="107" t="s">
        <v>51</v>
      </c>
      <c r="E69" s="62" t="s">
        <v>77</v>
      </c>
      <c r="F69" s="72" t="s">
        <v>192</v>
      </c>
      <c r="G69" s="74" t="n">
        <v>400</v>
      </c>
      <c r="H69" s="55" t="n">
        <v>41.04</v>
      </c>
      <c r="I69" s="50"/>
    </row>
    <row r="70" customFormat="false" ht="17.25" hidden="false" customHeight="true" outlineLevel="0" collapsed="false">
      <c r="B70" s="153" t="n">
        <v>58</v>
      </c>
      <c r="C70" s="63" t="s">
        <v>141</v>
      </c>
      <c r="D70" s="76" t="s">
        <v>51</v>
      </c>
      <c r="E70" s="62" t="s">
        <v>70</v>
      </c>
      <c r="F70" s="59" t="s">
        <v>118</v>
      </c>
      <c r="G70" s="106" t="n">
        <v>451</v>
      </c>
      <c r="H70" s="61" t="n">
        <v>41.06</v>
      </c>
      <c r="I70" s="50"/>
    </row>
    <row r="71" customFormat="false" ht="17.25" hidden="false" customHeight="true" outlineLevel="0" collapsed="false">
      <c r="B71" s="153" t="n">
        <v>59</v>
      </c>
      <c r="C71" s="56" t="s">
        <v>215</v>
      </c>
      <c r="D71" s="76" t="s">
        <v>51</v>
      </c>
      <c r="E71" s="62" t="s">
        <v>216</v>
      </c>
      <c r="F71" s="59" t="s">
        <v>214</v>
      </c>
      <c r="G71" s="60" t="n">
        <v>563</v>
      </c>
      <c r="H71" s="61" t="n">
        <v>41.1</v>
      </c>
      <c r="I71" s="50"/>
    </row>
    <row r="72" customFormat="false" ht="17.25" hidden="false" customHeight="true" outlineLevel="0" collapsed="false">
      <c r="B72" s="153" t="n">
        <v>60</v>
      </c>
      <c r="C72" s="53" t="s">
        <v>142</v>
      </c>
      <c r="D72" s="107" t="s">
        <v>51</v>
      </c>
      <c r="E72" s="62" t="s">
        <v>100</v>
      </c>
      <c r="F72" s="52" t="s">
        <v>118</v>
      </c>
      <c r="G72" s="74" t="n">
        <v>436</v>
      </c>
      <c r="H72" s="55" t="n">
        <v>41.11</v>
      </c>
      <c r="I72" s="50"/>
    </row>
    <row r="73" customFormat="false" ht="17.25" hidden="false" customHeight="true" outlineLevel="0" collapsed="false">
      <c r="B73" s="153" t="n">
        <v>61</v>
      </c>
      <c r="C73" s="53" t="s">
        <v>102</v>
      </c>
      <c r="D73" s="76" t="s">
        <v>51</v>
      </c>
      <c r="E73" s="62" t="s">
        <v>100</v>
      </c>
      <c r="F73" s="52" t="s">
        <v>86</v>
      </c>
      <c r="G73" s="74" t="n">
        <v>442</v>
      </c>
      <c r="H73" s="55" t="n">
        <v>41.2</v>
      </c>
      <c r="I73" s="50"/>
    </row>
    <row r="74" customFormat="false" ht="17.25" hidden="false" customHeight="true" outlineLevel="0" collapsed="false">
      <c r="B74" s="153" t="n">
        <v>62</v>
      </c>
      <c r="C74" s="64" t="s">
        <v>195</v>
      </c>
      <c r="D74" s="76" t="s">
        <v>51</v>
      </c>
      <c r="E74" s="62" t="s">
        <v>73</v>
      </c>
      <c r="F74" s="62" t="s">
        <v>192</v>
      </c>
      <c r="G74" s="74" t="n">
        <v>551</v>
      </c>
      <c r="H74" s="61" t="n">
        <v>41.23</v>
      </c>
      <c r="I74" s="50"/>
    </row>
    <row r="75" customFormat="false" ht="17.25" hidden="false" customHeight="true" outlineLevel="0" collapsed="false">
      <c r="B75" s="153" t="n">
        <v>63</v>
      </c>
      <c r="C75" s="69" t="s">
        <v>178</v>
      </c>
      <c r="D75" s="115" t="s">
        <v>51</v>
      </c>
      <c r="E75" s="71" t="s">
        <v>66</v>
      </c>
      <c r="F75" s="72" t="s">
        <v>176</v>
      </c>
      <c r="G75" s="60" t="n">
        <v>468</v>
      </c>
      <c r="H75" s="61" t="n">
        <v>41.25</v>
      </c>
      <c r="I75" s="50"/>
    </row>
    <row r="76" customFormat="false" ht="17.25" hidden="false" customHeight="true" outlineLevel="0" collapsed="false">
      <c r="B76" s="153" t="n">
        <v>64</v>
      </c>
      <c r="C76" s="92" t="s">
        <v>103</v>
      </c>
      <c r="D76" s="54" t="s">
        <v>51</v>
      </c>
      <c r="E76" s="62" t="s">
        <v>55</v>
      </c>
      <c r="F76" s="62" t="s">
        <v>86</v>
      </c>
      <c r="G76" s="60" t="n">
        <v>486</v>
      </c>
      <c r="H76" s="61" t="n">
        <v>41.38</v>
      </c>
      <c r="I76" s="50"/>
    </row>
    <row r="77" customFormat="false" ht="17.25" hidden="false" customHeight="true" outlineLevel="0" collapsed="false">
      <c r="B77" s="153" t="n">
        <v>65</v>
      </c>
      <c r="C77" s="56" t="s">
        <v>187</v>
      </c>
      <c r="D77" s="54" t="s">
        <v>51</v>
      </c>
      <c r="E77" s="62" t="s">
        <v>125</v>
      </c>
      <c r="F77" s="59" t="s">
        <v>183</v>
      </c>
      <c r="G77" s="60" t="n">
        <v>559</v>
      </c>
      <c r="H77" s="61" t="n">
        <v>41.5</v>
      </c>
      <c r="I77" s="50"/>
    </row>
    <row r="78" customFormat="false" ht="17.25" hidden="false" customHeight="true" outlineLevel="0" collapsed="false">
      <c r="B78" s="153" t="n">
        <v>66</v>
      </c>
      <c r="C78" s="53" t="s">
        <v>104</v>
      </c>
      <c r="D78" s="65" t="s">
        <v>51</v>
      </c>
      <c r="E78" s="52" t="s">
        <v>92</v>
      </c>
      <c r="F78" s="52" t="s">
        <v>86</v>
      </c>
      <c r="G78" s="74" t="n">
        <v>627</v>
      </c>
      <c r="H78" s="61" t="n">
        <v>41.54</v>
      </c>
      <c r="I78" s="50"/>
    </row>
    <row r="79" customFormat="false" ht="17.25" hidden="false" customHeight="true" outlineLevel="0" collapsed="false">
      <c r="B79" s="153" t="n">
        <v>67</v>
      </c>
      <c r="C79" s="56" t="s">
        <v>196</v>
      </c>
      <c r="D79" s="54" t="s">
        <v>51</v>
      </c>
      <c r="E79" s="62" t="s">
        <v>125</v>
      </c>
      <c r="F79" s="59" t="s">
        <v>192</v>
      </c>
      <c r="G79" s="60" t="n">
        <v>561</v>
      </c>
      <c r="H79" s="61" t="n">
        <v>42.04</v>
      </c>
      <c r="I79" s="50"/>
    </row>
    <row r="80" customFormat="false" ht="17.25" hidden="false" customHeight="true" outlineLevel="0" collapsed="false">
      <c r="B80" s="153" t="n">
        <v>68</v>
      </c>
      <c r="C80" s="56" t="s">
        <v>143</v>
      </c>
      <c r="D80" s="54" t="s">
        <v>51</v>
      </c>
      <c r="E80" s="62" t="s">
        <v>70</v>
      </c>
      <c r="F80" s="59" t="s">
        <v>118</v>
      </c>
      <c r="G80" s="74" t="n">
        <v>444</v>
      </c>
      <c r="H80" s="55" t="n">
        <v>42.06</v>
      </c>
      <c r="I80" s="50"/>
    </row>
    <row r="81" customFormat="false" ht="17.25" hidden="false" customHeight="true" outlineLevel="0" collapsed="false">
      <c r="B81" s="153" t="n">
        <v>69</v>
      </c>
      <c r="C81" s="63" t="s">
        <v>144</v>
      </c>
      <c r="D81" s="65" t="s">
        <v>51</v>
      </c>
      <c r="E81" s="62" t="s">
        <v>66</v>
      </c>
      <c r="F81" s="59" t="s">
        <v>118</v>
      </c>
      <c r="G81" s="74" t="n">
        <v>463</v>
      </c>
      <c r="H81" s="61" t="n">
        <v>42.1</v>
      </c>
      <c r="I81" s="50"/>
    </row>
    <row r="82" customFormat="false" ht="17.25" hidden="false" customHeight="true" outlineLevel="0" collapsed="false">
      <c r="B82" s="153" t="n">
        <v>70</v>
      </c>
      <c r="C82" s="53" t="s">
        <v>105</v>
      </c>
      <c r="D82" s="65" t="s">
        <v>51</v>
      </c>
      <c r="E82" s="62" t="s">
        <v>62</v>
      </c>
      <c r="F82" s="52" t="s">
        <v>86</v>
      </c>
      <c r="G82" s="74" t="n">
        <v>585</v>
      </c>
      <c r="H82" s="61" t="n">
        <v>42.12</v>
      </c>
      <c r="I82" s="50"/>
    </row>
    <row r="83" customFormat="false" ht="17.25" hidden="false" customHeight="true" outlineLevel="0" collapsed="false">
      <c r="B83" s="153" t="n">
        <v>71</v>
      </c>
      <c r="C83" s="56" t="s">
        <v>145</v>
      </c>
      <c r="D83" s="54" t="s">
        <v>51</v>
      </c>
      <c r="E83" s="62" t="s">
        <v>100</v>
      </c>
      <c r="F83" s="59" t="s">
        <v>118</v>
      </c>
      <c r="G83" s="60" t="n">
        <v>438</v>
      </c>
      <c r="H83" s="55" t="n">
        <v>42.18</v>
      </c>
      <c r="I83" s="50"/>
    </row>
    <row r="84" customFormat="false" ht="17.25" hidden="false" customHeight="true" outlineLevel="0" collapsed="false">
      <c r="B84" s="153" t="n">
        <v>72</v>
      </c>
      <c r="C84" s="121" t="s">
        <v>207</v>
      </c>
      <c r="D84" s="54" t="s">
        <v>51</v>
      </c>
      <c r="E84" s="58" t="s">
        <v>77</v>
      </c>
      <c r="F84" s="58" t="s">
        <v>203</v>
      </c>
      <c r="G84" s="62" t="n">
        <v>399</v>
      </c>
      <c r="H84" s="61" t="n">
        <v>42.23</v>
      </c>
      <c r="I84" s="50"/>
    </row>
    <row r="85" customFormat="false" ht="17.25" hidden="false" customHeight="true" outlineLevel="0" collapsed="false">
      <c r="B85" s="153" t="n">
        <v>73</v>
      </c>
      <c r="C85" s="77" t="s">
        <v>106</v>
      </c>
      <c r="D85" s="78" t="s">
        <v>51</v>
      </c>
      <c r="E85" s="58" t="s">
        <v>73</v>
      </c>
      <c r="F85" s="62" t="s">
        <v>86</v>
      </c>
      <c r="G85" s="62" t="n">
        <v>910</v>
      </c>
      <c r="H85" s="61" t="n">
        <v>42.3</v>
      </c>
      <c r="I85" s="50"/>
    </row>
    <row r="86" customFormat="false" ht="17.25" hidden="false" customHeight="true" outlineLevel="0" collapsed="false">
      <c r="B86" s="153" t="n">
        <v>74</v>
      </c>
      <c r="C86" s="92" t="s">
        <v>146</v>
      </c>
      <c r="D86" s="54" t="s">
        <v>51</v>
      </c>
      <c r="E86" s="62" t="s">
        <v>55</v>
      </c>
      <c r="F86" s="62" t="s">
        <v>118</v>
      </c>
      <c r="G86" s="62" t="n">
        <v>489</v>
      </c>
      <c r="H86" s="55" t="n">
        <v>42.33</v>
      </c>
      <c r="I86" s="50"/>
    </row>
    <row r="87" customFormat="false" ht="17.25" hidden="false" customHeight="true" outlineLevel="0" collapsed="false">
      <c r="B87" s="153" t="n">
        <v>75</v>
      </c>
      <c r="C87" s="92" t="s">
        <v>147</v>
      </c>
      <c r="D87" s="54" t="s">
        <v>51</v>
      </c>
      <c r="E87" s="52" t="s">
        <v>52</v>
      </c>
      <c r="F87" s="62" t="s">
        <v>118</v>
      </c>
      <c r="G87" s="93" t="n">
        <v>498</v>
      </c>
      <c r="H87" s="55" t="n">
        <v>42.38</v>
      </c>
      <c r="I87" s="50"/>
    </row>
    <row r="88" customFormat="false" ht="17.25" hidden="false" customHeight="true" outlineLevel="0" collapsed="false">
      <c r="B88" s="153" t="n">
        <v>76</v>
      </c>
      <c r="C88" s="56" t="s">
        <v>71</v>
      </c>
      <c r="D88" s="54" t="s">
        <v>51</v>
      </c>
      <c r="E88" s="62" t="s">
        <v>70</v>
      </c>
      <c r="F88" s="59" t="s">
        <v>67</v>
      </c>
      <c r="G88" s="62" t="n">
        <v>445</v>
      </c>
      <c r="H88" s="61" t="n">
        <v>42.39</v>
      </c>
      <c r="I88" s="50"/>
    </row>
    <row r="89" customFormat="false" ht="17.25" hidden="false" customHeight="true" outlineLevel="0" collapsed="false">
      <c r="B89" s="153" t="n">
        <v>77</v>
      </c>
      <c r="C89" s="53" t="s">
        <v>179</v>
      </c>
      <c r="D89" s="65" t="s">
        <v>51</v>
      </c>
      <c r="E89" s="62" t="s">
        <v>133</v>
      </c>
      <c r="F89" s="52" t="s">
        <v>176</v>
      </c>
      <c r="G89" s="52" t="n">
        <v>569</v>
      </c>
      <c r="H89" s="61" t="n">
        <v>43.13</v>
      </c>
      <c r="I89" s="50"/>
    </row>
    <row r="90" customFormat="false" ht="17.25" hidden="false" customHeight="true" outlineLevel="0" collapsed="false">
      <c r="B90" s="153" t="n">
        <v>78</v>
      </c>
      <c r="C90" s="77" t="s">
        <v>72</v>
      </c>
      <c r="D90" s="78" t="s">
        <v>51</v>
      </c>
      <c r="E90" s="62" t="s">
        <v>73</v>
      </c>
      <c r="F90" s="62" t="s">
        <v>67</v>
      </c>
      <c r="G90" s="62" t="n">
        <v>380</v>
      </c>
      <c r="H90" s="61" t="n">
        <v>43.49</v>
      </c>
      <c r="I90" s="50"/>
    </row>
    <row r="91" customFormat="false" ht="17.25" hidden="false" customHeight="true" outlineLevel="0" collapsed="false">
      <c r="B91" s="153" t="n">
        <v>79</v>
      </c>
      <c r="C91" s="79" t="s">
        <v>148</v>
      </c>
      <c r="D91" s="54" t="s">
        <v>51</v>
      </c>
      <c r="E91" s="62" t="s">
        <v>55</v>
      </c>
      <c r="F91" s="80" t="s">
        <v>118</v>
      </c>
      <c r="G91" s="52" t="n">
        <v>488</v>
      </c>
      <c r="H91" s="61" t="n">
        <v>44.07</v>
      </c>
      <c r="I91" s="50"/>
    </row>
    <row r="92" customFormat="false" ht="17.25" hidden="false" customHeight="true" outlineLevel="0" collapsed="false">
      <c r="B92" s="153" t="n">
        <v>80</v>
      </c>
      <c r="C92" s="53" t="s">
        <v>149</v>
      </c>
      <c r="D92" s="65" t="s">
        <v>51</v>
      </c>
      <c r="E92" s="52" t="s">
        <v>81</v>
      </c>
      <c r="F92" s="52" t="s">
        <v>118</v>
      </c>
      <c r="G92" s="52" t="n">
        <v>620</v>
      </c>
      <c r="H92" s="61" t="n">
        <v>44.09</v>
      </c>
      <c r="I92" s="50"/>
    </row>
    <row r="93" customFormat="false" ht="17.25" hidden="false" customHeight="true" outlineLevel="0" collapsed="false">
      <c r="B93" s="153" t="n">
        <v>81</v>
      </c>
      <c r="C93" s="53" t="s">
        <v>56</v>
      </c>
      <c r="D93" s="54" t="s">
        <v>51</v>
      </c>
      <c r="E93" s="62" t="s">
        <v>55</v>
      </c>
      <c r="F93" s="52" t="s">
        <v>53</v>
      </c>
      <c r="G93" s="52" t="n">
        <v>485</v>
      </c>
      <c r="H93" s="61" t="n">
        <v>44.41</v>
      </c>
      <c r="I93" s="50"/>
    </row>
    <row r="94" customFormat="false" ht="17.25" hidden="false" customHeight="true" outlineLevel="0" collapsed="false">
      <c r="B94" s="153" t="n">
        <v>82</v>
      </c>
      <c r="C94" s="63" t="s">
        <v>57</v>
      </c>
      <c r="D94" s="54" t="s">
        <v>51</v>
      </c>
      <c r="E94" s="52" t="s">
        <v>58</v>
      </c>
      <c r="F94" s="59" t="s">
        <v>53</v>
      </c>
      <c r="G94" s="62" t="n">
        <v>471</v>
      </c>
      <c r="H94" s="61" t="n">
        <v>44.48</v>
      </c>
      <c r="I94" s="50"/>
    </row>
    <row r="95" customFormat="false" ht="17.25" hidden="false" customHeight="true" outlineLevel="0" collapsed="false">
      <c r="B95" s="153" t="n">
        <v>83</v>
      </c>
      <c r="C95" s="64" t="s">
        <v>217</v>
      </c>
      <c r="D95" s="54" t="s">
        <v>51</v>
      </c>
      <c r="E95" s="62" t="s">
        <v>73</v>
      </c>
      <c r="F95" s="62" t="s">
        <v>214</v>
      </c>
      <c r="G95" s="52" t="n">
        <v>543</v>
      </c>
      <c r="H95" s="61" t="n">
        <v>44.5</v>
      </c>
      <c r="I95" s="50"/>
    </row>
    <row r="96" customFormat="false" ht="17.25" hidden="false" customHeight="true" outlineLevel="0" collapsed="false">
      <c r="B96" s="153" t="n">
        <v>84</v>
      </c>
      <c r="C96" s="63" t="s">
        <v>227</v>
      </c>
      <c r="D96" s="54" t="s">
        <v>51</v>
      </c>
      <c r="E96" s="62" t="s">
        <v>70</v>
      </c>
      <c r="F96" s="59" t="s">
        <v>228</v>
      </c>
      <c r="G96" s="62" t="n">
        <v>446</v>
      </c>
      <c r="H96" s="61" t="n">
        <v>44.57</v>
      </c>
      <c r="I96" s="50"/>
    </row>
    <row r="97" customFormat="false" ht="17.25" hidden="false" customHeight="true" outlineLevel="0" collapsed="false">
      <c r="B97" s="153" t="n">
        <v>85</v>
      </c>
      <c r="C97" s="56" t="s">
        <v>150</v>
      </c>
      <c r="D97" s="54" t="s">
        <v>51</v>
      </c>
      <c r="E97" s="62" t="s">
        <v>125</v>
      </c>
      <c r="F97" s="59" t="s">
        <v>118</v>
      </c>
      <c r="G97" s="62" t="n">
        <v>726</v>
      </c>
      <c r="H97" s="61" t="n">
        <v>44.58</v>
      </c>
      <c r="I97" s="50"/>
    </row>
    <row r="98" customFormat="false" ht="17.25" hidden="false" customHeight="true" outlineLevel="0" collapsed="false">
      <c r="B98" s="153" t="n">
        <v>86</v>
      </c>
      <c r="C98" s="53" t="s">
        <v>223</v>
      </c>
      <c r="D98" s="65" t="s">
        <v>51</v>
      </c>
      <c r="E98" s="62" t="s">
        <v>133</v>
      </c>
      <c r="F98" s="52" t="s">
        <v>222</v>
      </c>
      <c r="G98" s="52" t="n">
        <v>568</v>
      </c>
      <c r="H98" s="61" t="n">
        <v>45.12</v>
      </c>
      <c r="I98" s="50"/>
    </row>
    <row r="99" customFormat="false" ht="17.25" hidden="false" customHeight="true" outlineLevel="0" collapsed="false">
      <c r="B99" s="153" t="n">
        <v>87</v>
      </c>
      <c r="C99" s="79" t="s">
        <v>74</v>
      </c>
      <c r="D99" s="65" t="s">
        <v>51</v>
      </c>
      <c r="E99" s="52" t="s">
        <v>58</v>
      </c>
      <c r="F99" s="80" t="s">
        <v>67</v>
      </c>
      <c r="G99" s="62" t="n">
        <v>479</v>
      </c>
      <c r="H99" s="55" t="n">
        <v>45.19</v>
      </c>
      <c r="I99" s="50"/>
    </row>
    <row r="100" customFormat="false" ht="17.25" hidden="false" customHeight="true" outlineLevel="0" collapsed="false">
      <c r="B100" s="153" t="n">
        <v>88</v>
      </c>
      <c r="C100" s="53" t="s">
        <v>218</v>
      </c>
      <c r="D100" s="65" t="s">
        <v>51</v>
      </c>
      <c r="E100" s="52" t="s">
        <v>125</v>
      </c>
      <c r="F100" s="52" t="s">
        <v>214</v>
      </c>
      <c r="G100" s="52" t="n">
        <v>558</v>
      </c>
      <c r="H100" s="61" t="n">
        <v>45.26</v>
      </c>
      <c r="I100" s="50"/>
    </row>
    <row r="101" customFormat="false" ht="17.25" hidden="false" customHeight="true" outlineLevel="0" collapsed="false">
      <c r="B101" s="153" t="n">
        <v>89</v>
      </c>
      <c r="C101" s="79" t="s">
        <v>107</v>
      </c>
      <c r="D101" s="54" t="s">
        <v>51</v>
      </c>
      <c r="E101" s="62" t="s">
        <v>100</v>
      </c>
      <c r="F101" s="80" t="s">
        <v>86</v>
      </c>
      <c r="G101" s="62" t="n">
        <v>441</v>
      </c>
      <c r="H101" s="61" t="n">
        <v>45.47</v>
      </c>
      <c r="I101" s="50"/>
    </row>
    <row r="102" customFormat="false" ht="17.25" hidden="false" customHeight="true" outlineLevel="0" collapsed="false">
      <c r="B102" s="153" t="n">
        <v>90</v>
      </c>
      <c r="C102" s="56" t="s">
        <v>208</v>
      </c>
      <c r="D102" s="54" t="s">
        <v>51</v>
      </c>
      <c r="E102" s="62" t="s">
        <v>133</v>
      </c>
      <c r="F102" s="59" t="s">
        <v>203</v>
      </c>
      <c r="G102" s="62" t="n">
        <v>571</v>
      </c>
      <c r="H102" s="61" t="n">
        <v>45.5</v>
      </c>
      <c r="I102" s="50"/>
    </row>
    <row r="103" customFormat="false" ht="17.25" hidden="false" customHeight="true" outlineLevel="0" collapsed="false">
      <c r="B103" s="153" t="n">
        <v>91</v>
      </c>
      <c r="C103" s="92" t="s">
        <v>108</v>
      </c>
      <c r="D103" s="54" t="s">
        <v>51</v>
      </c>
      <c r="E103" s="62" t="s">
        <v>100</v>
      </c>
      <c r="F103" s="62" t="s">
        <v>86</v>
      </c>
      <c r="G103" s="62" t="n">
        <v>440</v>
      </c>
      <c r="H103" s="55" t="n">
        <v>46.23</v>
      </c>
      <c r="I103" s="50"/>
    </row>
    <row r="104" customFormat="false" ht="17.25" hidden="false" customHeight="true" outlineLevel="0" collapsed="false">
      <c r="B104" s="153" t="n">
        <v>92</v>
      </c>
      <c r="C104" s="64" t="s">
        <v>229</v>
      </c>
      <c r="D104" s="54" t="s">
        <v>51</v>
      </c>
      <c r="E104" s="62" t="s">
        <v>73</v>
      </c>
      <c r="F104" s="62" t="s">
        <v>228</v>
      </c>
      <c r="G104" s="52" t="n">
        <v>538</v>
      </c>
      <c r="H104" s="61" t="n">
        <v>46.31</v>
      </c>
      <c r="I104" s="50"/>
    </row>
    <row r="105" customFormat="false" ht="17.25" hidden="false" customHeight="true" outlineLevel="0" collapsed="false">
      <c r="B105" s="153" t="n">
        <v>93</v>
      </c>
      <c r="C105" s="53" t="s">
        <v>197</v>
      </c>
      <c r="D105" s="65" t="s">
        <v>51</v>
      </c>
      <c r="E105" s="52" t="s">
        <v>77</v>
      </c>
      <c r="F105" s="52" t="s">
        <v>192</v>
      </c>
      <c r="G105" s="52" t="n">
        <v>394</v>
      </c>
      <c r="H105" s="61" t="n">
        <v>46.35</v>
      </c>
      <c r="I105" s="50"/>
    </row>
    <row r="106" customFormat="false" ht="17.25" hidden="false" customHeight="true" outlineLevel="0" collapsed="false">
      <c r="B106" s="153" t="n">
        <v>94</v>
      </c>
      <c r="C106" s="53" t="s">
        <v>188</v>
      </c>
      <c r="D106" s="65" t="s">
        <v>51</v>
      </c>
      <c r="E106" s="62" t="s">
        <v>73</v>
      </c>
      <c r="F106" s="52" t="s">
        <v>183</v>
      </c>
      <c r="G106" s="52" t="n">
        <v>300</v>
      </c>
      <c r="H106" s="61" t="n">
        <v>46.56</v>
      </c>
      <c r="I106" s="50"/>
    </row>
    <row r="107" customFormat="false" ht="17.25" hidden="false" customHeight="true" outlineLevel="0" collapsed="false">
      <c r="B107" s="153" t="n">
        <v>95</v>
      </c>
      <c r="C107" s="64" t="s">
        <v>59</v>
      </c>
      <c r="D107" s="54" t="s">
        <v>51</v>
      </c>
      <c r="E107" s="62" t="s">
        <v>60</v>
      </c>
      <c r="F107" s="62" t="s">
        <v>53</v>
      </c>
      <c r="G107" s="52" t="n">
        <v>541</v>
      </c>
      <c r="H107" s="61" t="n">
        <v>47.09</v>
      </c>
      <c r="I107" s="50"/>
    </row>
    <row r="108" customFormat="false" ht="17.25" hidden="false" customHeight="true" outlineLevel="0" collapsed="false">
      <c r="B108" s="153" t="n">
        <v>96</v>
      </c>
      <c r="C108" s="63" t="s">
        <v>109</v>
      </c>
      <c r="D108" s="93" t="s">
        <v>51</v>
      </c>
      <c r="E108" s="62" t="s">
        <v>94</v>
      </c>
      <c r="F108" s="59" t="s">
        <v>86</v>
      </c>
      <c r="G108" s="62" t="n">
        <v>406</v>
      </c>
      <c r="H108" s="61" t="n">
        <v>47.23</v>
      </c>
      <c r="I108" s="50"/>
    </row>
    <row r="109" customFormat="false" ht="17.25" hidden="false" customHeight="true" outlineLevel="0" collapsed="false">
      <c r="B109" s="153" t="n">
        <v>97</v>
      </c>
      <c r="C109" s="92" t="s">
        <v>219</v>
      </c>
      <c r="D109" s="65" t="s">
        <v>51</v>
      </c>
      <c r="E109" s="52" t="s">
        <v>111</v>
      </c>
      <c r="F109" s="62" t="s">
        <v>214</v>
      </c>
      <c r="G109" s="62" t="n">
        <v>421</v>
      </c>
      <c r="H109" s="55" t="n">
        <v>47.43</v>
      </c>
      <c r="I109" s="50"/>
    </row>
    <row r="110" customFormat="false" ht="17.25" hidden="false" customHeight="true" outlineLevel="0" collapsed="false">
      <c r="B110" s="153" t="n">
        <v>98</v>
      </c>
      <c r="C110" s="53" t="s">
        <v>75</v>
      </c>
      <c r="D110" s="54" t="s">
        <v>51</v>
      </c>
      <c r="E110" s="62" t="s">
        <v>70</v>
      </c>
      <c r="F110" s="52" t="s">
        <v>67</v>
      </c>
      <c r="G110" s="52" t="n">
        <v>447</v>
      </c>
      <c r="H110" s="61" t="n">
        <v>48.12</v>
      </c>
      <c r="I110" s="50"/>
    </row>
    <row r="111" customFormat="false" ht="17.25" hidden="false" customHeight="true" outlineLevel="0" collapsed="false">
      <c r="B111" s="153" t="n">
        <v>99</v>
      </c>
      <c r="C111" s="63" t="s">
        <v>76</v>
      </c>
      <c r="D111" s="54" t="s">
        <v>51</v>
      </c>
      <c r="E111" s="52" t="s">
        <v>77</v>
      </c>
      <c r="F111" s="59" t="s">
        <v>67</v>
      </c>
      <c r="G111" s="59" t="n">
        <v>395</v>
      </c>
      <c r="H111" s="55" t="n">
        <v>48.18</v>
      </c>
      <c r="I111" s="50"/>
    </row>
    <row r="112" customFormat="false" ht="17.25" hidden="false" customHeight="true" outlineLevel="0" collapsed="false">
      <c r="B112" s="153" t="n">
        <v>100</v>
      </c>
      <c r="C112" s="53" t="s">
        <v>220</v>
      </c>
      <c r="D112" s="65" t="s">
        <v>51</v>
      </c>
      <c r="E112" s="52" t="s">
        <v>81</v>
      </c>
      <c r="F112" s="52" t="s">
        <v>214</v>
      </c>
      <c r="G112" s="52" t="n">
        <v>615</v>
      </c>
      <c r="H112" s="61" t="n">
        <v>48.22</v>
      </c>
      <c r="I112" s="50"/>
    </row>
    <row r="113" customFormat="false" ht="17.25" hidden="false" customHeight="true" outlineLevel="0" collapsed="false">
      <c r="B113" s="153" t="n">
        <v>101</v>
      </c>
      <c r="C113" s="64" t="s">
        <v>180</v>
      </c>
      <c r="D113" s="65" t="s">
        <v>51</v>
      </c>
      <c r="E113" s="52" t="s">
        <v>58</v>
      </c>
      <c r="F113" s="62" t="s">
        <v>176</v>
      </c>
      <c r="G113" s="62" t="n">
        <v>477</v>
      </c>
      <c r="H113" s="55" t="n">
        <v>48.25</v>
      </c>
      <c r="I113" s="50"/>
    </row>
    <row r="114" customFormat="false" ht="17.25" hidden="false" customHeight="true" outlineLevel="0" collapsed="false">
      <c r="B114" s="153" t="n">
        <v>102</v>
      </c>
      <c r="C114" s="56" t="s">
        <v>151</v>
      </c>
      <c r="D114" s="54" t="s">
        <v>51</v>
      </c>
      <c r="E114" s="52" t="s">
        <v>77</v>
      </c>
      <c r="F114" s="59" t="s">
        <v>118</v>
      </c>
      <c r="G114" s="62" t="n">
        <v>392</v>
      </c>
      <c r="H114" s="55" t="n">
        <v>48.28</v>
      </c>
      <c r="I114" s="50"/>
    </row>
    <row r="115" customFormat="false" ht="17.25" hidden="false" customHeight="true" outlineLevel="0" collapsed="false">
      <c r="B115" s="153" t="n">
        <v>103</v>
      </c>
      <c r="C115" s="64" t="s">
        <v>78</v>
      </c>
      <c r="D115" s="54" t="s">
        <v>51</v>
      </c>
      <c r="E115" s="62" t="s">
        <v>60</v>
      </c>
      <c r="F115" s="62" t="s">
        <v>67</v>
      </c>
      <c r="G115" s="52" t="n">
        <v>542</v>
      </c>
      <c r="H115" s="61" t="n">
        <v>48.35</v>
      </c>
      <c r="I115" s="50"/>
    </row>
    <row r="116" customFormat="false" ht="17.25" hidden="false" customHeight="true" outlineLevel="0" collapsed="false">
      <c r="B116" s="153" t="n">
        <v>104</v>
      </c>
      <c r="C116" s="92" t="s">
        <v>209</v>
      </c>
      <c r="D116" s="54" t="s">
        <v>51</v>
      </c>
      <c r="E116" s="62" t="s">
        <v>210</v>
      </c>
      <c r="F116" s="62" t="s">
        <v>203</v>
      </c>
      <c r="G116" s="62" t="n">
        <v>401</v>
      </c>
      <c r="H116" s="61" t="n">
        <v>48.46</v>
      </c>
      <c r="I116" s="50"/>
    </row>
    <row r="117" customFormat="false" ht="17.25" hidden="false" customHeight="true" outlineLevel="0" collapsed="false">
      <c r="B117" s="153" t="n">
        <v>105</v>
      </c>
      <c r="C117" s="64" t="s">
        <v>152</v>
      </c>
      <c r="D117" s="54" t="s">
        <v>51</v>
      </c>
      <c r="E117" s="62" t="s">
        <v>60</v>
      </c>
      <c r="F117" s="62" t="s">
        <v>118</v>
      </c>
      <c r="G117" s="52" t="n">
        <v>536</v>
      </c>
      <c r="H117" s="61" t="n">
        <v>49.18</v>
      </c>
      <c r="I117" s="50"/>
    </row>
    <row r="118" customFormat="false" ht="17.25" hidden="false" customHeight="true" outlineLevel="0" collapsed="false">
      <c r="B118" s="153" t="n">
        <v>106</v>
      </c>
      <c r="C118" s="53" t="s">
        <v>79</v>
      </c>
      <c r="D118" s="65" t="s">
        <v>51</v>
      </c>
      <c r="E118" s="62" t="s">
        <v>73</v>
      </c>
      <c r="F118" s="52" t="s">
        <v>67</v>
      </c>
      <c r="G118" s="52" t="n">
        <v>598</v>
      </c>
      <c r="H118" s="61" t="n">
        <v>49.25</v>
      </c>
      <c r="I118" s="50"/>
    </row>
    <row r="119" customFormat="false" ht="17.25" hidden="false" customHeight="true" outlineLevel="0" collapsed="false">
      <c r="B119" s="153" t="n">
        <v>107</v>
      </c>
      <c r="C119" s="64" t="s">
        <v>153</v>
      </c>
      <c r="D119" s="54" t="s">
        <v>51</v>
      </c>
      <c r="E119" s="62" t="s">
        <v>73</v>
      </c>
      <c r="F119" s="62" t="s">
        <v>118</v>
      </c>
      <c r="G119" s="52" t="n">
        <v>535</v>
      </c>
      <c r="H119" s="61" t="n">
        <v>49.25</v>
      </c>
      <c r="I119" s="50"/>
    </row>
    <row r="120" customFormat="false" ht="17.25" hidden="false" customHeight="true" outlineLevel="0" collapsed="false">
      <c r="B120" s="153" t="n">
        <v>108</v>
      </c>
      <c r="C120" s="53" t="s">
        <v>61</v>
      </c>
      <c r="D120" s="65" t="s">
        <v>51</v>
      </c>
      <c r="E120" s="62" t="s">
        <v>62</v>
      </c>
      <c r="F120" s="52" t="s">
        <v>53</v>
      </c>
      <c r="G120" s="52" t="n">
        <v>584</v>
      </c>
      <c r="H120" s="61" t="n">
        <v>49.45</v>
      </c>
      <c r="I120" s="50"/>
    </row>
    <row r="121" customFormat="false" ht="17.25" hidden="false" customHeight="true" outlineLevel="0" collapsed="false">
      <c r="B121" s="153" t="n">
        <v>109</v>
      </c>
      <c r="C121" s="63" t="s">
        <v>154</v>
      </c>
      <c r="D121" s="65" t="s">
        <v>51</v>
      </c>
      <c r="E121" s="52" t="s">
        <v>111</v>
      </c>
      <c r="F121" s="59" t="s">
        <v>118</v>
      </c>
      <c r="G121" s="62" t="n">
        <v>413</v>
      </c>
      <c r="H121" s="55" t="n">
        <v>49.57</v>
      </c>
      <c r="I121" s="50"/>
    </row>
    <row r="122" customFormat="false" ht="17.25" hidden="false" customHeight="true" outlineLevel="0" collapsed="false">
      <c r="B122" s="153" t="n">
        <v>110</v>
      </c>
      <c r="C122" s="63" t="s">
        <v>108</v>
      </c>
      <c r="D122" s="65" t="s">
        <v>51</v>
      </c>
      <c r="E122" s="52" t="s">
        <v>111</v>
      </c>
      <c r="F122" s="59" t="s">
        <v>118</v>
      </c>
      <c r="G122" s="62" t="n">
        <v>418</v>
      </c>
      <c r="H122" s="61" t="n">
        <v>50.24</v>
      </c>
      <c r="I122" s="50"/>
    </row>
    <row r="123" customFormat="false" ht="17.25" hidden="false" customHeight="true" outlineLevel="0" collapsed="false">
      <c r="B123" s="153" t="n">
        <v>111</v>
      </c>
      <c r="C123" s="53" t="s">
        <v>198</v>
      </c>
      <c r="D123" s="65" t="s">
        <v>51</v>
      </c>
      <c r="E123" s="62" t="s">
        <v>199</v>
      </c>
      <c r="F123" s="52" t="s">
        <v>192</v>
      </c>
      <c r="G123" s="52" t="n">
        <v>591</v>
      </c>
      <c r="H123" s="61" t="n">
        <v>50.34</v>
      </c>
      <c r="I123" s="50"/>
    </row>
    <row r="124" customFormat="false" ht="17.25" hidden="false" customHeight="true" outlineLevel="0" collapsed="false">
      <c r="B124" s="153" t="n">
        <v>112</v>
      </c>
      <c r="C124" s="53" t="s">
        <v>236</v>
      </c>
      <c r="D124" s="65" t="s">
        <v>51</v>
      </c>
      <c r="E124" s="62" t="s">
        <v>199</v>
      </c>
      <c r="F124" s="52" t="s">
        <v>237</v>
      </c>
      <c r="G124" s="52" t="n">
        <v>590</v>
      </c>
      <c r="H124" s="124" t="n">
        <v>50.45</v>
      </c>
      <c r="I124" s="50"/>
    </row>
    <row r="125" customFormat="false" ht="17.25" hidden="false" customHeight="true" outlineLevel="0" collapsed="false">
      <c r="B125" s="153" t="n">
        <v>113</v>
      </c>
      <c r="C125" s="53" t="s">
        <v>200</v>
      </c>
      <c r="D125" s="65" t="s">
        <v>51</v>
      </c>
      <c r="E125" s="52" t="s">
        <v>73</v>
      </c>
      <c r="F125" s="52" t="s">
        <v>192</v>
      </c>
      <c r="G125" s="52" t="n">
        <v>611</v>
      </c>
      <c r="H125" s="61" t="n">
        <v>51.03</v>
      </c>
      <c r="I125" s="50"/>
    </row>
    <row r="126" customFormat="false" ht="17.25" hidden="false" customHeight="true" outlineLevel="0" collapsed="false">
      <c r="B126" s="153" t="n">
        <v>114</v>
      </c>
      <c r="C126" s="66" t="s">
        <v>80</v>
      </c>
      <c r="D126" s="67" t="s">
        <v>51</v>
      </c>
      <c r="E126" s="68" t="s">
        <v>81</v>
      </c>
      <c r="F126" s="68" t="s">
        <v>67</v>
      </c>
      <c r="G126" s="68" t="n">
        <v>619</v>
      </c>
      <c r="H126" s="61" t="n">
        <v>51.56</v>
      </c>
      <c r="I126" s="50"/>
    </row>
    <row r="127" customFormat="false" ht="17.25" hidden="false" customHeight="true" outlineLevel="0" collapsed="false">
      <c r="B127" s="153" t="n">
        <v>115</v>
      </c>
      <c r="C127" s="66" t="s">
        <v>82</v>
      </c>
      <c r="D127" s="67" t="s">
        <v>51</v>
      </c>
      <c r="E127" s="68" t="s">
        <v>81</v>
      </c>
      <c r="F127" s="68" t="s">
        <v>67</v>
      </c>
      <c r="G127" s="68" t="n">
        <v>618</v>
      </c>
      <c r="H127" s="61" t="n">
        <v>52.24</v>
      </c>
      <c r="I127" s="50"/>
    </row>
    <row r="128" customFormat="false" ht="17.25" hidden="false" customHeight="true" outlineLevel="0" collapsed="false">
      <c r="B128" s="153" t="n">
        <v>116</v>
      </c>
      <c r="C128" s="66" t="s">
        <v>63</v>
      </c>
      <c r="D128" s="67" t="s">
        <v>51</v>
      </c>
      <c r="E128" s="68" t="s">
        <v>58</v>
      </c>
      <c r="F128" s="68" t="s">
        <v>53</v>
      </c>
      <c r="G128" s="68" t="n">
        <v>469</v>
      </c>
      <c r="H128" s="61" t="n">
        <v>52.26</v>
      </c>
      <c r="I128" s="50"/>
    </row>
    <row r="129" customFormat="false" ht="17.25" hidden="false" customHeight="true" outlineLevel="0" collapsed="false">
      <c r="B129" s="153" t="n">
        <v>117</v>
      </c>
      <c r="C129" s="66" t="s">
        <v>110</v>
      </c>
      <c r="D129" s="67" t="s">
        <v>51</v>
      </c>
      <c r="E129" s="68" t="s">
        <v>111</v>
      </c>
      <c r="F129" s="68" t="s">
        <v>86</v>
      </c>
      <c r="G129" s="68" t="n">
        <v>412</v>
      </c>
      <c r="H129" s="55" t="n">
        <v>53.14</v>
      </c>
      <c r="I129" s="50"/>
    </row>
    <row r="130" customFormat="false" ht="17.25" hidden="false" customHeight="true" outlineLevel="0" collapsed="false">
      <c r="B130" s="153" t="n">
        <v>118</v>
      </c>
      <c r="C130" s="66" t="s">
        <v>224</v>
      </c>
      <c r="D130" s="67" t="s">
        <v>51</v>
      </c>
      <c r="E130" s="68" t="s">
        <v>111</v>
      </c>
      <c r="F130" s="123" t="s">
        <v>222</v>
      </c>
      <c r="G130" s="68" t="n">
        <v>422</v>
      </c>
      <c r="H130" s="55" t="n">
        <v>54.52</v>
      </c>
      <c r="I130" s="50"/>
    </row>
    <row r="131" customFormat="false" ht="17.25" hidden="false" customHeight="true" outlineLevel="0" collapsed="false">
      <c r="B131" s="153" t="n">
        <v>119</v>
      </c>
      <c r="C131" s="66" t="s">
        <v>112</v>
      </c>
      <c r="D131" s="67" t="s">
        <v>51</v>
      </c>
      <c r="E131" s="68" t="s">
        <v>58</v>
      </c>
      <c r="F131" s="68" t="s">
        <v>86</v>
      </c>
      <c r="G131" s="94" t="n">
        <v>483</v>
      </c>
      <c r="H131" s="95" t="n">
        <v>55.08</v>
      </c>
      <c r="I131" s="50"/>
    </row>
    <row r="132" customFormat="false" ht="17.25" hidden="false" customHeight="true" outlineLevel="0" collapsed="false">
      <c r="B132" s="153" t="n">
        <v>120</v>
      </c>
      <c r="C132" s="118" t="s">
        <v>189</v>
      </c>
      <c r="D132" s="67" t="s">
        <v>51</v>
      </c>
      <c r="E132" s="68" t="s">
        <v>58</v>
      </c>
      <c r="F132" s="97" t="s">
        <v>183</v>
      </c>
      <c r="G132" s="94" t="n">
        <v>482</v>
      </c>
      <c r="H132" s="95" t="n">
        <v>55.16</v>
      </c>
      <c r="I132" s="50"/>
    </row>
    <row r="133" customFormat="false" ht="17.25" hidden="false" customHeight="true" outlineLevel="0" collapsed="false">
      <c r="B133" s="153" t="n">
        <v>121</v>
      </c>
      <c r="C133" s="96" t="s">
        <v>155</v>
      </c>
      <c r="D133" s="67" t="s">
        <v>51</v>
      </c>
      <c r="E133" s="68" t="s">
        <v>58</v>
      </c>
      <c r="F133" s="108" t="s">
        <v>118</v>
      </c>
      <c r="G133" s="68" t="n">
        <v>480</v>
      </c>
      <c r="H133" s="61" t="n">
        <v>55.46</v>
      </c>
      <c r="I133" s="50"/>
    </row>
    <row r="134" customFormat="false" ht="17.25" hidden="false" customHeight="true" outlineLevel="0" collapsed="false">
      <c r="B134" s="153" t="n">
        <v>122</v>
      </c>
      <c r="C134" s="96" t="s">
        <v>113</v>
      </c>
      <c r="D134" s="67" t="s">
        <v>51</v>
      </c>
      <c r="E134" s="68" t="s">
        <v>58</v>
      </c>
      <c r="F134" s="97" t="s">
        <v>86</v>
      </c>
      <c r="G134" s="58" t="n">
        <v>478</v>
      </c>
      <c r="H134" s="61" t="n">
        <v>55.55</v>
      </c>
      <c r="I134" s="50"/>
    </row>
    <row r="135" customFormat="false" ht="17.25" hidden="false" customHeight="true" outlineLevel="0" collapsed="false">
      <c r="B135" s="153" t="n">
        <v>123</v>
      </c>
      <c r="C135" s="96" t="s">
        <v>156</v>
      </c>
      <c r="D135" s="67" t="s">
        <v>51</v>
      </c>
      <c r="E135" s="68" t="s">
        <v>58</v>
      </c>
      <c r="F135" s="97" t="s">
        <v>118</v>
      </c>
      <c r="G135" s="58" t="n">
        <v>476</v>
      </c>
      <c r="H135" s="61" t="n">
        <v>55.56</v>
      </c>
      <c r="I135" s="50"/>
    </row>
    <row r="136" customFormat="false" ht="17.25" hidden="false" customHeight="true" outlineLevel="0" collapsed="false">
      <c r="B136" s="153" t="n">
        <v>124</v>
      </c>
      <c r="C136" s="66" t="s">
        <v>83</v>
      </c>
      <c r="D136" s="67" t="s">
        <v>51</v>
      </c>
      <c r="E136" s="58" t="s">
        <v>73</v>
      </c>
      <c r="F136" s="68" t="s">
        <v>67</v>
      </c>
      <c r="G136" s="68" t="n">
        <v>599</v>
      </c>
      <c r="H136" s="61" t="n">
        <v>56.57</v>
      </c>
      <c r="I136" s="50"/>
    </row>
    <row r="137" customFormat="false" ht="17.25" hidden="false" customHeight="true" outlineLevel="0" collapsed="false">
      <c r="B137" s="153" t="n">
        <v>125</v>
      </c>
      <c r="C137" s="109" t="s">
        <v>157</v>
      </c>
      <c r="D137" s="110" t="s">
        <v>51</v>
      </c>
      <c r="E137" s="58" t="s">
        <v>60</v>
      </c>
      <c r="F137" s="58" t="s">
        <v>118</v>
      </c>
      <c r="G137" s="68" t="n">
        <v>540</v>
      </c>
      <c r="H137" s="61" t="n">
        <v>57.12</v>
      </c>
      <c r="I137" s="50"/>
    </row>
    <row r="138" customFormat="false" ht="17.25" hidden="false" customHeight="true" outlineLevel="0" collapsed="false">
      <c r="B138" s="153" t="n">
        <v>126</v>
      </c>
      <c r="C138" s="66" t="s">
        <v>114</v>
      </c>
      <c r="D138" s="67" t="s">
        <v>51</v>
      </c>
      <c r="E138" s="58" t="s">
        <v>73</v>
      </c>
      <c r="F138" s="68" t="s">
        <v>86</v>
      </c>
      <c r="G138" s="68" t="n">
        <v>596</v>
      </c>
      <c r="H138" s="61" t="n">
        <v>58.27</v>
      </c>
      <c r="I138" s="50"/>
    </row>
    <row r="139" customFormat="false" ht="17.25" hidden="false" customHeight="true" outlineLevel="0" collapsed="false">
      <c r="B139" s="153" t="n">
        <v>127</v>
      </c>
      <c r="C139" s="66" t="s">
        <v>225</v>
      </c>
      <c r="D139" s="67" t="s">
        <v>51</v>
      </c>
      <c r="E139" s="68" t="s">
        <v>111</v>
      </c>
      <c r="F139" s="68" t="s">
        <v>222</v>
      </c>
      <c r="G139" s="68" t="n">
        <v>415</v>
      </c>
      <c r="H139" s="61" t="n">
        <v>58.55</v>
      </c>
      <c r="I139" s="50"/>
    </row>
    <row r="140" customFormat="false" ht="17.25" hidden="false" customHeight="true" outlineLevel="0" collapsed="false">
      <c r="B140" s="153" t="n">
        <v>128</v>
      </c>
      <c r="C140" s="66" t="s">
        <v>238</v>
      </c>
      <c r="D140" s="67" t="s">
        <v>51</v>
      </c>
      <c r="E140" s="58" t="s">
        <v>199</v>
      </c>
      <c r="F140" s="68" t="s">
        <v>237</v>
      </c>
      <c r="G140" s="68" t="n">
        <v>592</v>
      </c>
      <c r="H140" s="61" t="s">
        <v>239</v>
      </c>
      <c r="I140" s="50"/>
    </row>
    <row r="141" customFormat="false" ht="17.25" hidden="false" customHeight="true" outlineLevel="0" collapsed="false">
      <c r="B141" s="153" t="n">
        <v>129</v>
      </c>
      <c r="C141" s="121" t="s">
        <v>231</v>
      </c>
      <c r="D141" s="110" t="s">
        <v>51</v>
      </c>
      <c r="E141" s="58" t="s">
        <v>100</v>
      </c>
      <c r="F141" s="58" t="s">
        <v>228</v>
      </c>
      <c r="G141" s="58" t="n">
        <v>439</v>
      </c>
      <c r="H141" s="61" t="s">
        <v>232</v>
      </c>
      <c r="I141" s="50"/>
    </row>
    <row r="142" customFormat="false" ht="17.25" hidden="false" customHeight="true" outlineLevel="0" collapsed="false">
      <c r="B142" s="153" t="n">
        <v>130</v>
      </c>
      <c r="C142" s="118" t="s">
        <v>233</v>
      </c>
      <c r="D142" s="110" t="s">
        <v>51</v>
      </c>
      <c r="E142" s="58" t="s">
        <v>81</v>
      </c>
      <c r="F142" s="97" t="s">
        <v>228</v>
      </c>
      <c r="G142" s="58" t="n">
        <v>564</v>
      </c>
      <c r="H142" s="61" t="s">
        <v>234</v>
      </c>
      <c r="I142" s="50"/>
    </row>
    <row r="143" customFormat="false" ht="17.25" hidden="false" customHeight="true" outlineLevel="0" collapsed="false">
      <c r="B143" s="153"/>
      <c r="C143" s="66" t="s">
        <v>115</v>
      </c>
      <c r="D143" s="67" t="s">
        <v>51</v>
      </c>
      <c r="E143" s="58" t="s">
        <v>62</v>
      </c>
      <c r="F143" s="68" t="s">
        <v>86</v>
      </c>
      <c r="G143" s="68" t="n">
        <v>575</v>
      </c>
      <c r="H143" s="61"/>
      <c r="I143" s="50"/>
    </row>
    <row r="144" customFormat="false" ht="17.25" hidden="false" customHeight="true" outlineLevel="0" collapsed="false">
      <c r="B144" s="153"/>
      <c r="C144" s="96" t="s">
        <v>158</v>
      </c>
      <c r="D144" s="111" t="s">
        <v>51</v>
      </c>
      <c r="E144" s="58" t="s">
        <v>94</v>
      </c>
      <c r="F144" s="97" t="s">
        <v>118</v>
      </c>
      <c r="G144" s="68" t="n">
        <v>407</v>
      </c>
      <c r="H144" s="55"/>
      <c r="I144" s="50"/>
    </row>
    <row r="145" customFormat="false" ht="17.25" hidden="false" customHeight="true" outlineLevel="0" collapsed="false">
      <c r="B145" s="153"/>
      <c r="C145" s="96" t="s">
        <v>159</v>
      </c>
      <c r="D145" s="111" t="s">
        <v>51</v>
      </c>
      <c r="E145" s="58" t="s">
        <v>94</v>
      </c>
      <c r="F145" s="97" t="s">
        <v>118</v>
      </c>
      <c r="G145" s="58" t="n">
        <v>409</v>
      </c>
      <c r="H145" s="61"/>
      <c r="I145" s="50"/>
    </row>
    <row r="146" customFormat="false" ht="17.25" hidden="false" customHeight="true" outlineLevel="0" collapsed="false">
      <c r="B146" s="153"/>
      <c r="C146" s="92" t="s">
        <v>160</v>
      </c>
      <c r="D146" s="65" t="s">
        <v>51</v>
      </c>
      <c r="E146" s="68" t="s">
        <v>111</v>
      </c>
      <c r="F146" s="62" t="s">
        <v>118</v>
      </c>
      <c r="G146" s="62" t="n">
        <v>417</v>
      </c>
      <c r="H146" s="61"/>
      <c r="I146" s="50"/>
    </row>
    <row r="147" customFormat="false" ht="17.25" hidden="false" customHeight="true" outlineLevel="0" collapsed="false">
      <c r="B147" s="153"/>
      <c r="C147" s="64" t="s">
        <v>161</v>
      </c>
      <c r="D147" s="65" t="s">
        <v>51</v>
      </c>
      <c r="E147" s="52" t="s">
        <v>111</v>
      </c>
      <c r="F147" s="62" t="s">
        <v>118</v>
      </c>
      <c r="G147" s="62" t="n">
        <v>419</v>
      </c>
      <c r="H147" s="61"/>
      <c r="I147" s="50"/>
    </row>
    <row r="148" customFormat="false" ht="17.25" hidden="false" customHeight="true" outlineLevel="0" collapsed="false">
      <c r="B148" s="153"/>
      <c r="C148" s="53" t="s">
        <v>162</v>
      </c>
      <c r="D148" s="54" t="s">
        <v>51</v>
      </c>
      <c r="E148" s="62" t="s">
        <v>100</v>
      </c>
      <c r="F148" s="62" t="s">
        <v>118</v>
      </c>
      <c r="G148" s="52" t="n">
        <v>437</v>
      </c>
      <c r="H148" s="61"/>
      <c r="I148" s="50"/>
    </row>
    <row r="149" customFormat="false" ht="17.25" hidden="false" customHeight="true" outlineLevel="0" collapsed="false">
      <c r="B149" s="153"/>
      <c r="C149" s="63" t="s">
        <v>163</v>
      </c>
      <c r="D149" s="54" t="s">
        <v>51</v>
      </c>
      <c r="E149" s="62" t="s">
        <v>70</v>
      </c>
      <c r="F149" s="59" t="s">
        <v>118</v>
      </c>
      <c r="G149" s="59" t="n">
        <v>450</v>
      </c>
      <c r="H149" s="61"/>
      <c r="I149" s="50"/>
    </row>
    <row r="150" customFormat="false" ht="17.25" hidden="false" customHeight="true" outlineLevel="0" collapsed="false">
      <c r="B150" s="153"/>
      <c r="C150" s="53" t="s">
        <v>164</v>
      </c>
      <c r="D150" s="54" t="s">
        <v>51</v>
      </c>
      <c r="E150" s="62" t="s">
        <v>55</v>
      </c>
      <c r="F150" s="80" t="s">
        <v>118</v>
      </c>
      <c r="G150" s="52" t="n">
        <v>487</v>
      </c>
      <c r="H150" s="61"/>
      <c r="I150" s="50"/>
    </row>
    <row r="151" customFormat="false" ht="17.25" hidden="false" customHeight="true" outlineLevel="0" collapsed="false">
      <c r="B151" s="153"/>
      <c r="C151" s="64" t="s">
        <v>165</v>
      </c>
      <c r="D151" s="54" t="s">
        <v>51</v>
      </c>
      <c r="E151" s="52" t="s">
        <v>52</v>
      </c>
      <c r="F151" s="62" t="s">
        <v>118</v>
      </c>
      <c r="G151" s="62" t="n">
        <v>492</v>
      </c>
      <c r="H151" s="61"/>
      <c r="I151" s="50"/>
    </row>
    <row r="152" customFormat="false" ht="17.25" hidden="false" customHeight="true" outlineLevel="0" collapsed="false">
      <c r="B152" s="153"/>
      <c r="C152" s="53" t="s">
        <v>166</v>
      </c>
      <c r="D152" s="54" t="s">
        <v>51</v>
      </c>
      <c r="E152" s="52" t="s">
        <v>52</v>
      </c>
      <c r="F152" s="52" t="s">
        <v>118</v>
      </c>
      <c r="G152" s="52" t="n">
        <v>493</v>
      </c>
      <c r="H152" s="61"/>
      <c r="I152" s="50"/>
    </row>
    <row r="153" customFormat="false" ht="17.25" hidden="false" customHeight="true" outlineLevel="0" collapsed="false">
      <c r="B153" s="153"/>
      <c r="C153" s="92" t="s">
        <v>167</v>
      </c>
      <c r="D153" s="54" t="s">
        <v>51</v>
      </c>
      <c r="E153" s="52" t="s">
        <v>52</v>
      </c>
      <c r="F153" s="62" t="s">
        <v>118</v>
      </c>
      <c r="G153" s="62" t="n">
        <v>496</v>
      </c>
      <c r="H153" s="55"/>
      <c r="I153" s="50"/>
    </row>
    <row r="154" customFormat="false" ht="17.25" hidden="false" customHeight="true" outlineLevel="0" collapsed="false">
      <c r="B154" s="153"/>
      <c r="C154" s="64" t="s">
        <v>168</v>
      </c>
      <c r="D154" s="54" t="s">
        <v>51</v>
      </c>
      <c r="E154" s="62" t="s">
        <v>169</v>
      </c>
      <c r="F154" s="62" t="s">
        <v>118</v>
      </c>
      <c r="G154" s="52" t="n">
        <v>546</v>
      </c>
      <c r="H154" s="61"/>
      <c r="I154" s="50"/>
    </row>
    <row r="155" customFormat="false" ht="17.25" hidden="false" customHeight="true" outlineLevel="0" collapsed="false">
      <c r="B155" s="153"/>
      <c r="C155" s="56" t="s">
        <v>170</v>
      </c>
      <c r="D155" s="54" t="s">
        <v>51</v>
      </c>
      <c r="E155" s="62" t="s">
        <v>125</v>
      </c>
      <c r="F155" s="59" t="s">
        <v>118</v>
      </c>
      <c r="G155" s="62" t="n">
        <v>560</v>
      </c>
      <c r="H155" s="61"/>
      <c r="I155" s="50"/>
    </row>
    <row r="156" customFormat="false" ht="17.25" hidden="false" customHeight="true" outlineLevel="0" collapsed="false">
      <c r="B156" s="153"/>
      <c r="C156" s="53" t="s">
        <v>171</v>
      </c>
      <c r="D156" s="65" t="s">
        <v>51</v>
      </c>
      <c r="E156" s="52" t="s">
        <v>81</v>
      </c>
      <c r="F156" s="52" t="s">
        <v>118</v>
      </c>
      <c r="G156" s="52" t="n">
        <v>612</v>
      </c>
      <c r="H156" s="61"/>
      <c r="I156" s="50"/>
    </row>
    <row r="157" customFormat="false" ht="17.25" hidden="false" customHeight="true" outlineLevel="0" collapsed="false">
      <c r="B157" s="153"/>
      <c r="C157" s="63" t="s">
        <v>172</v>
      </c>
      <c r="D157" s="54" t="s">
        <v>51</v>
      </c>
      <c r="E157" s="62" t="s">
        <v>81</v>
      </c>
      <c r="F157" s="59" t="s">
        <v>118</v>
      </c>
      <c r="G157" s="62" t="n">
        <v>613</v>
      </c>
      <c r="H157" s="61"/>
      <c r="I157" s="50"/>
    </row>
    <row r="158" customFormat="false" ht="17.25" hidden="false" customHeight="true" outlineLevel="0" collapsed="false">
      <c r="B158" s="153"/>
      <c r="C158" s="53" t="s">
        <v>173</v>
      </c>
      <c r="D158" s="65" t="s">
        <v>51</v>
      </c>
      <c r="E158" s="52" t="s">
        <v>92</v>
      </c>
      <c r="F158" s="52" t="s">
        <v>118</v>
      </c>
      <c r="G158" s="52" t="n">
        <v>629</v>
      </c>
      <c r="H158" s="61"/>
      <c r="I158" s="50"/>
    </row>
    <row r="159" customFormat="false" ht="17.25" hidden="false" customHeight="true" outlineLevel="0" collapsed="false">
      <c r="B159" s="153"/>
      <c r="C159" s="53" t="s">
        <v>341</v>
      </c>
      <c r="D159" s="65" t="s">
        <v>51</v>
      </c>
      <c r="E159" s="52" t="s">
        <v>77</v>
      </c>
      <c r="F159" s="52" t="s">
        <v>183</v>
      </c>
      <c r="G159" s="52" t="n">
        <v>390</v>
      </c>
      <c r="H159" s="61"/>
      <c r="I159" s="50"/>
    </row>
    <row r="160" customFormat="false" ht="17.25" hidden="false" customHeight="true" outlineLevel="0" collapsed="false">
      <c r="B160" s="153"/>
      <c r="C160" s="63" t="s">
        <v>342</v>
      </c>
      <c r="D160" s="54" t="s">
        <v>51</v>
      </c>
      <c r="E160" s="62" t="s">
        <v>77</v>
      </c>
      <c r="F160" s="59" t="s">
        <v>192</v>
      </c>
      <c r="G160" s="114" t="n">
        <v>391</v>
      </c>
      <c r="H160" s="61"/>
      <c r="I160" s="50"/>
    </row>
    <row r="161" customFormat="false" ht="17.25" hidden="false" customHeight="true" outlineLevel="0" collapsed="false">
      <c r="B161" s="153"/>
      <c r="C161" s="53" t="s">
        <v>343</v>
      </c>
      <c r="D161" s="65" t="s">
        <v>51</v>
      </c>
      <c r="E161" s="52" t="s">
        <v>92</v>
      </c>
      <c r="F161" s="52" t="s">
        <v>192</v>
      </c>
      <c r="G161" s="52" t="n">
        <v>625</v>
      </c>
      <c r="H161" s="61"/>
      <c r="I161" s="50"/>
    </row>
    <row r="162" customFormat="false" ht="17.25" hidden="false" customHeight="true" outlineLevel="0" collapsed="false">
      <c r="B162" s="153"/>
      <c r="C162" s="56" t="s">
        <v>211</v>
      </c>
      <c r="D162" s="54" t="s">
        <v>51</v>
      </c>
      <c r="E162" s="62" t="s">
        <v>169</v>
      </c>
      <c r="F162" s="59" t="s">
        <v>203</v>
      </c>
      <c r="G162" s="62" t="n">
        <v>553</v>
      </c>
      <c r="H162" s="122"/>
      <c r="I162" s="50"/>
    </row>
    <row r="163" customFormat="false" ht="17.25" hidden="false" customHeight="true" outlineLevel="0" collapsed="false">
      <c r="B163" s="153"/>
      <c r="C163" s="53" t="s">
        <v>230</v>
      </c>
      <c r="D163" s="65" t="s">
        <v>51</v>
      </c>
      <c r="E163" s="62" t="s">
        <v>199</v>
      </c>
      <c r="F163" s="52" t="s">
        <v>228</v>
      </c>
      <c r="G163" s="52" t="n">
        <v>589</v>
      </c>
      <c r="H163" s="55"/>
      <c r="I163" s="50"/>
    </row>
    <row r="164" customFormat="false" ht="17.25" hidden="false" customHeight="true" outlineLevel="0" collapsed="false">
      <c r="B164" s="153"/>
      <c r="C164" s="53" t="s">
        <v>241</v>
      </c>
      <c r="D164" s="65" t="s">
        <v>51</v>
      </c>
      <c r="E164" s="62" t="s">
        <v>199</v>
      </c>
      <c r="F164" s="52" t="s">
        <v>242</v>
      </c>
      <c r="G164" s="52" t="n">
        <v>350</v>
      </c>
      <c r="H164" s="61"/>
      <c r="I164" s="50"/>
    </row>
    <row r="165" customFormat="false" ht="18.75" hidden="false" customHeight="false" outlineLevel="0" collapsed="false">
      <c r="A165" s="50"/>
      <c r="B165" s="1"/>
      <c r="C165" s="99"/>
      <c r="D165" s="100"/>
      <c r="E165" s="1"/>
      <c r="F165" s="1"/>
      <c r="G165" s="1"/>
      <c r="H165" s="1"/>
    </row>
    <row r="166" customFormat="false" ht="18.75" hidden="false" customHeight="true" outlineLevel="0" collapsed="false">
      <c r="A166" s="50"/>
      <c r="B166" s="155" t="s">
        <v>344</v>
      </c>
      <c r="C166" s="155"/>
      <c r="D166" s="155"/>
      <c r="E166" s="155"/>
      <c r="F166" s="1"/>
      <c r="G166" s="1"/>
      <c r="H166" s="1"/>
    </row>
    <row r="167" customFormat="false" ht="18.75" hidden="false" customHeight="false" outlineLevel="0" collapsed="false">
      <c r="A167" s="2"/>
      <c r="B167" s="155"/>
      <c r="C167" s="156"/>
      <c r="D167" s="164"/>
      <c r="E167" s="158"/>
      <c r="F167" s="125"/>
      <c r="G167" s="125"/>
      <c r="H167" s="101"/>
    </row>
    <row r="168" customFormat="false" ht="18.75" hidden="false" customHeight="true" outlineLevel="0" collapsed="false">
      <c r="A168" s="50"/>
      <c r="B168" s="155" t="s">
        <v>345</v>
      </c>
      <c r="C168" s="155"/>
      <c r="D168" s="155"/>
      <c r="E168" s="155"/>
      <c r="F168" s="1"/>
      <c r="G168" s="1"/>
      <c r="H168" s="1"/>
    </row>
    <row r="169" customFormat="false" ht="18.75" hidden="false" customHeight="false" outlineLevel="0" collapsed="false">
      <c r="E169" s="37"/>
      <c r="F169" s="37"/>
      <c r="G169" s="37"/>
    </row>
    <row r="170" customFormat="false" ht="18.75" hidden="false" customHeight="false" outlineLevel="0" collapsed="false">
      <c r="E170" s="37"/>
      <c r="F170" s="37"/>
      <c r="G170" s="37"/>
    </row>
    <row r="171" customFormat="false" ht="18.75" hidden="false" customHeight="false" outlineLevel="0" collapsed="false">
      <c r="E171" s="37"/>
      <c r="F171" s="37"/>
      <c r="G171" s="37"/>
    </row>
    <row r="172" customFormat="false" ht="18.75" hidden="false" customHeight="false" outlineLevel="0" collapsed="false">
      <c r="E172" s="37"/>
      <c r="F172" s="37"/>
      <c r="G172" s="37"/>
    </row>
    <row r="173" customFormat="false" ht="18.75" hidden="false" customHeight="false" outlineLevel="0" collapsed="false">
      <c r="E173" s="37"/>
      <c r="F173" s="37"/>
      <c r="G173" s="37"/>
    </row>
    <row r="174" customFormat="false" ht="18.75" hidden="false" customHeight="false" outlineLevel="0" collapsed="false">
      <c r="E174" s="37"/>
      <c r="F174" s="37"/>
      <c r="G174" s="37"/>
    </row>
    <row r="175" customFormat="false" ht="18.75" hidden="false" customHeight="false" outlineLevel="0" collapsed="false">
      <c r="E175" s="37"/>
      <c r="F175" s="37"/>
      <c r="G175" s="37"/>
    </row>
    <row r="176" customFormat="false" ht="18.75" hidden="false" customHeight="false" outlineLevel="0" collapsed="false">
      <c r="E176" s="37"/>
      <c r="F176" s="37"/>
      <c r="G176" s="37"/>
    </row>
    <row r="177" customFormat="false" ht="18.75" hidden="false" customHeight="false" outlineLevel="0" collapsed="false">
      <c r="E177" s="37"/>
      <c r="F177" s="37"/>
      <c r="G177" s="37"/>
    </row>
    <row r="178" customFormat="false" ht="18.75" hidden="false" customHeight="false" outlineLevel="0" collapsed="false">
      <c r="E178" s="37"/>
      <c r="F178" s="37"/>
      <c r="G178" s="37"/>
    </row>
    <row r="179" customFormat="false" ht="18.75" hidden="false" customHeight="false" outlineLevel="0" collapsed="false">
      <c r="E179" s="37"/>
      <c r="F179" s="37"/>
      <c r="G179" s="37"/>
    </row>
    <row r="180" customFormat="false" ht="18.75" hidden="false" customHeight="false" outlineLevel="0" collapsed="false">
      <c r="E180" s="37"/>
      <c r="F180" s="37"/>
      <c r="G180" s="37"/>
    </row>
    <row r="181" customFormat="false" ht="18.75" hidden="false" customHeight="false" outlineLevel="0" collapsed="false">
      <c r="E181" s="129"/>
      <c r="F181" s="129"/>
      <c r="G181" s="129"/>
    </row>
    <row r="182" customFormat="false" ht="18.75" hidden="false" customHeight="false" outlineLevel="0" collapsed="false">
      <c r="E182" s="129"/>
      <c r="F182" s="129"/>
      <c r="G182" s="129"/>
    </row>
    <row r="183" customFormat="false" ht="18.75" hidden="false" customHeight="false" outlineLevel="0" collapsed="false">
      <c r="E183" s="129"/>
      <c r="F183" s="129"/>
      <c r="G183" s="129"/>
    </row>
    <row r="184" customFormat="false" ht="18.75" hidden="false" customHeight="false" outlineLevel="0" collapsed="false">
      <c r="E184" s="129"/>
      <c r="F184" s="129"/>
      <c r="G184" s="129"/>
    </row>
    <row r="185" customFormat="false" ht="18.75" hidden="false" customHeight="false" outlineLevel="0" collapsed="false">
      <c r="E185" s="129"/>
      <c r="F185" s="129"/>
      <c r="G185" s="129"/>
    </row>
    <row r="186" customFormat="false" ht="18.75" hidden="false" customHeight="false" outlineLevel="0" collapsed="false">
      <c r="E186" s="129"/>
      <c r="F186" s="129"/>
      <c r="G186" s="129"/>
    </row>
    <row r="187" customFormat="false" ht="18.75" hidden="false" customHeight="false" outlineLevel="0" collapsed="false">
      <c r="E187" s="129"/>
      <c r="F187" s="129"/>
      <c r="G187" s="129"/>
    </row>
    <row r="188" customFormat="false" ht="18.75" hidden="false" customHeight="false" outlineLevel="0" collapsed="false">
      <c r="E188" s="129"/>
      <c r="F188" s="129"/>
      <c r="G188" s="129"/>
    </row>
    <row r="189" customFormat="false" ht="18.75" hidden="false" customHeight="false" outlineLevel="0" collapsed="false">
      <c r="E189" s="129"/>
      <c r="F189" s="129"/>
      <c r="G189" s="129"/>
    </row>
    <row r="190" customFormat="false" ht="18.75" hidden="false" customHeight="false" outlineLevel="0" collapsed="false">
      <c r="E190" s="129"/>
      <c r="F190" s="129"/>
      <c r="G190" s="129"/>
    </row>
    <row r="191" customFormat="false" ht="18.75" hidden="false" customHeight="false" outlineLevel="0" collapsed="false">
      <c r="E191" s="129"/>
      <c r="F191" s="129"/>
      <c r="G191" s="129"/>
    </row>
    <row r="192" customFormat="false" ht="18.75" hidden="false" customHeight="false" outlineLevel="0" collapsed="false">
      <c r="E192" s="129"/>
      <c r="F192" s="129"/>
      <c r="G192" s="129"/>
    </row>
    <row r="193" customFormat="false" ht="18.75" hidden="false" customHeight="false" outlineLevel="0" collapsed="false">
      <c r="E193" s="129"/>
      <c r="F193" s="129"/>
      <c r="G193" s="129"/>
    </row>
    <row r="194" customFormat="false" ht="18.75" hidden="false" customHeight="false" outlineLevel="0" collapsed="false">
      <c r="E194" s="129"/>
      <c r="F194" s="129"/>
      <c r="G194" s="129"/>
    </row>
    <row r="195" customFormat="false" ht="18.75" hidden="false" customHeight="false" outlineLevel="0" collapsed="false">
      <c r="E195" s="129"/>
      <c r="F195" s="129"/>
      <c r="G195" s="129"/>
    </row>
    <row r="196" customFormat="false" ht="18.75" hidden="false" customHeight="false" outlineLevel="0" collapsed="false">
      <c r="E196" s="129"/>
      <c r="F196" s="129"/>
      <c r="G196" s="129"/>
    </row>
    <row r="197" customFormat="false" ht="18.75" hidden="false" customHeight="false" outlineLevel="0" collapsed="false">
      <c r="E197" s="129"/>
      <c r="F197" s="129"/>
      <c r="G197" s="129"/>
    </row>
    <row r="198" customFormat="false" ht="18.75" hidden="false" customHeight="false" outlineLevel="0" collapsed="false">
      <c r="E198" s="129"/>
      <c r="F198" s="129"/>
      <c r="G198" s="129"/>
    </row>
  </sheetData>
  <mergeCells count="12">
    <mergeCell ref="B1:H1"/>
    <mergeCell ref="B2:H2"/>
    <mergeCell ref="B3:H3"/>
    <mergeCell ref="B4:H4"/>
    <mergeCell ref="B5:H5"/>
    <mergeCell ref="B6:H6"/>
    <mergeCell ref="K6:Q6"/>
    <mergeCell ref="B7:H7"/>
    <mergeCell ref="B8:H8"/>
    <mergeCell ref="B9:H9"/>
    <mergeCell ref="B166:E166"/>
    <mergeCell ref="B168:E168"/>
  </mergeCells>
  <printOptions headings="false" gridLines="false" gridLinesSet="true" horizontalCentered="false" verticalCentered="false"/>
  <pageMargins left="0.909722222222222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1" activeCellId="0" sqref="B11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2" width="10.41"/>
    <col collapsed="false" customWidth="true" hidden="false" outlineLevel="0" max="3" min="3" style="165" width="26.42"/>
    <col collapsed="false" customWidth="true" hidden="false" outlineLevel="0" max="4" min="4" style="2" width="18.14"/>
    <col collapsed="false" customWidth="true" hidden="false" outlineLevel="0" max="5" min="5" style="166" width="26.84"/>
    <col collapsed="false" customWidth="true" hidden="false" outlineLevel="0" max="6" min="6" style="2" width="8.28"/>
    <col collapsed="false" customWidth="false" hidden="false" outlineLevel="0" max="257" min="7" style="36" width="9.14"/>
  </cols>
  <sheetData>
    <row r="1" customFormat="false" ht="15.75" hidden="false" customHeight="true" outlineLevel="0" collapsed="false">
      <c r="A1" s="2"/>
      <c r="B1" s="1" t="s">
        <v>0</v>
      </c>
      <c r="C1" s="1"/>
      <c r="D1" s="1"/>
      <c r="E1" s="1"/>
    </row>
    <row r="2" customFormat="false" ht="14.25" hidden="false" customHeight="true" outlineLevel="0" collapsed="false">
      <c r="A2" s="2"/>
      <c r="B2" s="1" t="s">
        <v>1</v>
      </c>
      <c r="C2" s="1"/>
      <c r="D2" s="1"/>
      <c r="E2" s="1"/>
    </row>
    <row r="3" customFormat="false" ht="34.5" hidden="false" customHeight="true" outlineLevel="0" collapsed="false">
      <c r="A3" s="2"/>
      <c r="B3" s="39" t="s">
        <v>40</v>
      </c>
      <c r="C3" s="39"/>
      <c r="D3" s="39"/>
      <c r="E3" s="39"/>
    </row>
    <row r="4" customFormat="false" ht="15" hidden="false" customHeight="true" outlineLevel="0" collapsed="false">
      <c r="A4" s="2"/>
      <c r="B4" s="1" t="s">
        <v>3</v>
      </c>
      <c r="C4" s="1"/>
      <c r="D4" s="1"/>
      <c r="E4" s="1"/>
    </row>
    <row r="5" customFormat="false" ht="14.25" hidden="false" customHeight="true" outlineLevel="0" collapsed="false">
      <c r="A5" s="2"/>
      <c r="B5" s="1"/>
      <c r="C5" s="1"/>
      <c r="D5" s="1"/>
      <c r="E5" s="1"/>
    </row>
    <row r="6" customFormat="false" ht="18.75" hidden="false" customHeight="true" outlineLevel="0" collapsed="false">
      <c r="A6" s="2"/>
      <c r="B6" s="7" t="s">
        <v>348</v>
      </c>
      <c r="C6" s="7"/>
      <c r="D6" s="7"/>
      <c r="E6" s="7"/>
      <c r="H6" s="1"/>
      <c r="I6" s="1"/>
      <c r="J6" s="1"/>
      <c r="K6" s="1"/>
      <c r="L6" s="1"/>
      <c r="M6" s="1"/>
      <c r="N6" s="1"/>
    </row>
    <row r="7" customFormat="false" ht="16.5" hidden="false" customHeight="false" outlineLevel="0" collapsed="false">
      <c r="A7" s="2"/>
      <c r="B7" s="42" t="s">
        <v>5</v>
      </c>
      <c r="C7" s="42"/>
      <c r="D7" s="42"/>
      <c r="E7" s="42"/>
    </row>
    <row r="8" customFormat="false" ht="15" hidden="false" customHeight="true" outlineLevel="0" collapsed="false">
      <c r="A8" s="2"/>
      <c r="B8" s="42" t="s">
        <v>6</v>
      </c>
      <c r="C8" s="42"/>
      <c r="D8" s="42"/>
      <c r="E8" s="42"/>
    </row>
    <row r="9" customFormat="false" ht="15" hidden="false" customHeight="true" outlineLevel="0" collapsed="false">
      <c r="A9" s="2"/>
      <c r="B9" s="42" t="s">
        <v>7</v>
      </c>
      <c r="C9" s="42"/>
      <c r="D9" s="42"/>
      <c r="E9" s="42"/>
    </row>
    <row r="10" customFormat="false" ht="16.5" hidden="false" customHeight="true" outlineLevel="0" collapsed="false">
      <c r="A10" s="2"/>
      <c r="B10" s="167"/>
      <c r="C10" s="168"/>
      <c r="D10" s="3"/>
      <c r="E10" s="169"/>
    </row>
    <row r="11" customFormat="false" ht="15" hidden="false" customHeight="true" outlineLevel="0" collapsed="false">
      <c r="A11" s="2"/>
      <c r="B11" s="170" t="s">
        <v>349</v>
      </c>
      <c r="C11" s="171" t="s">
        <v>350</v>
      </c>
      <c r="D11" s="40"/>
      <c r="E11" s="172"/>
    </row>
    <row r="12" customFormat="false" ht="20.25" hidden="false" customHeight="true" outlineLevel="0" collapsed="false">
      <c r="A12" s="2"/>
      <c r="B12" s="173" t="s">
        <v>15</v>
      </c>
      <c r="C12" s="174" t="s">
        <v>45</v>
      </c>
      <c r="D12" s="173" t="s">
        <v>351</v>
      </c>
      <c r="E12" s="175" t="s">
        <v>48</v>
      </c>
      <c r="F12" s="176"/>
    </row>
    <row r="13" customFormat="false" ht="26.25" hidden="false" customHeight="true" outlineLevel="0" collapsed="false">
      <c r="A13" s="2"/>
      <c r="B13" s="173"/>
      <c r="C13" s="174"/>
      <c r="D13" s="173"/>
      <c r="E13" s="175"/>
      <c r="F13" s="176"/>
    </row>
    <row r="14" customFormat="false" ht="17.25" hidden="false" customHeight="true" outlineLevel="0" collapsed="false">
      <c r="A14" s="2"/>
      <c r="B14" s="177" t="n">
        <v>1</v>
      </c>
      <c r="C14" s="178" t="s">
        <v>73</v>
      </c>
      <c r="D14" s="177" t="n">
        <v>1</v>
      </c>
      <c r="E14" s="179" t="n">
        <v>18.55</v>
      </c>
      <c r="F14" s="176"/>
    </row>
    <row r="15" customFormat="false" ht="18" hidden="false" customHeight="true" outlineLevel="0" collapsed="false">
      <c r="A15" s="50"/>
      <c r="B15" s="177" t="n">
        <v>2</v>
      </c>
      <c r="C15" s="180" t="s">
        <v>60</v>
      </c>
      <c r="D15" s="177" t="n">
        <v>6</v>
      </c>
      <c r="E15" s="181" t="n">
        <v>19.42</v>
      </c>
      <c r="F15" s="50"/>
    </row>
    <row r="16" customFormat="false" ht="18" hidden="false" customHeight="true" outlineLevel="0" collapsed="false">
      <c r="A16" s="2"/>
      <c r="B16" s="177" t="n">
        <v>3</v>
      </c>
      <c r="C16" s="178" t="s">
        <v>77</v>
      </c>
      <c r="D16" s="177" t="n">
        <v>4</v>
      </c>
      <c r="E16" s="179" t="n">
        <v>20.07</v>
      </c>
      <c r="F16" s="50"/>
    </row>
    <row r="17" customFormat="false" ht="17.25" hidden="false" customHeight="true" outlineLevel="0" collapsed="false">
      <c r="A17" s="50"/>
      <c r="B17" s="177" t="n">
        <v>4</v>
      </c>
      <c r="C17" s="178" t="s">
        <v>66</v>
      </c>
      <c r="D17" s="177" t="n">
        <v>5</v>
      </c>
      <c r="E17" s="179" t="n">
        <v>20.31</v>
      </c>
      <c r="F17" s="50"/>
    </row>
    <row r="18" customFormat="false" ht="17.25" hidden="false" customHeight="true" outlineLevel="0" collapsed="false">
      <c r="A18" s="50"/>
      <c r="B18" s="177" t="n">
        <v>5</v>
      </c>
      <c r="C18" s="178" t="s">
        <v>52</v>
      </c>
      <c r="D18" s="177" t="n">
        <v>14</v>
      </c>
      <c r="E18" s="179" t="n">
        <v>20.39</v>
      </c>
      <c r="F18" s="50"/>
    </row>
    <row r="19" customFormat="false" ht="17.25" hidden="false" customHeight="true" outlineLevel="0" collapsed="false">
      <c r="A19" s="50"/>
      <c r="B19" s="177" t="n">
        <v>6</v>
      </c>
      <c r="C19" s="178" t="s">
        <v>58</v>
      </c>
      <c r="D19" s="177" t="n">
        <v>10</v>
      </c>
      <c r="E19" s="179" t="n">
        <v>21.18</v>
      </c>
      <c r="F19" s="50"/>
    </row>
    <row r="20" customFormat="false" ht="17.25" hidden="false" customHeight="true" outlineLevel="0" collapsed="false">
      <c r="A20" s="50"/>
      <c r="B20" s="177" t="n">
        <v>7</v>
      </c>
      <c r="C20" s="178" t="s">
        <v>100</v>
      </c>
      <c r="D20" s="177" t="n">
        <v>7</v>
      </c>
      <c r="E20" s="181" t="n">
        <v>21.2</v>
      </c>
      <c r="F20" s="50"/>
    </row>
    <row r="21" customFormat="false" ht="17.25" hidden="false" customHeight="true" outlineLevel="0" collapsed="false">
      <c r="A21" s="50"/>
      <c r="B21" s="177" t="n">
        <v>8</v>
      </c>
      <c r="C21" s="178" t="s">
        <v>55</v>
      </c>
      <c r="D21" s="177" t="n">
        <v>2</v>
      </c>
      <c r="E21" s="179" t="n">
        <v>21.23</v>
      </c>
      <c r="F21" s="50"/>
    </row>
    <row r="22" customFormat="false" ht="17.25" hidden="false" customHeight="true" outlineLevel="0" collapsed="false">
      <c r="A22" s="50"/>
      <c r="B22" s="177" t="n">
        <v>9</v>
      </c>
      <c r="C22" s="180" t="s">
        <v>94</v>
      </c>
      <c r="D22" s="177" t="n">
        <v>13</v>
      </c>
      <c r="E22" s="179" t="n">
        <v>21.56</v>
      </c>
      <c r="F22" s="50"/>
    </row>
    <row r="23" customFormat="false" ht="17.25" hidden="false" customHeight="true" outlineLevel="0" collapsed="false">
      <c r="A23" s="50"/>
      <c r="B23" s="177" t="n">
        <v>10</v>
      </c>
      <c r="C23" s="180" t="s">
        <v>125</v>
      </c>
      <c r="D23" s="177" t="n">
        <v>9</v>
      </c>
      <c r="E23" s="181" t="n">
        <v>21.58</v>
      </c>
      <c r="F23" s="50"/>
    </row>
    <row r="24" customFormat="false" ht="17.25" hidden="false" customHeight="true" outlineLevel="0" collapsed="false">
      <c r="A24" s="50"/>
      <c r="B24" s="177" t="n">
        <v>11</v>
      </c>
      <c r="C24" s="178" t="s">
        <v>81</v>
      </c>
      <c r="D24" s="177" t="n">
        <v>12</v>
      </c>
      <c r="E24" s="179" t="n">
        <v>22.17</v>
      </c>
      <c r="F24" s="50"/>
    </row>
    <row r="25" customFormat="false" ht="17.25" hidden="false" customHeight="true" outlineLevel="0" collapsed="false">
      <c r="A25" s="50"/>
      <c r="B25" s="177" t="n">
        <v>12</v>
      </c>
      <c r="C25" s="178" t="s">
        <v>111</v>
      </c>
      <c r="D25" s="177" t="n">
        <v>15</v>
      </c>
      <c r="E25" s="179" t="n">
        <v>22.18</v>
      </c>
      <c r="F25" s="50"/>
    </row>
    <row r="26" customFormat="false" ht="17.25" hidden="false" customHeight="true" outlineLevel="0" collapsed="false">
      <c r="A26" s="50"/>
      <c r="B26" s="177" t="n">
        <v>13</v>
      </c>
      <c r="C26" s="180" t="s">
        <v>352</v>
      </c>
      <c r="D26" s="177" t="n">
        <v>8</v>
      </c>
      <c r="E26" s="181" t="n">
        <v>22.24</v>
      </c>
      <c r="F26" s="50"/>
    </row>
    <row r="27" customFormat="false" ht="17.25" hidden="false" customHeight="true" outlineLevel="0" collapsed="false">
      <c r="A27" s="50"/>
      <c r="B27" s="177" t="n">
        <v>14</v>
      </c>
      <c r="C27" s="178" t="s">
        <v>92</v>
      </c>
      <c r="D27" s="177" t="n">
        <v>11</v>
      </c>
      <c r="E27" s="179" t="n">
        <v>22.42</v>
      </c>
      <c r="F27" s="50"/>
    </row>
    <row r="28" customFormat="false" ht="17.25" hidden="false" customHeight="true" outlineLevel="0" collapsed="false">
      <c r="A28" s="50"/>
      <c r="B28" s="177" t="n">
        <v>14</v>
      </c>
      <c r="C28" s="178" t="s">
        <v>353</v>
      </c>
      <c r="D28" s="177" t="n">
        <v>16</v>
      </c>
      <c r="E28" s="179" t="n">
        <v>22.42</v>
      </c>
      <c r="F28" s="50"/>
    </row>
    <row r="29" customFormat="false" ht="17.25" hidden="false" customHeight="true" outlineLevel="0" collapsed="false">
      <c r="A29" s="50"/>
      <c r="B29" s="177" t="n">
        <v>16</v>
      </c>
      <c r="C29" s="178" t="s">
        <v>70</v>
      </c>
      <c r="D29" s="177" t="n">
        <v>3</v>
      </c>
      <c r="E29" s="179" t="n">
        <v>23.03</v>
      </c>
      <c r="F29" s="50"/>
    </row>
    <row r="30" customFormat="false" ht="17.25" hidden="false" customHeight="true" outlineLevel="0" collapsed="false">
      <c r="A30" s="50"/>
      <c r="B30" s="182"/>
      <c r="C30" s="183"/>
      <c r="D30" s="184"/>
      <c r="E30" s="185"/>
      <c r="F30" s="50"/>
    </row>
    <row r="31" customFormat="false" ht="17.25" hidden="false" customHeight="true" outlineLevel="0" collapsed="false">
      <c r="B31" s="36"/>
      <c r="C31" s="186"/>
      <c r="D31" s="36"/>
      <c r="E31" s="187"/>
      <c r="F31" s="36"/>
    </row>
    <row r="32" customFormat="false" ht="17.25" hidden="false" customHeight="true" outlineLevel="0" collapsed="false">
      <c r="B32" s="23" t="s">
        <v>27</v>
      </c>
      <c r="C32" s="23"/>
      <c r="D32" s="23"/>
      <c r="E32" s="23"/>
      <c r="F32" s="127"/>
    </row>
    <row r="33" customFormat="false" ht="17.25" hidden="false" customHeight="true" outlineLevel="0" collapsed="false">
      <c r="B33" s="37"/>
      <c r="C33" s="128"/>
      <c r="D33" s="128"/>
      <c r="E33" s="47"/>
      <c r="F33" s="37"/>
    </row>
    <row r="34" customFormat="false" ht="17.25" hidden="false" customHeight="true" outlineLevel="0" collapsed="false">
      <c r="B34" s="23" t="s">
        <v>28</v>
      </c>
      <c r="C34" s="23"/>
      <c r="D34" s="23"/>
      <c r="E34" s="23"/>
      <c r="F34" s="127"/>
    </row>
    <row r="35" customFormat="false" ht="17.25" hidden="false" customHeight="true" outlineLevel="0" collapsed="false">
      <c r="B35" s="36"/>
      <c r="C35" s="186"/>
      <c r="D35" s="36"/>
      <c r="E35" s="187"/>
      <c r="F35" s="36"/>
    </row>
    <row r="36" customFormat="false" ht="17.25" hidden="false" customHeight="true" outlineLevel="0" collapsed="false">
      <c r="B36" s="36"/>
      <c r="C36" s="186"/>
      <c r="D36" s="36"/>
      <c r="E36" s="187"/>
      <c r="F36" s="36"/>
    </row>
    <row r="37" customFormat="false" ht="17.25" hidden="false" customHeight="true" outlineLevel="0" collapsed="false">
      <c r="B37" s="36"/>
      <c r="C37" s="186"/>
      <c r="D37" s="36"/>
      <c r="E37" s="187"/>
      <c r="F37" s="36"/>
    </row>
    <row r="38" customFormat="false" ht="17.25" hidden="false" customHeight="true" outlineLevel="0" collapsed="false">
      <c r="B38" s="36"/>
      <c r="C38" s="186"/>
      <c r="D38" s="36"/>
      <c r="E38" s="187"/>
      <c r="F38" s="36"/>
    </row>
    <row r="39" customFormat="false" ht="17.25" hidden="false" customHeight="true" outlineLevel="0" collapsed="false">
      <c r="B39" s="36"/>
      <c r="C39" s="186"/>
      <c r="D39" s="36"/>
      <c r="E39" s="187"/>
      <c r="F39" s="36"/>
    </row>
    <row r="40" customFormat="false" ht="17.25" hidden="false" customHeight="true" outlineLevel="0" collapsed="false">
      <c r="B40" s="36"/>
      <c r="C40" s="186"/>
      <c r="D40" s="36"/>
      <c r="E40" s="187"/>
      <c r="F40" s="36"/>
    </row>
    <row r="41" customFormat="false" ht="17.25" hidden="false" customHeight="true" outlineLevel="0" collapsed="false">
      <c r="B41" s="36"/>
      <c r="C41" s="186"/>
      <c r="D41" s="36"/>
      <c r="E41" s="187"/>
      <c r="F41" s="36"/>
    </row>
    <row r="42" customFormat="false" ht="17.25" hidden="false" customHeight="true" outlineLevel="0" collapsed="false">
      <c r="B42" s="36"/>
      <c r="C42" s="186"/>
      <c r="D42" s="36"/>
      <c r="E42" s="187"/>
      <c r="F42" s="36"/>
    </row>
    <row r="43" customFormat="false" ht="17.25" hidden="false" customHeight="true" outlineLevel="0" collapsed="false">
      <c r="B43" s="36"/>
      <c r="C43" s="186"/>
      <c r="D43" s="36"/>
      <c r="E43" s="187"/>
      <c r="F43" s="36"/>
    </row>
    <row r="44" customFormat="false" ht="17.25" hidden="false" customHeight="true" outlineLevel="0" collapsed="false">
      <c r="B44" s="36"/>
      <c r="C44" s="186"/>
      <c r="D44" s="36"/>
      <c r="E44" s="187"/>
      <c r="F44" s="36"/>
    </row>
    <row r="45" customFormat="false" ht="17.25" hidden="false" customHeight="true" outlineLevel="0" collapsed="false">
      <c r="B45" s="36"/>
      <c r="C45" s="186"/>
      <c r="D45" s="36"/>
      <c r="E45" s="187"/>
      <c r="F45" s="36"/>
    </row>
    <row r="46" customFormat="false" ht="17.25" hidden="false" customHeight="true" outlineLevel="0" collapsed="false">
      <c r="B46" s="36"/>
      <c r="C46" s="186"/>
      <c r="D46" s="36"/>
      <c r="E46" s="187"/>
      <c r="F46" s="36"/>
    </row>
    <row r="47" customFormat="false" ht="17.25" hidden="false" customHeight="true" outlineLevel="0" collapsed="false">
      <c r="B47" s="36"/>
      <c r="C47" s="186"/>
      <c r="D47" s="36"/>
      <c r="E47" s="187"/>
      <c r="F47" s="36"/>
    </row>
    <row r="48" customFormat="false" ht="17.25" hidden="false" customHeight="true" outlineLevel="0" collapsed="false">
      <c r="B48" s="36"/>
      <c r="C48" s="186"/>
      <c r="D48" s="36"/>
      <c r="E48" s="187"/>
      <c r="F48" s="36"/>
    </row>
    <row r="49" customFormat="false" ht="17.25" hidden="false" customHeight="true" outlineLevel="0" collapsed="false">
      <c r="B49" s="36"/>
      <c r="C49" s="186"/>
      <c r="D49" s="36"/>
      <c r="E49" s="187"/>
      <c r="F49" s="36"/>
    </row>
    <row r="50" customFormat="false" ht="17.25" hidden="false" customHeight="true" outlineLevel="0" collapsed="false">
      <c r="B50" s="36"/>
      <c r="C50" s="186"/>
      <c r="D50" s="36"/>
      <c r="E50" s="187"/>
      <c r="F50" s="36"/>
    </row>
    <row r="51" customFormat="false" ht="17.25" hidden="false" customHeight="true" outlineLevel="0" collapsed="false">
      <c r="B51" s="36"/>
      <c r="C51" s="186"/>
      <c r="D51" s="36"/>
      <c r="E51" s="187"/>
      <c r="F51" s="36"/>
    </row>
    <row r="52" customFormat="false" ht="17.25" hidden="false" customHeight="true" outlineLevel="0" collapsed="false">
      <c r="B52" s="36"/>
      <c r="C52" s="186"/>
      <c r="D52" s="36"/>
      <c r="E52" s="187"/>
      <c r="F52" s="36"/>
    </row>
    <row r="53" customFormat="false" ht="17.25" hidden="false" customHeight="true" outlineLevel="0" collapsed="false">
      <c r="B53" s="36"/>
      <c r="C53" s="186"/>
      <c r="D53" s="36"/>
      <c r="E53" s="187"/>
      <c r="F53" s="36"/>
    </row>
    <row r="54" customFormat="false" ht="17.25" hidden="false" customHeight="true" outlineLevel="0" collapsed="false">
      <c r="B54" s="36"/>
      <c r="C54" s="186"/>
      <c r="D54" s="36"/>
      <c r="E54" s="187"/>
      <c r="F54" s="36"/>
    </row>
    <row r="55" customFormat="false" ht="17.25" hidden="false" customHeight="true" outlineLevel="0" collapsed="false">
      <c r="B55" s="36"/>
      <c r="C55" s="186"/>
      <c r="D55" s="36"/>
      <c r="E55" s="187"/>
      <c r="F55" s="36"/>
    </row>
    <row r="56" customFormat="false" ht="17.25" hidden="false" customHeight="true" outlineLevel="0" collapsed="false">
      <c r="B56" s="36"/>
      <c r="C56" s="186"/>
      <c r="D56" s="36"/>
      <c r="E56" s="187"/>
      <c r="F56" s="36"/>
    </row>
    <row r="57" customFormat="false" ht="17.25" hidden="false" customHeight="true" outlineLevel="0" collapsed="false">
      <c r="B57" s="36"/>
      <c r="C57" s="186"/>
      <c r="D57" s="36"/>
      <c r="E57" s="187"/>
      <c r="F57" s="36"/>
    </row>
    <row r="58" customFormat="false" ht="17.25" hidden="false" customHeight="true" outlineLevel="0" collapsed="false">
      <c r="B58" s="36"/>
      <c r="C58" s="186"/>
      <c r="D58" s="36"/>
      <c r="E58" s="187"/>
      <c r="F58" s="36"/>
    </row>
    <row r="59" customFormat="false" ht="17.25" hidden="false" customHeight="true" outlineLevel="0" collapsed="false">
      <c r="B59" s="36"/>
      <c r="C59" s="186"/>
      <c r="D59" s="36"/>
      <c r="E59" s="187"/>
      <c r="F59" s="36"/>
    </row>
    <row r="60" customFormat="false" ht="17.25" hidden="false" customHeight="true" outlineLevel="0" collapsed="false">
      <c r="B60" s="36"/>
      <c r="C60" s="186"/>
      <c r="D60" s="36"/>
      <c r="E60" s="187"/>
      <c r="F60" s="36"/>
    </row>
    <row r="61" customFormat="false" ht="17.25" hidden="false" customHeight="true" outlineLevel="0" collapsed="false">
      <c r="B61" s="36"/>
      <c r="C61" s="186"/>
      <c r="D61" s="36"/>
      <c r="E61" s="187"/>
      <c r="F61" s="36"/>
    </row>
    <row r="62" customFormat="false" ht="17.25" hidden="false" customHeight="true" outlineLevel="0" collapsed="false">
      <c r="B62" s="36"/>
      <c r="C62" s="186"/>
      <c r="D62" s="36"/>
      <c r="E62" s="187"/>
      <c r="F62" s="36"/>
    </row>
    <row r="63" customFormat="false" ht="17.25" hidden="false" customHeight="true" outlineLevel="0" collapsed="false">
      <c r="B63" s="36"/>
      <c r="C63" s="186"/>
      <c r="D63" s="36"/>
      <c r="E63" s="187"/>
      <c r="F63" s="36"/>
    </row>
    <row r="64" customFormat="false" ht="17.25" hidden="false" customHeight="true" outlineLevel="0" collapsed="false">
      <c r="B64" s="36"/>
      <c r="C64" s="186"/>
      <c r="D64" s="36"/>
      <c r="E64" s="187"/>
      <c r="F64" s="36"/>
    </row>
    <row r="65" customFormat="false" ht="17.25" hidden="false" customHeight="true" outlineLevel="0" collapsed="false">
      <c r="B65" s="36"/>
      <c r="C65" s="186"/>
      <c r="D65" s="36"/>
      <c r="E65" s="187"/>
      <c r="F65" s="36"/>
    </row>
    <row r="66" customFormat="false" ht="17.25" hidden="false" customHeight="true" outlineLevel="0" collapsed="false">
      <c r="B66" s="36"/>
      <c r="C66" s="186"/>
      <c r="D66" s="36"/>
      <c r="E66" s="187"/>
      <c r="F66" s="36"/>
    </row>
    <row r="67" customFormat="false" ht="17.25" hidden="false" customHeight="true" outlineLevel="0" collapsed="false">
      <c r="B67" s="36"/>
      <c r="C67" s="186"/>
      <c r="D67" s="36"/>
      <c r="E67" s="187"/>
      <c r="F67" s="36"/>
    </row>
    <row r="68" customFormat="false" ht="17.25" hidden="false" customHeight="true" outlineLevel="0" collapsed="false">
      <c r="B68" s="36"/>
      <c r="C68" s="186"/>
      <c r="D68" s="36"/>
      <c r="E68" s="187"/>
      <c r="F68" s="36"/>
    </row>
    <row r="69" customFormat="false" ht="17.25" hidden="false" customHeight="true" outlineLevel="0" collapsed="false">
      <c r="B69" s="36"/>
      <c r="C69" s="186"/>
      <c r="D69" s="36"/>
      <c r="E69" s="187"/>
      <c r="F69" s="36"/>
    </row>
    <row r="70" customFormat="false" ht="17.25" hidden="false" customHeight="true" outlineLevel="0" collapsed="false">
      <c r="B70" s="36"/>
      <c r="C70" s="186"/>
      <c r="D70" s="36"/>
      <c r="E70" s="187"/>
      <c r="F70" s="36"/>
    </row>
    <row r="71" customFormat="false" ht="17.25" hidden="false" customHeight="true" outlineLevel="0" collapsed="false">
      <c r="B71" s="36"/>
      <c r="C71" s="186"/>
      <c r="D71" s="36"/>
      <c r="E71" s="187"/>
      <c r="F71" s="36"/>
    </row>
    <row r="72" customFormat="false" ht="17.25" hidden="false" customHeight="true" outlineLevel="0" collapsed="false">
      <c r="B72" s="36"/>
      <c r="C72" s="186"/>
      <c r="D72" s="36"/>
      <c r="E72" s="187"/>
      <c r="F72" s="36"/>
    </row>
    <row r="73" customFormat="false" ht="17.25" hidden="false" customHeight="true" outlineLevel="0" collapsed="false">
      <c r="B73" s="36"/>
      <c r="C73" s="186"/>
      <c r="D73" s="36"/>
      <c r="E73" s="187"/>
      <c r="F73" s="36"/>
    </row>
    <row r="74" customFormat="false" ht="17.25" hidden="false" customHeight="true" outlineLevel="0" collapsed="false">
      <c r="B74" s="36"/>
      <c r="C74" s="186"/>
      <c r="D74" s="36"/>
      <c r="E74" s="187"/>
      <c r="F74" s="36"/>
    </row>
    <row r="75" customFormat="false" ht="17.25" hidden="false" customHeight="true" outlineLevel="0" collapsed="false">
      <c r="B75" s="36"/>
      <c r="C75" s="186"/>
      <c r="D75" s="36"/>
      <c r="E75" s="187"/>
      <c r="F75" s="36"/>
    </row>
    <row r="76" customFormat="false" ht="17.25" hidden="false" customHeight="true" outlineLevel="0" collapsed="false">
      <c r="B76" s="36"/>
      <c r="C76" s="186"/>
      <c r="D76" s="36"/>
      <c r="E76" s="187"/>
      <c r="F76" s="36"/>
    </row>
    <row r="77" customFormat="false" ht="17.25" hidden="false" customHeight="true" outlineLevel="0" collapsed="false">
      <c r="B77" s="36"/>
      <c r="C77" s="186"/>
      <c r="D77" s="36"/>
      <c r="E77" s="187"/>
      <c r="F77" s="36"/>
    </row>
    <row r="78" customFormat="false" ht="17.25" hidden="false" customHeight="true" outlineLevel="0" collapsed="false">
      <c r="B78" s="36"/>
      <c r="C78" s="186"/>
      <c r="D78" s="36"/>
      <c r="E78" s="187"/>
      <c r="F78" s="36"/>
    </row>
    <row r="79" customFormat="false" ht="17.25" hidden="false" customHeight="true" outlineLevel="0" collapsed="false">
      <c r="B79" s="36"/>
      <c r="C79" s="186"/>
      <c r="D79" s="36"/>
      <c r="E79" s="187"/>
      <c r="F79" s="36"/>
    </row>
    <row r="80" customFormat="false" ht="17.25" hidden="false" customHeight="true" outlineLevel="0" collapsed="false">
      <c r="B80" s="36"/>
      <c r="C80" s="186"/>
      <c r="D80" s="36"/>
      <c r="E80" s="187"/>
      <c r="F80" s="36"/>
    </row>
    <row r="81" customFormat="false" ht="16.5" hidden="false" customHeight="true" outlineLevel="0" collapsed="false">
      <c r="B81" s="36"/>
      <c r="C81" s="186"/>
      <c r="D81" s="36"/>
      <c r="E81" s="187"/>
      <c r="F81" s="36"/>
    </row>
    <row r="82" customFormat="false" ht="17.25" hidden="false" customHeight="true" outlineLevel="0" collapsed="false">
      <c r="B82" s="36"/>
      <c r="C82" s="186"/>
      <c r="D82" s="36"/>
      <c r="E82" s="187"/>
      <c r="F82" s="36"/>
    </row>
    <row r="83" customFormat="false" ht="17.25" hidden="false" customHeight="true" outlineLevel="0" collapsed="false">
      <c r="B83" s="36"/>
      <c r="C83" s="186"/>
      <c r="D83" s="36"/>
      <c r="E83" s="187"/>
      <c r="F83" s="36"/>
    </row>
    <row r="84" customFormat="false" ht="17.25" hidden="false" customHeight="true" outlineLevel="0" collapsed="false">
      <c r="B84" s="36"/>
      <c r="C84" s="186"/>
      <c r="D84" s="36"/>
      <c r="E84" s="187"/>
      <c r="F84" s="36"/>
    </row>
    <row r="85" customFormat="false" ht="17.25" hidden="false" customHeight="true" outlineLevel="0" collapsed="false">
      <c r="B85" s="36"/>
      <c r="C85" s="186"/>
      <c r="D85" s="36"/>
      <c r="E85" s="187"/>
      <c r="F85" s="36"/>
    </row>
    <row r="86" customFormat="false" ht="17.25" hidden="false" customHeight="true" outlineLevel="0" collapsed="false">
      <c r="B86" s="36"/>
      <c r="C86" s="186"/>
      <c r="D86" s="36"/>
      <c r="E86" s="187"/>
      <c r="F86" s="36"/>
    </row>
    <row r="87" customFormat="false" ht="17.25" hidden="false" customHeight="true" outlineLevel="0" collapsed="false">
      <c r="B87" s="36"/>
      <c r="C87" s="186"/>
      <c r="D87" s="36"/>
      <c r="E87" s="187"/>
      <c r="F87" s="36"/>
    </row>
    <row r="88" customFormat="false" ht="17.25" hidden="false" customHeight="true" outlineLevel="0" collapsed="false">
      <c r="B88" s="36"/>
      <c r="C88" s="186"/>
      <c r="D88" s="36"/>
      <c r="E88" s="187"/>
      <c r="F88" s="36"/>
    </row>
    <row r="89" customFormat="false" ht="17.25" hidden="false" customHeight="true" outlineLevel="0" collapsed="false">
      <c r="B89" s="36"/>
      <c r="C89" s="186"/>
      <c r="D89" s="36"/>
      <c r="E89" s="187"/>
      <c r="F89" s="36"/>
    </row>
    <row r="90" customFormat="false" ht="17.25" hidden="false" customHeight="true" outlineLevel="0" collapsed="false">
      <c r="B90" s="36"/>
      <c r="C90" s="186"/>
      <c r="D90" s="36"/>
      <c r="E90" s="187"/>
      <c r="F90" s="36"/>
    </row>
    <row r="91" customFormat="false" ht="17.25" hidden="false" customHeight="true" outlineLevel="0" collapsed="false">
      <c r="B91" s="36"/>
      <c r="C91" s="186"/>
      <c r="D91" s="36"/>
      <c r="E91" s="187"/>
      <c r="F91" s="36"/>
    </row>
    <row r="92" customFormat="false" ht="17.25" hidden="false" customHeight="true" outlineLevel="0" collapsed="false">
      <c r="B92" s="36"/>
      <c r="C92" s="186"/>
      <c r="D92" s="36"/>
      <c r="E92" s="187"/>
      <c r="F92" s="36"/>
    </row>
    <row r="93" customFormat="false" ht="17.25" hidden="false" customHeight="true" outlineLevel="0" collapsed="false">
      <c r="B93" s="36"/>
      <c r="C93" s="186"/>
      <c r="D93" s="36"/>
      <c r="E93" s="187"/>
      <c r="F93" s="36"/>
    </row>
    <row r="94" customFormat="false" ht="17.25" hidden="false" customHeight="true" outlineLevel="0" collapsed="false">
      <c r="B94" s="36"/>
      <c r="C94" s="186"/>
      <c r="D94" s="36"/>
      <c r="E94" s="187"/>
      <c r="F94" s="36"/>
    </row>
    <row r="95" customFormat="false" ht="17.25" hidden="false" customHeight="true" outlineLevel="0" collapsed="false">
      <c r="B95" s="36"/>
      <c r="C95" s="186"/>
      <c r="D95" s="36"/>
      <c r="E95" s="187"/>
      <c r="F95" s="36"/>
    </row>
    <row r="96" customFormat="false" ht="17.25" hidden="false" customHeight="true" outlineLevel="0" collapsed="false">
      <c r="B96" s="36"/>
      <c r="C96" s="186"/>
      <c r="D96" s="36"/>
      <c r="E96" s="187"/>
      <c r="F96" s="36"/>
    </row>
    <row r="97" customFormat="false" ht="17.25" hidden="false" customHeight="true" outlineLevel="0" collapsed="false">
      <c r="B97" s="36"/>
      <c r="C97" s="186"/>
      <c r="D97" s="36"/>
      <c r="E97" s="187"/>
      <c r="F97" s="36"/>
    </row>
    <row r="98" customFormat="false" ht="17.25" hidden="false" customHeight="true" outlineLevel="0" collapsed="false">
      <c r="B98" s="36"/>
      <c r="C98" s="186"/>
      <c r="D98" s="36"/>
      <c r="E98" s="187"/>
      <c r="F98" s="36"/>
    </row>
    <row r="99" customFormat="false" ht="17.25" hidden="false" customHeight="true" outlineLevel="0" collapsed="false">
      <c r="B99" s="36"/>
      <c r="C99" s="186"/>
      <c r="D99" s="36"/>
      <c r="E99" s="187"/>
      <c r="F99" s="36"/>
    </row>
    <row r="100" customFormat="false" ht="17.25" hidden="false" customHeight="true" outlineLevel="0" collapsed="false">
      <c r="B100" s="36"/>
      <c r="C100" s="186"/>
      <c r="D100" s="36"/>
      <c r="E100" s="187"/>
      <c r="F100" s="36"/>
    </row>
    <row r="101" customFormat="false" ht="17.25" hidden="false" customHeight="true" outlineLevel="0" collapsed="false">
      <c r="B101" s="36"/>
      <c r="C101" s="186"/>
      <c r="D101" s="36"/>
      <c r="E101" s="187"/>
      <c r="F101" s="36"/>
    </row>
    <row r="102" customFormat="false" ht="17.25" hidden="false" customHeight="true" outlineLevel="0" collapsed="false">
      <c r="B102" s="36"/>
      <c r="C102" s="186"/>
      <c r="D102" s="36"/>
      <c r="E102" s="187"/>
      <c r="F102" s="36"/>
    </row>
    <row r="103" customFormat="false" ht="17.25" hidden="false" customHeight="true" outlineLevel="0" collapsed="false">
      <c r="B103" s="36"/>
      <c r="C103" s="186"/>
      <c r="D103" s="36"/>
      <c r="E103" s="187"/>
      <c r="F103" s="36"/>
    </row>
    <row r="104" customFormat="false" ht="17.25" hidden="false" customHeight="true" outlineLevel="0" collapsed="false">
      <c r="B104" s="36"/>
      <c r="C104" s="186"/>
      <c r="D104" s="36"/>
      <c r="E104" s="187"/>
      <c r="F104" s="36"/>
    </row>
    <row r="105" customFormat="false" ht="17.25" hidden="false" customHeight="true" outlineLevel="0" collapsed="false">
      <c r="B105" s="36"/>
      <c r="C105" s="186"/>
      <c r="D105" s="36"/>
      <c r="E105" s="187"/>
      <c r="F105" s="36"/>
    </row>
    <row r="106" customFormat="false" ht="17.25" hidden="false" customHeight="true" outlineLevel="0" collapsed="false">
      <c r="B106" s="36"/>
      <c r="C106" s="186"/>
      <c r="D106" s="36"/>
      <c r="E106" s="187"/>
      <c r="F106" s="36"/>
    </row>
    <row r="107" customFormat="false" ht="17.25" hidden="false" customHeight="true" outlineLevel="0" collapsed="false">
      <c r="B107" s="36"/>
      <c r="C107" s="186"/>
      <c r="D107" s="36"/>
      <c r="E107" s="187"/>
      <c r="F107" s="36"/>
    </row>
    <row r="108" customFormat="false" ht="17.25" hidden="false" customHeight="true" outlineLevel="0" collapsed="false">
      <c r="B108" s="36"/>
      <c r="C108" s="186"/>
      <c r="D108" s="36"/>
      <c r="E108" s="187"/>
      <c r="F108" s="36"/>
    </row>
    <row r="109" customFormat="false" ht="17.25" hidden="false" customHeight="true" outlineLevel="0" collapsed="false">
      <c r="B109" s="36"/>
      <c r="C109" s="186"/>
      <c r="D109" s="36"/>
      <c r="E109" s="187"/>
      <c r="F109" s="36"/>
    </row>
    <row r="110" customFormat="false" ht="17.25" hidden="false" customHeight="true" outlineLevel="0" collapsed="false">
      <c r="B110" s="36"/>
      <c r="C110" s="186"/>
      <c r="D110" s="36"/>
      <c r="E110" s="187"/>
      <c r="F110" s="36"/>
    </row>
    <row r="111" customFormat="false" ht="17.25" hidden="false" customHeight="true" outlineLevel="0" collapsed="false">
      <c r="B111" s="36"/>
      <c r="C111" s="186"/>
      <c r="D111" s="36"/>
      <c r="E111" s="187"/>
      <c r="F111" s="36"/>
    </row>
    <row r="112" customFormat="false" ht="17.25" hidden="false" customHeight="true" outlineLevel="0" collapsed="false">
      <c r="B112" s="36"/>
      <c r="C112" s="186"/>
      <c r="D112" s="36"/>
      <c r="E112" s="187"/>
      <c r="F112" s="36"/>
    </row>
    <row r="113" customFormat="false" ht="17.25" hidden="false" customHeight="true" outlineLevel="0" collapsed="false">
      <c r="B113" s="36"/>
      <c r="C113" s="186"/>
      <c r="D113" s="36"/>
      <c r="E113" s="187"/>
      <c r="F113" s="36"/>
    </row>
    <row r="114" customFormat="false" ht="17.25" hidden="false" customHeight="true" outlineLevel="0" collapsed="false">
      <c r="B114" s="36"/>
      <c r="C114" s="186"/>
      <c r="D114" s="36"/>
      <c r="E114" s="187"/>
      <c r="F114" s="36"/>
    </row>
    <row r="115" customFormat="false" ht="17.25" hidden="false" customHeight="true" outlineLevel="0" collapsed="false">
      <c r="B115" s="36"/>
      <c r="C115" s="186"/>
      <c r="D115" s="36"/>
      <c r="E115" s="187"/>
      <c r="F115" s="36"/>
    </row>
    <row r="116" customFormat="false" ht="17.25" hidden="false" customHeight="true" outlineLevel="0" collapsed="false">
      <c r="B116" s="36"/>
      <c r="C116" s="186"/>
      <c r="D116" s="36"/>
      <c r="E116" s="187"/>
      <c r="F116" s="36"/>
    </row>
    <row r="117" customFormat="false" ht="17.25" hidden="false" customHeight="true" outlineLevel="0" collapsed="false">
      <c r="B117" s="36"/>
      <c r="C117" s="186"/>
      <c r="D117" s="36"/>
      <c r="E117" s="187"/>
      <c r="F117" s="36"/>
    </row>
    <row r="118" customFormat="false" ht="17.25" hidden="false" customHeight="true" outlineLevel="0" collapsed="false">
      <c r="B118" s="36"/>
      <c r="C118" s="186"/>
      <c r="D118" s="36"/>
      <c r="E118" s="187"/>
      <c r="F118" s="36"/>
    </row>
    <row r="119" customFormat="false" ht="17.25" hidden="false" customHeight="true" outlineLevel="0" collapsed="false">
      <c r="B119" s="36"/>
      <c r="C119" s="186"/>
      <c r="D119" s="36"/>
      <c r="E119" s="187"/>
      <c r="F119" s="36"/>
    </row>
    <row r="120" customFormat="false" ht="17.25" hidden="false" customHeight="true" outlineLevel="0" collapsed="false">
      <c r="B120" s="36"/>
      <c r="C120" s="186"/>
      <c r="D120" s="36"/>
      <c r="E120" s="187"/>
      <c r="F120" s="36"/>
    </row>
    <row r="121" customFormat="false" ht="17.25" hidden="false" customHeight="true" outlineLevel="0" collapsed="false">
      <c r="B121" s="36"/>
      <c r="C121" s="186"/>
      <c r="D121" s="36"/>
      <c r="E121" s="187"/>
      <c r="F121" s="36"/>
    </row>
    <row r="122" customFormat="false" ht="17.25" hidden="false" customHeight="true" outlineLevel="0" collapsed="false">
      <c r="B122" s="36"/>
      <c r="C122" s="186"/>
      <c r="D122" s="36"/>
      <c r="E122" s="187"/>
      <c r="F122" s="36"/>
    </row>
    <row r="123" customFormat="false" ht="17.25" hidden="false" customHeight="true" outlineLevel="0" collapsed="false">
      <c r="B123" s="36"/>
      <c r="C123" s="186"/>
      <c r="D123" s="36"/>
      <c r="E123" s="187"/>
      <c r="F123" s="36"/>
    </row>
    <row r="124" customFormat="false" ht="17.25" hidden="false" customHeight="true" outlineLevel="0" collapsed="false">
      <c r="B124" s="36"/>
      <c r="C124" s="186"/>
      <c r="D124" s="36"/>
      <c r="E124" s="187"/>
      <c r="F124" s="36"/>
    </row>
    <row r="125" customFormat="false" ht="17.25" hidden="false" customHeight="true" outlineLevel="0" collapsed="false">
      <c r="B125" s="36"/>
      <c r="C125" s="186"/>
      <c r="D125" s="36"/>
      <c r="E125" s="187"/>
      <c r="F125" s="36"/>
    </row>
    <row r="126" customFormat="false" ht="17.25" hidden="false" customHeight="true" outlineLevel="0" collapsed="false">
      <c r="B126" s="36"/>
      <c r="C126" s="186"/>
      <c r="D126" s="36"/>
      <c r="E126" s="187"/>
      <c r="F126" s="36"/>
    </row>
    <row r="127" customFormat="false" ht="17.25" hidden="false" customHeight="true" outlineLevel="0" collapsed="false">
      <c r="B127" s="36"/>
      <c r="C127" s="186"/>
      <c r="D127" s="36"/>
      <c r="E127" s="187"/>
      <c r="F127" s="36"/>
    </row>
    <row r="128" customFormat="false" ht="17.25" hidden="false" customHeight="true" outlineLevel="0" collapsed="false">
      <c r="B128" s="36"/>
      <c r="C128" s="186"/>
      <c r="D128" s="36"/>
      <c r="E128" s="187"/>
      <c r="F128" s="36"/>
    </row>
    <row r="129" customFormat="false" ht="17.25" hidden="false" customHeight="true" outlineLevel="0" collapsed="false">
      <c r="B129" s="36"/>
      <c r="C129" s="186"/>
      <c r="D129" s="36"/>
      <c r="E129" s="187"/>
      <c r="F129" s="36"/>
    </row>
    <row r="130" customFormat="false" ht="17.25" hidden="false" customHeight="true" outlineLevel="0" collapsed="false">
      <c r="B130" s="36"/>
      <c r="C130" s="186"/>
      <c r="D130" s="36"/>
      <c r="E130" s="187"/>
      <c r="F130" s="36"/>
    </row>
    <row r="131" customFormat="false" ht="17.25" hidden="false" customHeight="true" outlineLevel="0" collapsed="false">
      <c r="B131" s="36"/>
      <c r="C131" s="186"/>
      <c r="D131" s="36"/>
      <c r="E131" s="187"/>
      <c r="F131" s="36"/>
    </row>
    <row r="132" customFormat="false" ht="17.25" hidden="false" customHeight="true" outlineLevel="0" collapsed="false">
      <c r="B132" s="36"/>
      <c r="C132" s="186"/>
      <c r="D132" s="36"/>
      <c r="E132" s="187"/>
      <c r="F132" s="36"/>
    </row>
    <row r="133" customFormat="false" ht="17.25" hidden="false" customHeight="true" outlineLevel="0" collapsed="false">
      <c r="B133" s="36"/>
      <c r="C133" s="186"/>
      <c r="D133" s="36"/>
      <c r="E133" s="187"/>
      <c r="F133" s="36"/>
    </row>
    <row r="134" customFormat="false" ht="17.25" hidden="false" customHeight="true" outlineLevel="0" collapsed="false">
      <c r="B134" s="36"/>
      <c r="C134" s="186"/>
      <c r="D134" s="36"/>
      <c r="E134" s="187"/>
      <c r="F134" s="36"/>
    </row>
    <row r="135" customFormat="false" ht="17.25" hidden="false" customHeight="true" outlineLevel="0" collapsed="false">
      <c r="B135" s="36"/>
      <c r="C135" s="186"/>
      <c r="D135" s="36"/>
      <c r="E135" s="187"/>
      <c r="F135" s="36"/>
    </row>
    <row r="136" customFormat="false" ht="17.25" hidden="false" customHeight="true" outlineLevel="0" collapsed="false">
      <c r="B136" s="36"/>
      <c r="C136" s="186"/>
      <c r="D136" s="36"/>
      <c r="E136" s="187"/>
      <c r="F136" s="36"/>
    </row>
    <row r="137" customFormat="false" ht="17.25" hidden="false" customHeight="true" outlineLevel="0" collapsed="false">
      <c r="B137" s="36"/>
      <c r="C137" s="186"/>
      <c r="D137" s="36"/>
      <c r="E137" s="187"/>
      <c r="F137" s="36"/>
    </row>
    <row r="138" customFormat="false" ht="17.25" hidden="false" customHeight="true" outlineLevel="0" collapsed="false">
      <c r="B138" s="36"/>
      <c r="C138" s="186"/>
      <c r="D138" s="36"/>
      <c r="E138" s="187"/>
      <c r="F138" s="36"/>
    </row>
    <row r="139" customFormat="false" ht="17.25" hidden="false" customHeight="true" outlineLevel="0" collapsed="false">
      <c r="B139" s="36"/>
      <c r="C139" s="186"/>
      <c r="D139" s="36"/>
      <c r="E139" s="187"/>
      <c r="F139" s="36"/>
    </row>
    <row r="140" customFormat="false" ht="17.25" hidden="false" customHeight="true" outlineLevel="0" collapsed="false">
      <c r="B140" s="36"/>
      <c r="C140" s="186"/>
      <c r="D140" s="36"/>
      <c r="E140" s="187"/>
      <c r="F140" s="36"/>
    </row>
    <row r="141" customFormat="false" ht="17.25" hidden="false" customHeight="true" outlineLevel="0" collapsed="false">
      <c r="B141" s="36"/>
      <c r="C141" s="186"/>
      <c r="D141" s="36"/>
      <c r="E141" s="187"/>
      <c r="F141" s="36"/>
    </row>
    <row r="142" customFormat="false" ht="17.25" hidden="false" customHeight="true" outlineLevel="0" collapsed="false">
      <c r="B142" s="36"/>
      <c r="C142" s="186"/>
      <c r="D142" s="36"/>
      <c r="E142" s="187"/>
      <c r="F142" s="36"/>
    </row>
    <row r="143" customFormat="false" ht="17.25" hidden="false" customHeight="true" outlineLevel="0" collapsed="false">
      <c r="B143" s="36"/>
      <c r="C143" s="186"/>
      <c r="D143" s="36"/>
      <c r="E143" s="187"/>
      <c r="F143" s="36"/>
    </row>
    <row r="144" customFormat="false" ht="17.25" hidden="false" customHeight="true" outlineLevel="0" collapsed="false">
      <c r="B144" s="36"/>
      <c r="C144" s="186"/>
      <c r="D144" s="36"/>
      <c r="E144" s="187"/>
      <c r="F144" s="36"/>
    </row>
    <row r="145" customFormat="false" ht="17.25" hidden="false" customHeight="true" outlineLevel="0" collapsed="false">
      <c r="B145" s="36"/>
      <c r="C145" s="186"/>
      <c r="D145" s="36"/>
      <c r="E145" s="187"/>
      <c r="F145" s="36"/>
    </row>
    <row r="146" customFormat="false" ht="17.25" hidden="false" customHeight="true" outlineLevel="0" collapsed="false">
      <c r="B146" s="36"/>
      <c r="C146" s="186"/>
      <c r="D146" s="36"/>
      <c r="E146" s="187"/>
      <c r="F146" s="36"/>
    </row>
    <row r="147" customFormat="false" ht="17.25" hidden="false" customHeight="true" outlineLevel="0" collapsed="false">
      <c r="B147" s="36"/>
      <c r="C147" s="186"/>
      <c r="D147" s="36"/>
      <c r="E147" s="187"/>
      <c r="F147" s="36"/>
    </row>
    <row r="148" customFormat="false" ht="17.25" hidden="false" customHeight="true" outlineLevel="0" collapsed="false">
      <c r="B148" s="36"/>
      <c r="C148" s="186"/>
      <c r="D148" s="36"/>
      <c r="E148" s="187"/>
      <c r="F148" s="36"/>
    </row>
    <row r="149" customFormat="false" ht="17.25" hidden="false" customHeight="true" outlineLevel="0" collapsed="false">
      <c r="B149" s="36"/>
      <c r="C149" s="186"/>
      <c r="D149" s="36"/>
      <c r="E149" s="187"/>
      <c r="F149" s="36"/>
    </row>
    <row r="150" customFormat="false" ht="17.25" hidden="false" customHeight="true" outlineLevel="0" collapsed="false">
      <c r="B150" s="36"/>
      <c r="C150" s="186"/>
      <c r="D150" s="36"/>
      <c r="E150" s="187"/>
      <c r="F150" s="36"/>
    </row>
    <row r="151" customFormat="false" ht="17.25" hidden="false" customHeight="true" outlineLevel="0" collapsed="false">
      <c r="B151" s="36"/>
      <c r="C151" s="186"/>
      <c r="D151" s="36"/>
      <c r="E151" s="187"/>
      <c r="F151" s="36"/>
    </row>
    <row r="152" customFormat="false" ht="17.25" hidden="false" customHeight="true" outlineLevel="0" collapsed="false">
      <c r="B152" s="36"/>
      <c r="C152" s="186"/>
      <c r="D152" s="36"/>
      <c r="E152" s="187"/>
      <c r="F152" s="36"/>
    </row>
  </sheetData>
  <mergeCells count="16">
    <mergeCell ref="B1:E1"/>
    <mergeCell ref="B2:E2"/>
    <mergeCell ref="B3:E3"/>
    <mergeCell ref="B4:E4"/>
    <mergeCell ref="B5:E5"/>
    <mergeCell ref="B6:E6"/>
    <mergeCell ref="H6:N6"/>
    <mergeCell ref="B7:E7"/>
    <mergeCell ref="B8:E8"/>
    <mergeCell ref="B9:E9"/>
    <mergeCell ref="B12:B13"/>
    <mergeCell ref="C12:C13"/>
    <mergeCell ref="D12:D13"/>
    <mergeCell ref="E12:E13"/>
    <mergeCell ref="B32:E32"/>
    <mergeCell ref="B34:E34"/>
  </mergeCells>
  <printOptions headings="false" gridLines="false" gridLinesSet="true" horizontalCentered="false" verticalCentered="false"/>
  <pageMargins left="1.39027777777778" right="0.45" top="0.74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15:26Z</dcterms:created>
  <dc:creator>Computer</dc:creator>
  <dc:description/>
  <dc:language>en-US</dc:language>
  <cp:lastModifiedBy>Хозяин</cp:lastModifiedBy>
  <cp:lastPrinted>2010-05-29T12:54:52Z</cp:lastPrinted>
  <dcterms:modified xsi:type="dcterms:W3CDTF">2010-05-30T20:21:30Z</dcterms:modified>
  <cp:revision>0</cp:revision>
  <dc:subject/>
  <dc:title/>
</cp:coreProperties>
</file>