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частники" sheetId="1" state="visible" r:id="rId2"/>
  </sheets>
  <definedNames>
    <definedName function="false" hidden="false" localSheetId="0" name="_xlnm.Print_Area" vbProcedure="false">Участники!$A$1:$L$203</definedName>
    <definedName function="false" hidden="true" localSheetId="0" name="_xlnm._FilterDatabase" vbProcedure="false">Участники!$A$3:$L$2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1" uniqueCount="481">
  <si>
    <t xml:space="preserve">17-18.08.2013р.</t>
  </si>
  <si>
    <t xml:space="preserve">21 км          </t>
  </si>
  <si>
    <t xml:space="preserve">№</t>
  </si>
  <si>
    <t xml:space="preserve">Пол</t>
  </si>
  <si>
    <t xml:space="preserve">Старт 
номер</t>
  </si>
  <si>
    <t xml:space="preserve">Фамилия</t>
  </si>
  <si>
    <t xml:space="preserve">Клуб</t>
  </si>
  <si>
    <t xml:space="preserve">Район</t>
  </si>
  <si>
    <t xml:space="preserve">Город</t>
  </si>
  <si>
    <t xml:space="preserve">Страна</t>
  </si>
  <si>
    <t xml:space="preserve">Результат</t>
  </si>
  <si>
    <t xml:space="preserve">Дата рождения
лет</t>
  </si>
  <si>
    <t xml:space="preserve">Полных лет</t>
  </si>
  <si>
    <t xml:space="preserve">Возр группа</t>
  </si>
  <si>
    <t xml:space="preserve">м</t>
  </si>
  <si>
    <t xml:space="preserve">Пожевилов Дмитрий</t>
  </si>
  <si>
    <t xml:space="preserve">RC BNK</t>
  </si>
  <si>
    <t xml:space="preserve">Чугуев</t>
  </si>
  <si>
    <t xml:space="preserve">Ук</t>
  </si>
  <si>
    <t xml:space="preserve">1.09.13</t>
  </si>
  <si>
    <t xml:space="preserve">Богданов Михаил</t>
  </si>
  <si>
    <t xml:space="preserve">Динамо</t>
  </si>
  <si>
    <t xml:space="preserve">Х</t>
  </si>
  <si>
    <t xml:space="preserve">1.10.09</t>
  </si>
  <si>
    <t xml:space="preserve">Войт Дмитрий</t>
  </si>
  <si>
    <t xml:space="preserve">Зарево</t>
  </si>
  <si>
    <t xml:space="preserve">Луг.обл</t>
  </si>
  <si>
    <t xml:space="preserve">1.10.43</t>
  </si>
  <si>
    <t xml:space="preserve">А</t>
  </si>
  <si>
    <t xml:space="preserve">Кононов Дмитрий</t>
  </si>
  <si>
    <t xml:space="preserve">Донецк</t>
  </si>
  <si>
    <t xml:space="preserve">1.12.39</t>
  </si>
  <si>
    <t xml:space="preserve">Волков Владимир</t>
  </si>
  <si>
    <t xml:space="preserve">Лисичанский</t>
  </si>
  <si>
    <t xml:space="preserve">Лисичанск</t>
  </si>
  <si>
    <t xml:space="preserve">1.13.54</t>
  </si>
  <si>
    <t xml:space="preserve">Казимиров Александр</t>
  </si>
  <si>
    <t xml:space="preserve">1.14.37</t>
  </si>
  <si>
    <t xml:space="preserve">Гречко Петр</t>
  </si>
  <si>
    <t xml:space="preserve">Запорожье</t>
  </si>
  <si>
    <t xml:space="preserve">Укр</t>
  </si>
  <si>
    <t xml:space="preserve">1.15.29</t>
  </si>
  <si>
    <t xml:space="preserve">Тяжкороб Игорь</t>
  </si>
  <si>
    <t xml:space="preserve">Меркурий</t>
  </si>
  <si>
    <t xml:space="preserve">Курск</t>
  </si>
  <si>
    <t xml:space="preserve">Россия</t>
  </si>
  <si>
    <t xml:space="preserve">1.15.43</t>
  </si>
  <si>
    <t xml:space="preserve">Дорошенко Константин</t>
  </si>
  <si>
    <t xml:space="preserve">МК Харьков</t>
  </si>
  <si>
    <t xml:space="preserve">1.16.51</t>
  </si>
  <si>
    <t xml:space="preserve">ж</t>
  </si>
  <si>
    <t xml:space="preserve">Вернигор Татьяна</t>
  </si>
  <si>
    <t xml:space="preserve">1.16.53</t>
  </si>
  <si>
    <t xml:space="preserve">Поливаный Валерий</t>
  </si>
  <si>
    <t xml:space="preserve">1.18.01</t>
  </si>
  <si>
    <t xml:space="preserve">Черников Сергей</t>
  </si>
  <si>
    <t xml:space="preserve">1.18.16</t>
  </si>
  <si>
    <t xml:space="preserve">Винников Денис</t>
  </si>
  <si>
    <t xml:space="preserve">Родник</t>
  </si>
  <si>
    <t xml:space="preserve">1.18.45</t>
  </si>
  <si>
    <t xml:space="preserve">Наседкин Андрей</t>
  </si>
  <si>
    <t xml:space="preserve">1.18.47</t>
  </si>
  <si>
    <t xml:space="preserve">Наседкин Максим</t>
  </si>
  <si>
    <t xml:space="preserve">1.19.39</t>
  </si>
  <si>
    <t xml:space="preserve">Дьяченко Вадим</t>
  </si>
  <si>
    <t xml:space="preserve">КСО Компас</t>
  </si>
  <si>
    <t xml:space="preserve">1.20.43</t>
  </si>
  <si>
    <t xml:space="preserve">Миллер Артем</t>
  </si>
  <si>
    <t xml:space="preserve">1.20.49</t>
  </si>
  <si>
    <t xml:space="preserve">Карпович Василий</t>
  </si>
  <si>
    <t xml:space="preserve">СК Дзержинка</t>
  </si>
  <si>
    <t xml:space="preserve">Днепродзержинск</t>
  </si>
  <si>
    <t xml:space="preserve">1.20.51</t>
  </si>
  <si>
    <t xml:space="preserve">Долгих Роман</t>
  </si>
  <si>
    <t xml:space="preserve">1.21.15</t>
  </si>
  <si>
    <t xml:space="preserve">Терещенко Александр</t>
  </si>
  <si>
    <t xml:space="preserve">1.21.44</t>
  </si>
  <si>
    <t xml:space="preserve">Паровченко Дмитрий</t>
  </si>
  <si>
    <t xml:space="preserve">Стайер</t>
  </si>
  <si>
    <t xml:space="preserve">1.21.46</t>
  </si>
  <si>
    <t xml:space="preserve">Тарасов Артём</t>
  </si>
  <si>
    <t xml:space="preserve">Ритм</t>
  </si>
  <si>
    <t xml:space="preserve">Желтые воды</t>
  </si>
  <si>
    <t xml:space="preserve">1.22.20</t>
  </si>
  <si>
    <t xml:space="preserve">Михайлов Борис</t>
  </si>
  <si>
    <t xml:space="preserve">1.23.12</t>
  </si>
  <si>
    <t xml:space="preserve">Павелко Андрей</t>
  </si>
  <si>
    <t xml:space="preserve">1.23.33</t>
  </si>
  <si>
    <t xml:space="preserve">Щекотович Евгений</t>
  </si>
  <si>
    <t xml:space="preserve">Колобок</t>
  </si>
  <si>
    <t xml:space="preserve">Солигорск</t>
  </si>
  <si>
    <t xml:space="preserve">Беларусь</t>
  </si>
  <si>
    <t xml:space="preserve">1.23.35</t>
  </si>
  <si>
    <t xml:space="preserve">Межуев Владимир</t>
  </si>
  <si>
    <t xml:space="preserve">Фаворит</t>
  </si>
  <si>
    <t xml:space="preserve">Старый Оскол</t>
  </si>
  <si>
    <t xml:space="preserve">1.23.59</t>
  </si>
  <si>
    <t xml:space="preserve">Гордиенко Иван</t>
  </si>
  <si>
    <t xml:space="preserve">Спарта-17</t>
  </si>
  <si>
    <t xml:space="preserve">Александрия</t>
  </si>
  <si>
    <t xml:space="preserve">1.24.32</t>
  </si>
  <si>
    <t xml:space="preserve">Мельник Алексей</t>
  </si>
  <si>
    <t xml:space="preserve">Челябинск</t>
  </si>
  <si>
    <t xml:space="preserve">Рос</t>
  </si>
  <si>
    <t xml:space="preserve">1.25.27</t>
  </si>
  <si>
    <t xml:space="preserve">Анищенко Роман</t>
  </si>
  <si>
    <t xml:space="preserve">1.25.33</t>
  </si>
  <si>
    <t xml:space="preserve">Кашицина Ксения</t>
  </si>
  <si>
    <t xml:space="preserve">1.25.34</t>
  </si>
  <si>
    <t xml:space="preserve">Шатохин Денис</t>
  </si>
  <si>
    <t xml:space="preserve">1.26.39</t>
  </si>
  <si>
    <t xml:space="preserve">Ларин Евгений</t>
  </si>
  <si>
    <t xml:space="preserve">Геническ</t>
  </si>
  <si>
    <t xml:space="preserve">1.27.40</t>
  </si>
  <si>
    <t xml:space="preserve">Кубабрев Евгений</t>
  </si>
  <si>
    <t xml:space="preserve">Макеевка</t>
  </si>
  <si>
    <t xml:space="preserve">1.28.06</t>
  </si>
  <si>
    <t xml:space="preserve">Мащенко Ольга</t>
  </si>
  <si>
    <t xml:space="preserve">Азовсталь</t>
  </si>
  <si>
    <t xml:space="preserve">Мариуполь</t>
  </si>
  <si>
    <t xml:space="preserve">1.28.37</t>
  </si>
  <si>
    <t xml:space="preserve">Муравцов Дмитрий</t>
  </si>
  <si>
    <t xml:space="preserve">Стайер - атлон</t>
  </si>
  <si>
    <t xml:space="preserve">Певом</t>
  </si>
  <si>
    <t xml:space="preserve">1.28.39</t>
  </si>
  <si>
    <t xml:space="preserve">Клишевский Анатолий</t>
  </si>
  <si>
    <t xml:space="preserve">1.28.55</t>
  </si>
  <si>
    <t xml:space="preserve">Половинко Андрей</t>
  </si>
  <si>
    <t xml:space="preserve">1.29.08</t>
  </si>
  <si>
    <t xml:space="preserve">Черных Михаил</t>
  </si>
  <si>
    <t xml:space="preserve">1.29.11</t>
  </si>
  <si>
    <t xml:space="preserve">Будаква Андрей</t>
  </si>
  <si>
    <t xml:space="preserve">1.29.56</t>
  </si>
  <si>
    <t xml:space="preserve">Перебийнос Василий</t>
  </si>
  <si>
    <t xml:space="preserve">1.30.13</t>
  </si>
  <si>
    <t xml:space="preserve">Ярмилко Николай</t>
  </si>
  <si>
    <t xml:space="preserve">Кривой Рог</t>
  </si>
  <si>
    <t xml:space="preserve">1.30.37</t>
  </si>
  <si>
    <t xml:space="preserve">Корж Геннадий</t>
  </si>
  <si>
    <t xml:space="preserve">Стайер-Атлон</t>
  </si>
  <si>
    <t xml:space="preserve">Лозовая</t>
  </si>
  <si>
    <t xml:space="preserve">1.30.40</t>
  </si>
  <si>
    <t xml:space="preserve">Овчинников Александр</t>
  </si>
  <si>
    <t xml:space="preserve">1.30.50</t>
  </si>
  <si>
    <t xml:space="preserve">Карпинский Михаил</t>
  </si>
  <si>
    <t xml:space="preserve">1.32.03</t>
  </si>
  <si>
    <t xml:space="preserve">Суравцов Сергей</t>
  </si>
  <si>
    <t xml:space="preserve">Днепр бегущий</t>
  </si>
  <si>
    <t xml:space="preserve">Днепр</t>
  </si>
  <si>
    <t xml:space="preserve">1.32.08</t>
  </si>
  <si>
    <t xml:space="preserve">Паращевин Григорий</t>
  </si>
  <si>
    <t xml:space="preserve">1.32.10</t>
  </si>
  <si>
    <t xml:space="preserve">Григоьев Николай</t>
  </si>
  <si>
    <t xml:space="preserve">КРО АБУ</t>
  </si>
  <si>
    <t xml:space="preserve">Симферополь</t>
  </si>
  <si>
    <t xml:space="preserve">1.33.24</t>
  </si>
  <si>
    <t xml:space="preserve">Чеченин Александр</t>
  </si>
  <si>
    <t xml:space="preserve">1.33.51</t>
  </si>
  <si>
    <t xml:space="preserve">Матвиенко Игорь</t>
  </si>
  <si>
    <t xml:space="preserve">1.34.03</t>
  </si>
  <si>
    <t xml:space="preserve">Кудря Артем</t>
  </si>
  <si>
    <t xml:space="preserve">1.34.09</t>
  </si>
  <si>
    <t xml:space="preserve">Полунин Юрий</t>
  </si>
  <si>
    <t xml:space="preserve">1.34.11</t>
  </si>
  <si>
    <t xml:space="preserve">Дрень Анатолий</t>
  </si>
  <si>
    <t xml:space="preserve">1.34.28</t>
  </si>
  <si>
    <t xml:space="preserve">Граур Сергей</t>
  </si>
  <si>
    <t xml:space="preserve">1.35.20</t>
  </si>
  <si>
    <t xml:space="preserve">Бобринцев Владимир</t>
  </si>
  <si>
    <t xml:space="preserve">1.35.22</t>
  </si>
  <si>
    <t xml:space="preserve">Дубовик Олег</t>
  </si>
  <si>
    <t xml:space="preserve">Аксентьева Татьяна</t>
  </si>
  <si>
    <t xml:space="preserve">1.35.45</t>
  </si>
  <si>
    <t xml:space="preserve">Сигуля Виктор</t>
  </si>
  <si>
    <t xml:space="preserve">Явир</t>
  </si>
  <si>
    <t xml:space="preserve">Сумы</t>
  </si>
  <si>
    <t xml:space="preserve">1.35.48</t>
  </si>
  <si>
    <t xml:space="preserve">Плетнева Ирина</t>
  </si>
  <si>
    <t xml:space="preserve">1.35.54</t>
  </si>
  <si>
    <t xml:space="preserve">Панченко Сергей</t>
  </si>
  <si>
    <t xml:space="preserve">1.36.06</t>
  </si>
  <si>
    <t xml:space="preserve">Коняев Владимир</t>
  </si>
  <si>
    <t xml:space="preserve">ПП ВТК Лукас</t>
  </si>
  <si>
    <t xml:space="preserve">Кременчуг</t>
  </si>
  <si>
    <t xml:space="preserve">1.36.11</t>
  </si>
  <si>
    <t xml:space="preserve">Петровец Николай</t>
  </si>
  <si>
    <t xml:space="preserve">1.36.16</t>
  </si>
  <si>
    <t xml:space="preserve">Солодовников Андрей</t>
  </si>
  <si>
    <t xml:space="preserve">1.36.20</t>
  </si>
  <si>
    <t xml:space="preserve">Миненков Николай</t>
  </si>
  <si>
    <t xml:space="preserve">1.36.21</t>
  </si>
  <si>
    <t xml:space="preserve">Косоголова Людмила</t>
  </si>
  <si>
    <t xml:space="preserve">1.36.49</t>
  </si>
  <si>
    <t xml:space="preserve">Ердякова Татьяна</t>
  </si>
  <si>
    <t xml:space="preserve">1.37.34</t>
  </si>
  <si>
    <t xml:space="preserve">Прихода Юрий</t>
  </si>
  <si>
    <t xml:space="preserve">1.38.02</t>
  </si>
  <si>
    <t xml:space="preserve">Парчевский Сергей</t>
  </si>
  <si>
    <t xml:space="preserve">ИСД</t>
  </si>
  <si>
    <t xml:space="preserve">1.38.47</t>
  </si>
  <si>
    <t xml:space="preserve">Емец Виктор</t>
  </si>
  <si>
    <t xml:space="preserve">1.38.54</t>
  </si>
  <si>
    <t xml:space="preserve">Одинцов Михаил</t>
  </si>
  <si>
    <t xml:space="preserve">1.39.04</t>
  </si>
  <si>
    <t xml:space="preserve">Мирошниченко Станислав</t>
  </si>
  <si>
    <t xml:space="preserve">1.39.15</t>
  </si>
  <si>
    <t xml:space="preserve">Говор Владимир</t>
  </si>
  <si>
    <t xml:space="preserve">1.39.20</t>
  </si>
  <si>
    <t xml:space="preserve">Верич Анастасия</t>
  </si>
  <si>
    <t xml:space="preserve">ДЮСШ</t>
  </si>
  <si>
    <t xml:space="preserve">Валуйки</t>
  </si>
  <si>
    <t xml:space="preserve">1.39.29</t>
  </si>
  <si>
    <t xml:space="preserve">Шелех Владимирович</t>
  </si>
  <si>
    <t xml:space="preserve">1.39.50</t>
  </si>
  <si>
    <t xml:space="preserve">Лаптев Денис</t>
  </si>
  <si>
    <t xml:space="preserve">Хар</t>
  </si>
  <si>
    <t xml:space="preserve">1.40.26</t>
  </si>
  <si>
    <t xml:space="preserve">Серова Марина</t>
  </si>
  <si>
    <t xml:space="preserve">1.40.27</t>
  </si>
  <si>
    <t xml:space="preserve">Книжка Владимир</t>
  </si>
  <si>
    <t xml:space="preserve">1.40.29</t>
  </si>
  <si>
    <t xml:space="preserve">Карпинская Анастасия</t>
  </si>
  <si>
    <t xml:space="preserve">1.40.48</t>
  </si>
  <si>
    <t xml:space="preserve">Литвинов Егор</t>
  </si>
  <si>
    <t xml:space="preserve">1.41.15</t>
  </si>
  <si>
    <t xml:space="preserve">Безгин Андрей</t>
  </si>
  <si>
    <t xml:space="preserve">1.41.17</t>
  </si>
  <si>
    <t xml:space="preserve">Милка Вячеслав</t>
  </si>
  <si>
    <t xml:space="preserve">1.41.20</t>
  </si>
  <si>
    <t xml:space="preserve">Межирицкий Сергей</t>
  </si>
  <si>
    <t xml:space="preserve">1.41.43</t>
  </si>
  <si>
    <t xml:space="preserve">Гончарук Виталий </t>
  </si>
  <si>
    <t xml:space="preserve">1.42.00</t>
  </si>
  <si>
    <t xml:space="preserve">Миннебаев Султан</t>
  </si>
  <si>
    <t xml:space="preserve">1.42.07</t>
  </si>
  <si>
    <t xml:space="preserve">Чубар Виктор</t>
  </si>
  <si>
    <t xml:space="preserve">1.42.28</t>
  </si>
  <si>
    <t xml:space="preserve">Потапов Андрей</t>
  </si>
  <si>
    <t xml:space="preserve">Киев</t>
  </si>
  <si>
    <t xml:space="preserve">1.42.46</t>
  </si>
  <si>
    <t xml:space="preserve">Киреев Виталий</t>
  </si>
  <si>
    <t xml:space="preserve">1.42.52</t>
  </si>
  <si>
    <t xml:space="preserve">Мельник Сергей</t>
  </si>
  <si>
    <t xml:space="preserve">1.43.04</t>
  </si>
  <si>
    <t xml:space="preserve">Добриловский Михаил</t>
  </si>
  <si>
    <t xml:space="preserve">1.43.06</t>
  </si>
  <si>
    <t xml:space="preserve">Иващенко Альбина</t>
  </si>
  <si>
    <t xml:space="preserve">1.43.23</t>
  </si>
  <si>
    <t xml:space="preserve">Максимчук Артем</t>
  </si>
  <si>
    <t xml:space="preserve">1.43.42</t>
  </si>
  <si>
    <t xml:space="preserve">Апанасенко Алексей</t>
  </si>
  <si>
    <t xml:space="preserve">Стайер </t>
  </si>
  <si>
    <t xml:space="preserve">1.44.10</t>
  </si>
  <si>
    <t xml:space="preserve">Лукьянчук Роман</t>
  </si>
  <si>
    <t xml:space="preserve">Олимп</t>
  </si>
  <si>
    <t xml:space="preserve">Луг</t>
  </si>
  <si>
    <t xml:space="preserve">1.44.20</t>
  </si>
  <si>
    <t xml:space="preserve">Хоменко Дмитрий</t>
  </si>
  <si>
    <t xml:space="preserve">1.44.23</t>
  </si>
  <si>
    <t xml:space="preserve">Максименко Анна</t>
  </si>
  <si>
    <t xml:space="preserve">1.44.25</t>
  </si>
  <si>
    <t xml:space="preserve">Соловьев Виктор</t>
  </si>
  <si>
    <t xml:space="preserve">Горсовет</t>
  </si>
  <si>
    <t xml:space="preserve">1.44.53</t>
  </si>
  <si>
    <t xml:space="preserve">Шариков Александр</t>
  </si>
  <si>
    <t xml:space="preserve">Локтионов Александр</t>
  </si>
  <si>
    <t xml:space="preserve">Кернес Геннадий</t>
  </si>
  <si>
    <t xml:space="preserve">МЭР</t>
  </si>
  <si>
    <t xml:space="preserve">Гармаш Дмитрий</t>
  </si>
  <si>
    <t xml:space="preserve">Анистрат Андрей</t>
  </si>
  <si>
    <t xml:space="preserve">Бура Владимир</t>
  </si>
  <si>
    <t xml:space="preserve">1.44.57</t>
  </si>
  <si>
    <t xml:space="preserve">Сосницкий Виктор</t>
  </si>
  <si>
    <t xml:space="preserve">1.46.23</t>
  </si>
  <si>
    <t xml:space="preserve">Богданов Виктор</t>
  </si>
  <si>
    <t xml:space="preserve">1.46.40</t>
  </si>
  <si>
    <t xml:space="preserve">Хоханов Андрей</t>
  </si>
  <si>
    <t xml:space="preserve">1.46.49</t>
  </si>
  <si>
    <t xml:space="preserve">Копошилов Юрий</t>
  </si>
  <si>
    <t xml:space="preserve">1.47.45</t>
  </si>
  <si>
    <t xml:space="preserve">Марабян Артур</t>
  </si>
  <si>
    <t xml:space="preserve">Армян.громада</t>
  </si>
  <si>
    <t xml:space="preserve">1.47.53</t>
  </si>
  <si>
    <t xml:space="preserve">Калашников Владимир</t>
  </si>
  <si>
    <t xml:space="preserve">Горлифт</t>
  </si>
  <si>
    <t xml:space="preserve">1.48.35</t>
  </si>
  <si>
    <t xml:space="preserve">Яценко Анатолий</t>
  </si>
  <si>
    <t xml:space="preserve">1.48.40</t>
  </si>
  <si>
    <t xml:space="preserve">Гринько Алексей</t>
  </si>
  <si>
    <t xml:space="preserve">1.48.41</t>
  </si>
  <si>
    <t xml:space="preserve">Литвин Валентина</t>
  </si>
  <si>
    <t xml:space="preserve">1.48.45</t>
  </si>
  <si>
    <t xml:space="preserve">Евдошенко Сергей</t>
  </si>
  <si>
    <t xml:space="preserve">Дзерж</t>
  </si>
  <si>
    <t xml:space="preserve">1.49.03</t>
  </si>
  <si>
    <t xml:space="preserve">Данилова Елена</t>
  </si>
  <si>
    <t xml:space="preserve">БИМ</t>
  </si>
  <si>
    <t xml:space="preserve">Москва</t>
  </si>
  <si>
    <t xml:space="preserve">1.49.10</t>
  </si>
  <si>
    <t xml:space="preserve">Тишковский Валерий</t>
  </si>
  <si>
    <t xml:space="preserve">1.49.23</t>
  </si>
  <si>
    <t xml:space="preserve">Пастушенко Юрий</t>
  </si>
  <si>
    <t xml:space="preserve">1.49.24</t>
  </si>
  <si>
    <t xml:space="preserve">Даниленко Александр</t>
  </si>
  <si>
    <t xml:space="preserve">1.49.40</t>
  </si>
  <si>
    <t xml:space="preserve">Васильева Елена</t>
  </si>
  <si>
    <t xml:space="preserve">1.49.56</t>
  </si>
  <si>
    <t xml:space="preserve">Авдеев Игорь</t>
  </si>
  <si>
    <t xml:space="preserve">1.50.32</t>
  </si>
  <si>
    <t xml:space="preserve">Глухов Евгений</t>
  </si>
  <si>
    <t xml:space="preserve">1.50.35</t>
  </si>
  <si>
    <t xml:space="preserve">Раутберг Григорий</t>
  </si>
  <si>
    <t xml:space="preserve">Марафон</t>
  </si>
  <si>
    <t xml:space="preserve">Белгород</t>
  </si>
  <si>
    <t xml:space="preserve">1.50.37</t>
  </si>
  <si>
    <t xml:space="preserve">Меший Сергей</t>
  </si>
  <si>
    <t xml:space="preserve">1.50.54</t>
  </si>
  <si>
    <t xml:space="preserve">Митрофанова Нина</t>
  </si>
  <si>
    <t xml:space="preserve">1.51.03</t>
  </si>
  <si>
    <t xml:space="preserve">Литвиненко Ектерина</t>
  </si>
  <si>
    <t xml:space="preserve">Луганск</t>
  </si>
  <si>
    <t xml:space="preserve">1.51.14</t>
  </si>
  <si>
    <t xml:space="preserve">Косой Александр</t>
  </si>
  <si>
    <t xml:space="preserve">Темп</t>
  </si>
  <si>
    <t xml:space="preserve">1.51.50</t>
  </si>
  <si>
    <t xml:space="preserve">Николаенко Александр</t>
  </si>
  <si>
    <t xml:space="preserve">1.52.07</t>
  </si>
  <si>
    <t xml:space="preserve">Дмитриев Денис</t>
  </si>
  <si>
    <t xml:space="preserve">Моск</t>
  </si>
  <si>
    <t xml:space="preserve">1.52.22</t>
  </si>
  <si>
    <t xml:space="preserve">Власов Юрий</t>
  </si>
  <si>
    <t xml:space="preserve">1.52.49</t>
  </si>
  <si>
    <t xml:space="preserve">Лещенко Николай</t>
  </si>
  <si>
    <t xml:space="preserve">1.53.17</t>
  </si>
  <si>
    <t xml:space="preserve">Мальцев Сергей</t>
  </si>
  <si>
    <t xml:space="preserve">1.53.42</t>
  </si>
  <si>
    <t xml:space="preserve">Куценко Петр</t>
  </si>
  <si>
    <t xml:space="preserve">Балаклея</t>
  </si>
  <si>
    <t xml:space="preserve">1.55.29</t>
  </si>
  <si>
    <t xml:space="preserve">Позывайлов Валентин</t>
  </si>
  <si>
    <t xml:space="preserve"> </t>
  </si>
  <si>
    <t xml:space="preserve">Диканька</t>
  </si>
  <si>
    <t xml:space="preserve">1.55.50</t>
  </si>
  <si>
    <t xml:space="preserve">Пархоменко Александр</t>
  </si>
  <si>
    <t xml:space="preserve">Изюм</t>
  </si>
  <si>
    <t xml:space="preserve">1.56.06</t>
  </si>
  <si>
    <t xml:space="preserve">Гапон Татьяна</t>
  </si>
  <si>
    <t xml:space="preserve">Усенко Анатолий</t>
  </si>
  <si>
    <t xml:space="preserve">1.57.33</t>
  </si>
  <si>
    <t xml:space="preserve">Слинко Максим</t>
  </si>
  <si>
    <t xml:space="preserve">1.58.52</t>
  </si>
  <si>
    <t xml:space="preserve">Бондаренко Николай</t>
  </si>
  <si>
    <t xml:space="preserve">1.59.17</t>
  </si>
  <si>
    <t xml:space="preserve">Панасенко Николай</t>
  </si>
  <si>
    <t xml:space="preserve">Нива</t>
  </si>
  <si>
    <t xml:space="preserve">Староб</t>
  </si>
  <si>
    <t xml:space="preserve">1.59.31</t>
  </si>
  <si>
    <t xml:space="preserve">Власов Сергей</t>
  </si>
  <si>
    <t xml:space="preserve">2.00.25</t>
  </si>
  <si>
    <t xml:space="preserve">Делендик Татьяна</t>
  </si>
  <si>
    <t xml:space="preserve">2.00.29</t>
  </si>
  <si>
    <t xml:space="preserve">Владимирский Александр</t>
  </si>
  <si>
    <t xml:space="preserve">2.01.45</t>
  </si>
  <si>
    <t xml:space="preserve">Золотарев Александр</t>
  </si>
  <si>
    <t xml:space="preserve">2.01.51</t>
  </si>
  <si>
    <t xml:space="preserve">Николаенко Галина</t>
  </si>
  <si>
    <t xml:space="preserve">2.02.05</t>
  </si>
  <si>
    <t xml:space="preserve">Примиц Анатолий</t>
  </si>
  <si>
    <t xml:space="preserve">Парус</t>
  </si>
  <si>
    <t xml:space="preserve">Севастополь</t>
  </si>
  <si>
    <t xml:space="preserve">2.02.25</t>
  </si>
  <si>
    <t xml:space="preserve">Пархоменко Станислав</t>
  </si>
  <si>
    <t xml:space="preserve">2.02.36</t>
  </si>
  <si>
    <t xml:space="preserve">Гимазетдинов Салават</t>
  </si>
  <si>
    <t xml:space="preserve">2.02.39</t>
  </si>
  <si>
    <t xml:space="preserve">Панасейко Владимир</t>
  </si>
  <si>
    <t xml:space="preserve">2.03.10</t>
  </si>
  <si>
    <t xml:space="preserve">Молчанова Лариса</t>
  </si>
  <si>
    <t xml:space="preserve">2.03.24</t>
  </si>
  <si>
    <t xml:space="preserve">Борисенко Евгений</t>
  </si>
  <si>
    <t xml:space="preserve">2.03.44</t>
  </si>
  <si>
    <t xml:space="preserve">Мансеров Эльдар</t>
  </si>
  <si>
    <t xml:space="preserve">2.04.07</t>
  </si>
  <si>
    <t xml:space="preserve">Колосов Геннадий</t>
  </si>
  <si>
    <t xml:space="preserve">2.04.49</t>
  </si>
  <si>
    <t xml:space="preserve">Шакута Михаил</t>
  </si>
  <si>
    <t xml:space="preserve">2.05.36</t>
  </si>
  <si>
    <t xml:space="preserve">Нехорошков Роман</t>
  </si>
  <si>
    <t xml:space="preserve">2.06.15</t>
  </si>
  <si>
    <t xml:space="preserve">1</t>
  </si>
  <si>
    <t xml:space="preserve">Котковский Владимир</t>
  </si>
  <si>
    <t xml:space="preserve">Исполком</t>
  </si>
  <si>
    <t xml:space="preserve">Дзерж </t>
  </si>
  <si>
    <t xml:space="preserve">2.06.17</t>
  </si>
  <si>
    <t xml:space="preserve">Кравцов Андрей</t>
  </si>
  <si>
    <t xml:space="preserve">Ростовский Иван</t>
  </si>
  <si>
    <t xml:space="preserve">2.06.44</t>
  </si>
  <si>
    <t xml:space="preserve">Росенко Евгений</t>
  </si>
  <si>
    <t xml:space="preserve">2.07.37</t>
  </si>
  <si>
    <t xml:space="preserve">Самусь Александр</t>
  </si>
  <si>
    <t xml:space="preserve">2.07.38</t>
  </si>
  <si>
    <t xml:space="preserve">Куракалова Ирина</t>
  </si>
  <si>
    <t xml:space="preserve">2.08.19</t>
  </si>
  <si>
    <t xml:space="preserve">Сизов Александр</t>
  </si>
  <si>
    <t xml:space="preserve">2.08.50</t>
  </si>
  <si>
    <t xml:space="preserve">Колосарь Юрий</t>
  </si>
  <si>
    <t xml:space="preserve">2.09.07</t>
  </si>
  <si>
    <t xml:space="preserve">Рощупкина Анастасия</t>
  </si>
  <si>
    <t xml:space="preserve">2.09.22</t>
  </si>
  <si>
    <t xml:space="preserve">Обод Павел</t>
  </si>
  <si>
    <t xml:space="preserve">НТУ ХПИ</t>
  </si>
  <si>
    <t xml:space="preserve">2.09.28</t>
  </si>
  <si>
    <t xml:space="preserve">Путилин Никита</t>
  </si>
  <si>
    <t xml:space="preserve">2.10.43</t>
  </si>
  <si>
    <t xml:space="preserve">Прокопович Валерий</t>
  </si>
  <si>
    <t xml:space="preserve">2.10.50</t>
  </si>
  <si>
    <t xml:space="preserve">Зинченко Анна</t>
  </si>
  <si>
    <t xml:space="preserve">Харьковский</t>
  </si>
  <si>
    <t xml:space="preserve">2.11.00</t>
  </si>
  <si>
    <t xml:space="preserve">Даниленко Евгений</t>
  </si>
  <si>
    <t xml:space="preserve">2.11.49</t>
  </si>
  <si>
    <t xml:space="preserve">Сугак Владимир</t>
  </si>
  <si>
    <t xml:space="preserve">2.13.58</t>
  </si>
  <si>
    <t xml:space="preserve">Евсович Денис</t>
  </si>
  <si>
    <t xml:space="preserve">Кировог.обл</t>
  </si>
  <si>
    <t xml:space="preserve">2.15.15</t>
  </si>
  <si>
    <t xml:space="preserve">Георгадзе Михаил</t>
  </si>
  <si>
    <t xml:space="preserve">2.16.17</t>
  </si>
  <si>
    <t xml:space="preserve">Бутынец Алексей</t>
  </si>
  <si>
    <t xml:space="preserve">2.16.19</t>
  </si>
  <si>
    <t xml:space="preserve">Набойченко Андрей</t>
  </si>
  <si>
    <t xml:space="preserve">2.17.22</t>
  </si>
  <si>
    <t xml:space="preserve">Черныш Анастасия</t>
  </si>
  <si>
    <t xml:space="preserve">2.19.12</t>
  </si>
  <si>
    <t xml:space="preserve">Метелкин Владимир</t>
  </si>
  <si>
    <t xml:space="preserve">2.19.30</t>
  </si>
  <si>
    <t xml:space="preserve">Кудрина Майя</t>
  </si>
  <si>
    <t xml:space="preserve">2.23.05</t>
  </si>
  <si>
    <t xml:space="preserve">Зеницкий Александр</t>
  </si>
  <si>
    <t xml:space="preserve">2.23.37</t>
  </si>
  <si>
    <t xml:space="preserve">Буерова Ирина</t>
  </si>
  <si>
    <t xml:space="preserve">2.24.23</t>
  </si>
  <si>
    <t xml:space="preserve">Капустина Валентина</t>
  </si>
  <si>
    <t xml:space="preserve">Червонозаводской</t>
  </si>
  <si>
    <t xml:space="preserve">2.25.53</t>
  </si>
  <si>
    <t xml:space="preserve">Воржеинов Владимир</t>
  </si>
  <si>
    <t xml:space="preserve">2.27.30</t>
  </si>
  <si>
    <t xml:space="preserve">Терещенко  Владимир</t>
  </si>
  <si>
    <t xml:space="preserve">2.29.03</t>
  </si>
  <si>
    <t xml:space="preserve">Коваьчук Василий</t>
  </si>
  <si>
    <t xml:space="preserve">2.34.35</t>
  </si>
  <si>
    <t xml:space="preserve">Гаврилюк Валентина</t>
  </si>
  <si>
    <t xml:space="preserve">2.34.50</t>
  </si>
  <si>
    <t xml:space="preserve">Муравьев Виктор</t>
  </si>
  <si>
    <t xml:space="preserve">2.35.55</t>
  </si>
  <si>
    <t xml:space="preserve">Панарина Вера</t>
  </si>
  <si>
    <t xml:space="preserve">2.36.12</t>
  </si>
  <si>
    <t xml:space="preserve">Волобуева Дарья</t>
  </si>
  <si>
    <t xml:space="preserve">2.40.53</t>
  </si>
  <si>
    <t xml:space="preserve">Кириченко Александр</t>
  </si>
  <si>
    <t xml:space="preserve">2.43.54</t>
  </si>
  <si>
    <t xml:space="preserve">Шаипов Роман</t>
  </si>
  <si>
    <t xml:space="preserve">2.44.16</t>
  </si>
  <si>
    <t xml:space="preserve">Ушаков Павел</t>
  </si>
  <si>
    <t xml:space="preserve">2.47.54</t>
  </si>
  <si>
    <t xml:space="preserve">Яременко Марина</t>
  </si>
  <si>
    <t xml:space="preserve">2.49.42</t>
  </si>
  <si>
    <t xml:space="preserve">Лучко Иван</t>
  </si>
  <si>
    <t xml:space="preserve">3.12.55</t>
  </si>
  <si>
    <t xml:space="preserve">Путилин Сергей</t>
  </si>
  <si>
    <t xml:space="preserve">3.26.50</t>
  </si>
  <si>
    <t xml:space="preserve">Будник Алла</t>
  </si>
  <si>
    <t xml:space="preserve">3.30.0</t>
  </si>
  <si>
    <t xml:space="preserve">Марчук Сергей</t>
  </si>
  <si>
    <t xml:space="preserve">сошел</t>
  </si>
  <si>
    <t xml:space="preserve">Швачко Сергей</t>
  </si>
  <si>
    <t xml:space="preserve">Лукас</t>
  </si>
  <si>
    <t xml:space="preserve">Деревянчук Николай</t>
  </si>
  <si>
    <t xml:space="preserve">Желтые Воды</t>
  </si>
  <si>
    <t xml:space="preserve">Главный судья (НК)</t>
  </si>
  <si>
    <t xml:space="preserve">Голиус С.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196" activeCellId="0" sqref="E19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6.28"/>
    <col collapsed="false" customWidth="true" hidden="false" outlineLevel="0" max="3" min="3" style="3" width="6.85"/>
    <col collapsed="false" customWidth="true" hidden="false" outlineLevel="0" max="4" min="4" style="3" width="25.13"/>
    <col collapsed="false" customWidth="true" hidden="false" outlineLevel="0" max="5" min="5" style="3" width="18.85"/>
    <col collapsed="false" customWidth="true" hidden="false" outlineLevel="0" max="6" min="6" style="3" width="10.56"/>
    <col collapsed="false" customWidth="true" hidden="false" outlineLevel="0" max="7" min="7" style="3" width="11.99"/>
    <col collapsed="false" customWidth="true" hidden="false" outlineLevel="0" max="8" min="8" style="3" width="12.42"/>
    <col collapsed="false" customWidth="true" hidden="false" outlineLevel="0" max="9" min="9" style="3" width="12.28"/>
    <col collapsed="false" customWidth="true" hidden="false" outlineLevel="0" max="10" min="10" style="4" width="13.28"/>
    <col collapsed="false" customWidth="true" hidden="false" outlineLevel="0" max="11" min="11" style="5" width="9.41"/>
    <col collapsed="false" customWidth="true" hidden="false" outlineLevel="0" max="12" min="12" style="6" width="14.99"/>
  </cols>
  <sheetData>
    <row r="1" s="8" customFormat="true" ht="18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</row>
    <row r="2" s="8" customFormat="true" ht="18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</row>
    <row r="3" s="20" customFormat="true" ht="63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5" t="s">
        <v>8</v>
      </c>
      <c r="H3" s="15" t="s">
        <v>9</v>
      </c>
      <c r="I3" s="16" t="s">
        <v>10</v>
      </c>
      <c r="J3" s="17" t="s">
        <v>11</v>
      </c>
      <c r="K3" s="18" t="s">
        <v>12</v>
      </c>
      <c r="L3" s="14" t="s">
        <v>13</v>
      </c>
      <c r="M3" s="19"/>
    </row>
    <row r="4" customFormat="false" ht="15.75" hidden="false" customHeight="false" outlineLevel="0" collapsed="false">
      <c r="A4" s="21" t="n">
        <v>17</v>
      </c>
      <c r="B4" s="22" t="s">
        <v>14</v>
      </c>
      <c r="C4" s="23" t="n">
        <v>216</v>
      </c>
      <c r="D4" s="23" t="s">
        <v>15</v>
      </c>
      <c r="E4" s="23" t="s">
        <v>16</v>
      </c>
      <c r="F4" s="23"/>
      <c r="G4" s="23" t="s">
        <v>17</v>
      </c>
      <c r="H4" s="23" t="s">
        <v>18</v>
      </c>
      <c r="I4" s="24" t="s">
        <v>19</v>
      </c>
      <c r="J4" s="25" t="n">
        <v>32409</v>
      </c>
      <c r="K4" s="26" t="n">
        <f aca="true">DATEDIF(J4,TODAY(),"y")</f>
        <v>37</v>
      </c>
      <c r="L4" s="23" t="str">
        <f aca="false">IF(K4&lt;=19,"до 19",IF(K4&lt;=39,"20-39",IF(K4&lt;=49,"40-49",IF(K4&lt;=59,"50-59",IF(K4&lt;=69,"60-69","70 и старше")))))</f>
        <v>20-39</v>
      </c>
      <c r="N4" s="27"/>
    </row>
    <row r="5" s="8" customFormat="true" ht="15.75" hidden="false" customHeight="false" outlineLevel="0" collapsed="false">
      <c r="A5" s="21" t="n">
        <v>21</v>
      </c>
      <c r="B5" s="22" t="s">
        <v>14</v>
      </c>
      <c r="C5" s="28" t="n">
        <v>220</v>
      </c>
      <c r="D5" s="23" t="s">
        <v>20</v>
      </c>
      <c r="E5" s="23" t="s">
        <v>21</v>
      </c>
      <c r="F5" s="23"/>
      <c r="G5" s="23" t="s">
        <v>22</v>
      </c>
      <c r="H5" s="23" t="s">
        <v>18</v>
      </c>
      <c r="I5" s="24" t="s">
        <v>23</v>
      </c>
      <c r="J5" s="25" t="n">
        <v>29865</v>
      </c>
      <c r="K5" s="26" t="n">
        <f aca="true">DATEDIF(J5,TODAY(),"y")</f>
        <v>44</v>
      </c>
      <c r="L5" s="23" t="str">
        <f aca="false">IF(K5&lt;=19,"до 19",IF(K5&lt;=39,"20-39",IF(K5&lt;=49,"40-49",IF(K5&lt;=59,"50-59",IF(K5&lt;=69,"60-69","70 и старше")))))</f>
        <v>40-49</v>
      </c>
      <c r="M5" s="0"/>
    </row>
    <row r="6" s="8" customFormat="true" ht="20.25" hidden="false" customHeight="true" outlineLevel="0" collapsed="false">
      <c r="A6" s="21" t="n">
        <v>154</v>
      </c>
      <c r="B6" s="22" t="s">
        <v>14</v>
      </c>
      <c r="C6" s="28" t="n">
        <v>356</v>
      </c>
      <c r="D6" s="23" t="s">
        <v>24</v>
      </c>
      <c r="E6" s="23" t="s">
        <v>25</v>
      </c>
      <c r="F6" s="23"/>
      <c r="G6" s="23" t="s">
        <v>26</v>
      </c>
      <c r="H6" s="23" t="s">
        <v>18</v>
      </c>
      <c r="I6" s="24" t="s">
        <v>27</v>
      </c>
      <c r="J6" s="25" t="n">
        <v>32376</v>
      </c>
      <c r="K6" s="26" t="n">
        <f aca="true">DATEDIF(J6,TODAY(),"y")</f>
        <v>37</v>
      </c>
      <c r="L6" s="23" t="str">
        <f aca="false">IF(K6&lt;=19,"до 19",IF(K6&lt;=39,"20-39",IF(K6&lt;=49,"40-49",IF(K6&lt;=59,"50-59",IF(K6&lt;=69,"60-69","70 и старше")))))</f>
        <v>20-39</v>
      </c>
      <c r="M6" s="0" t="s">
        <v>28</v>
      </c>
    </row>
    <row r="7" s="8" customFormat="true" ht="15.75" hidden="false" customHeight="false" outlineLevel="0" collapsed="false">
      <c r="A7" s="21" t="n">
        <v>151</v>
      </c>
      <c r="B7" s="22" t="s">
        <v>14</v>
      </c>
      <c r="C7" s="28" t="n">
        <v>353</v>
      </c>
      <c r="D7" s="23" t="s">
        <v>29</v>
      </c>
      <c r="E7" s="23"/>
      <c r="F7" s="23"/>
      <c r="G7" s="23" t="s">
        <v>30</v>
      </c>
      <c r="H7" s="23" t="s">
        <v>18</v>
      </c>
      <c r="I7" s="24" t="s">
        <v>31</v>
      </c>
      <c r="J7" s="25" t="n">
        <v>32744</v>
      </c>
      <c r="K7" s="26" t="n">
        <f aca="true">DATEDIF(J7,TODAY(),"y")</f>
        <v>36</v>
      </c>
      <c r="L7" s="23" t="str">
        <f aca="false">IF(K7&lt;=19,"до 19",IF(K7&lt;=39,"20-39",IF(K7&lt;=49,"40-49",IF(K7&lt;=59,"50-59",IF(K7&lt;=69,"60-69","70 и старше")))))</f>
        <v>20-39</v>
      </c>
      <c r="M7" s="0" t="s">
        <v>28</v>
      </c>
    </row>
    <row r="8" s="8" customFormat="true" ht="15.75" hidden="false" customHeight="false" outlineLevel="0" collapsed="false">
      <c r="A8" s="21" t="n">
        <v>3</v>
      </c>
      <c r="B8" s="29" t="s">
        <v>14</v>
      </c>
      <c r="C8" s="28" t="n">
        <v>204</v>
      </c>
      <c r="D8" s="23" t="s">
        <v>32</v>
      </c>
      <c r="E8" s="23"/>
      <c r="F8" s="23" t="s">
        <v>33</v>
      </c>
      <c r="G8" s="23" t="s">
        <v>34</v>
      </c>
      <c r="H8" s="23" t="s">
        <v>18</v>
      </c>
      <c r="I8" s="24" t="s">
        <v>35</v>
      </c>
      <c r="J8" s="25" t="n">
        <v>29863</v>
      </c>
      <c r="K8" s="26" t="n">
        <f aca="true">DATEDIF(J8,TODAY(),"y")</f>
        <v>44</v>
      </c>
      <c r="L8" s="23" t="str">
        <f aca="false">IF(K8&lt;=19,"до 19",IF(K8&lt;=39,"20-39",IF(K8&lt;=49,"40-49",IF(K8&lt;=59,"50-59",IF(K8&lt;=69,"60-69","70 и старше")))))</f>
        <v>40-49</v>
      </c>
      <c r="M8" s="0"/>
    </row>
    <row r="9" s="8" customFormat="true" ht="15.75" hidden="false" customHeight="false" outlineLevel="0" collapsed="false">
      <c r="A9" s="21" t="n">
        <v>153</v>
      </c>
      <c r="B9" s="22" t="s">
        <v>14</v>
      </c>
      <c r="C9" s="28" t="n">
        <v>355</v>
      </c>
      <c r="D9" s="23" t="s">
        <v>36</v>
      </c>
      <c r="E9" s="23"/>
      <c r="F9" s="23"/>
      <c r="G9" s="23"/>
      <c r="H9" s="23" t="s">
        <v>18</v>
      </c>
      <c r="I9" s="24" t="s">
        <v>37</v>
      </c>
      <c r="J9" s="25" t="n">
        <v>30125</v>
      </c>
      <c r="K9" s="26" t="n">
        <f aca="true">DATEDIF(J9,TODAY(),"y")</f>
        <v>44</v>
      </c>
      <c r="L9" s="23" t="str">
        <f aca="false">IF(K9&lt;=19,"до 19",IF(K9&lt;=39,"20-39",IF(K9&lt;=49,"40-49",IF(K9&lt;=59,"50-59",IF(K9&lt;=69,"60-69","70 и старше")))))</f>
        <v>40-49</v>
      </c>
      <c r="M9" s="0"/>
    </row>
    <row r="10" s="8" customFormat="true" ht="18" hidden="false" customHeight="true" outlineLevel="0" collapsed="false">
      <c r="A10" s="21" t="n">
        <v>187</v>
      </c>
      <c r="B10" s="22" t="s">
        <v>14</v>
      </c>
      <c r="C10" s="28" t="n">
        <v>387</v>
      </c>
      <c r="D10" s="23" t="s">
        <v>38</v>
      </c>
      <c r="E10" s="23"/>
      <c r="F10" s="23"/>
      <c r="G10" s="23" t="s">
        <v>39</v>
      </c>
      <c r="H10" s="23" t="s">
        <v>40</v>
      </c>
      <c r="I10" s="24" t="s">
        <v>41</v>
      </c>
      <c r="J10" s="25" t="n">
        <v>33416</v>
      </c>
      <c r="K10" s="26" t="n">
        <f aca="true">DATEDIF(J10,TODAY(),"y")</f>
        <v>35</v>
      </c>
      <c r="L10" s="23" t="str">
        <f aca="false">IF(K10&lt;=19,"до 19",IF(K10&lt;=39,"20-39",IF(K10&lt;=49,"40-49",IF(K10&lt;=59,"50-59",IF(K10&lt;=69,"60-69","70 и старше")))))</f>
        <v>20-39</v>
      </c>
      <c r="M10" s="0"/>
    </row>
    <row r="11" s="8" customFormat="true" ht="19.5" hidden="false" customHeight="true" outlineLevel="0" collapsed="false">
      <c r="A11" s="21" t="n">
        <v>92</v>
      </c>
      <c r="B11" s="22" t="s">
        <v>14</v>
      </c>
      <c r="C11" s="28" t="n">
        <v>291</v>
      </c>
      <c r="D11" s="23" t="s">
        <v>42</v>
      </c>
      <c r="E11" s="23" t="s">
        <v>43</v>
      </c>
      <c r="F11" s="23"/>
      <c r="G11" s="23" t="s">
        <v>44</v>
      </c>
      <c r="H11" s="23" t="s">
        <v>45</v>
      </c>
      <c r="I11" s="24" t="s">
        <v>46</v>
      </c>
      <c r="J11" s="25" t="n">
        <v>24810</v>
      </c>
      <c r="K11" s="26" t="n">
        <f aca="true">DATEDIF(J11,TODAY(),"y")</f>
        <v>58</v>
      </c>
      <c r="L11" s="23" t="str">
        <f aca="false">IF(K11&lt;=19,"до 19",IF(K11&lt;=39,"20-39",IF(K11&lt;=49,"40-49",IF(K11&lt;=59,"50-59",IF(K11&lt;=69,"60-69","70 и старше")))))</f>
        <v>50-59</v>
      </c>
      <c r="M11" s="0"/>
    </row>
    <row r="12" s="8" customFormat="true" ht="15.75" hidden="false" customHeight="false" outlineLevel="0" collapsed="false">
      <c r="A12" s="21" t="n">
        <v>40</v>
      </c>
      <c r="B12" s="22" t="s">
        <v>14</v>
      </c>
      <c r="C12" s="28" t="n">
        <v>239</v>
      </c>
      <c r="D12" s="23" t="s">
        <v>47</v>
      </c>
      <c r="E12" s="23" t="s">
        <v>48</v>
      </c>
      <c r="F12" s="23"/>
      <c r="G12" s="23" t="s">
        <v>22</v>
      </c>
      <c r="H12" s="23" t="s">
        <v>18</v>
      </c>
      <c r="I12" s="24" t="s">
        <v>49</v>
      </c>
      <c r="J12" s="25" t="n">
        <v>32624</v>
      </c>
      <c r="K12" s="26" t="n">
        <f aca="true">DATEDIF(J12,TODAY(),"y")</f>
        <v>37</v>
      </c>
      <c r="L12" s="23" t="str">
        <f aca="false">IF(K12&lt;=19,"до 19",IF(K12&lt;=39,"20-39",IF(K12&lt;=49,"40-49",IF(K12&lt;=59,"50-59",IF(K12&lt;=69,"60-69","70 и старше")))))</f>
        <v>20-39</v>
      </c>
      <c r="M12" s="0" t="s">
        <v>28</v>
      </c>
    </row>
    <row r="13" customFormat="false" ht="15.75" hidden="false" customHeight="false" outlineLevel="0" collapsed="false">
      <c r="A13" s="21" t="n">
        <v>142</v>
      </c>
      <c r="B13" s="22" t="s">
        <v>50</v>
      </c>
      <c r="C13" s="28" t="n">
        <v>343</v>
      </c>
      <c r="D13" s="23" t="s">
        <v>51</v>
      </c>
      <c r="E13" s="23" t="s">
        <v>21</v>
      </c>
      <c r="F13" s="23"/>
      <c r="G13" s="23" t="s">
        <v>22</v>
      </c>
      <c r="H13" s="23" t="s">
        <v>18</v>
      </c>
      <c r="I13" s="24" t="s">
        <v>52</v>
      </c>
      <c r="J13" s="25" t="n">
        <v>30339</v>
      </c>
      <c r="K13" s="26" t="n">
        <f aca="true">DATEDIF(J13,TODAY(),"y")</f>
        <v>43</v>
      </c>
      <c r="L13" s="23" t="str">
        <f aca="false">IF(K13&lt;=19,"до 19",IF(K13&lt;=39,"20-39",IF(K13&lt;=49,"40-49",IF(K13&lt;=59,"50-59",IF(K13&lt;=69,"60-69","70 и старше")))))</f>
        <v>40-49</v>
      </c>
      <c r="N13" s="8"/>
    </row>
    <row r="14" customFormat="false" ht="15.75" hidden="false" customHeight="false" outlineLevel="0" collapsed="false">
      <c r="A14" s="21" t="n">
        <v>19</v>
      </c>
      <c r="B14" s="22" t="s">
        <v>14</v>
      </c>
      <c r="C14" s="28" t="n">
        <v>218</v>
      </c>
      <c r="D14" s="23" t="s">
        <v>53</v>
      </c>
      <c r="E14" s="23" t="s">
        <v>16</v>
      </c>
      <c r="F14" s="23"/>
      <c r="G14" s="23" t="s">
        <v>22</v>
      </c>
      <c r="H14" s="23" t="s">
        <v>18</v>
      </c>
      <c r="I14" s="24" t="s">
        <v>54</v>
      </c>
      <c r="J14" s="25" t="n">
        <v>25549</v>
      </c>
      <c r="K14" s="26" t="n">
        <f aca="true">DATEDIF(J14,TODAY(),"y")</f>
        <v>56</v>
      </c>
      <c r="L14" s="23" t="str">
        <f aca="false">IF(K14&lt;=19,"до 19",IF(K14&lt;=39,"20-39",IF(K14&lt;=49,"40-49",IF(K14&lt;=59,"50-59",IF(K14&lt;=69,"60-69","70 и старше")))))</f>
        <v>50-59</v>
      </c>
    </row>
    <row r="15" customFormat="false" ht="15.75" hidden="false" customHeight="false" outlineLevel="0" collapsed="false">
      <c r="A15" s="21" t="n">
        <v>79</v>
      </c>
      <c r="B15" s="22" t="s">
        <v>14</v>
      </c>
      <c r="C15" s="28" t="n">
        <v>278</v>
      </c>
      <c r="D15" s="23" t="s">
        <v>55</v>
      </c>
      <c r="E15" s="23" t="s">
        <v>43</v>
      </c>
      <c r="F15" s="23"/>
      <c r="G15" s="23" t="s">
        <v>44</v>
      </c>
      <c r="H15" s="23" t="s">
        <v>45</v>
      </c>
      <c r="I15" s="24" t="s">
        <v>56</v>
      </c>
      <c r="J15" s="25" t="n">
        <v>26053</v>
      </c>
      <c r="K15" s="26" t="n">
        <f aca="true">DATEDIF(J15,TODAY(),"y")</f>
        <v>55</v>
      </c>
      <c r="L15" s="23" t="str">
        <f aca="false">IF(K15&lt;=19,"до 19",IF(K15&lt;=39,"20-39",IF(K15&lt;=49,"40-49",IF(K15&lt;=59,"50-59",IF(K15&lt;=69,"60-69","70 и старше")))))</f>
        <v>50-59</v>
      </c>
      <c r="N15" s="8"/>
    </row>
    <row r="16" customFormat="false" ht="15.75" hidden="false" customHeight="false" outlineLevel="0" collapsed="false">
      <c r="A16" s="21" t="n">
        <v>81</v>
      </c>
      <c r="B16" s="22" t="s">
        <v>14</v>
      </c>
      <c r="C16" s="28" t="n">
        <v>280</v>
      </c>
      <c r="D16" s="23" t="s">
        <v>57</v>
      </c>
      <c r="E16" s="23" t="s">
        <v>58</v>
      </c>
      <c r="F16" s="23"/>
      <c r="G16" s="23" t="s">
        <v>22</v>
      </c>
      <c r="H16" s="23" t="s">
        <v>18</v>
      </c>
      <c r="I16" s="24" t="s">
        <v>59</v>
      </c>
      <c r="J16" s="25" t="n">
        <v>29718</v>
      </c>
      <c r="K16" s="26" t="n">
        <f aca="true">DATEDIF(J16,TODAY(),"y")</f>
        <v>45</v>
      </c>
      <c r="L16" s="23" t="str">
        <f aca="false">IF(K16&lt;=19,"до 19",IF(K16&lt;=39,"20-39",IF(K16&lt;=49,"40-49",IF(K16&lt;=59,"50-59",IF(K16&lt;=69,"60-69","70 и старше")))))</f>
        <v>40-49</v>
      </c>
      <c r="N16" s="8"/>
    </row>
    <row r="17" customFormat="false" ht="15.75" hidden="false" customHeight="false" outlineLevel="0" collapsed="false">
      <c r="A17" s="21" t="n">
        <v>98</v>
      </c>
      <c r="B17" s="22" t="s">
        <v>14</v>
      </c>
      <c r="C17" s="28" t="n">
        <v>297</v>
      </c>
      <c r="D17" s="23" t="s">
        <v>60</v>
      </c>
      <c r="E17" s="23" t="s">
        <v>43</v>
      </c>
      <c r="F17" s="23"/>
      <c r="G17" s="23" t="s">
        <v>44</v>
      </c>
      <c r="H17" s="23" t="s">
        <v>45</v>
      </c>
      <c r="I17" s="24" t="s">
        <v>61</v>
      </c>
      <c r="J17" s="25" t="n">
        <v>34593</v>
      </c>
      <c r="K17" s="26" t="n">
        <f aca="true">DATEDIF(J17,TODAY(),"y")</f>
        <v>31</v>
      </c>
      <c r="L17" s="23" t="str">
        <f aca="false">IF(K17&lt;=19,"до 19",IF(K17&lt;=39,"20-39",IF(K17&lt;=49,"40-49",IF(K17&lt;=59,"50-59",IF(K17&lt;=69,"60-69","70 и старше")))))</f>
        <v>20-39</v>
      </c>
      <c r="M17" s="0" t="s">
        <v>28</v>
      </c>
      <c r="N17" s="8"/>
    </row>
    <row r="18" customFormat="false" ht="15.75" hidden="false" customHeight="false" outlineLevel="0" collapsed="false">
      <c r="A18" s="21" t="n">
        <v>96</v>
      </c>
      <c r="B18" s="22" t="s">
        <v>14</v>
      </c>
      <c r="C18" s="28" t="n">
        <v>295</v>
      </c>
      <c r="D18" s="23" t="s">
        <v>62</v>
      </c>
      <c r="E18" s="23" t="s">
        <v>43</v>
      </c>
      <c r="F18" s="23"/>
      <c r="G18" s="23" t="s">
        <v>44</v>
      </c>
      <c r="H18" s="23" t="s">
        <v>45</v>
      </c>
      <c r="I18" s="24" t="s">
        <v>63</v>
      </c>
      <c r="J18" s="25" t="n">
        <v>34593</v>
      </c>
      <c r="K18" s="26" t="n">
        <f aca="true">DATEDIF(J18,TODAY(),"y")</f>
        <v>31</v>
      </c>
      <c r="L18" s="23" t="str">
        <f aca="false">IF(K18&lt;=19,"до 19",IF(K18&lt;=39,"20-39",IF(K18&lt;=49,"40-49",IF(K18&lt;=59,"50-59",IF(K18&lt;=69,"60-69","70 и старше")))))</f>
        <v>20-39</v>
      </c>
      <c r="N18" s="8"/>
    </row>
    <row r="19" customFormat="false" ht="15.75" hidden="false" customHeight="false" outlineLevel="0" collapsed="false">
      <c r="A19" s="21" t="n">
        <v>109</v>
      </c>
      <c r="B19" s="22" t="s">
        <v>14</v>
      </c>
      <c r="C19" s="28" t="n">
        <v>309</v>
      </c>
      <c r="D19" s="23" t="s">
        <v>64</v>
      </c>
      <c r="E19" s="23" t="s">
        <v>65</v>
      </c>
      <c r="F19" s="23"/>
      <c r="G19" s="23" t="s">
        <v>22</v>
      </c>
      <c r="H19" s="23" t="s">
        <v>18</v>
      </c>
      <c r="I19" s="24" t="s">
        <v>66</v>
      </c>
      <c r="J19" s="25" t="n">
        <v>33633</v>
      </c>
      <c r="K19" s="26" t="n">
        <f aca="true">DATEDIF(J19,TODAY(),"y")</f>
        <v>34</v>
      </c>
      <c r="L19" s="23" t="str">
        <f aca="false">IF(K19&lt;=19,"до 19",IF(K19&lt;=39,"20-39",IF(K19&lt;=49,"40-49",IF(K19&lt;=59,"50-59",IF(K19&lt;=69,"60-69","70 и старше")))))</f>
        <v>20-39</v>
      </c>
      <c r="N19" s="8"/>
    </row>
    <row r="20" customFormat="false" ht="15.75" hidden="false" customHeight="false" outlineLevel="0" collapsed="false">
      <c r="A20" s="21" t="n">
        <v>59</v>
      </c>
      <c r="B20" s="22" t="s">
        <v>14</v>
      </c>
      <c r="C20" s="28" t="n">
        <v>258</v>
      </c>
      <c r="D20" s="23" t="s">
        <v>67</v>
      </c>
      <c r="E20" s="23" t="s">
        <v>58</v>
      </c>
      <c r="F20" s="23"/>
      <c r="G20" s="23" t="s">
        <v>22</v>
      </c>
      <c r="H20" s="23" t="s">
        <v>18</v>
      </c>
      <c r="I20" s="24" t="s">
        <v>68</v>
      </c>
      <c r="J20" s="25" t="n">
        <v>34641</v>
      </c>
      <c r="K20" s="26" t="n">
        <f aca="true">DATEDIF(J20,TODAY(),"y")</f>
        <v>31</v>
      </c>
      <c r="L20" s="23" t="str">
        <f aca="false">IF(K20&lt;=19,"до 19",IF(K20&lt;=39,"20-39",IF(K20&lt;=49,"40-49",IF(K20&lt;=59,"50-59",IF(K20&lt;=69,"60-69","70 и старше")))))</f>
        <v>20-39</v>
      </c>
      <c r="M20" s="8" t="s">
        <v>28</v>
      </c>
    </row>
    <row r="21" customFormat="false" ht="15.75" hidden="false" customHeight="false" outlineLevel="0" collapsed="false">
      <c r="A21" s="21" t="n">
        <v>120</v>
      </c>
      <c r="B21" s="22" t="s">
        <v>14</v>
      </c>
      <c r="C21" s="28" t="n">
        <v>320</v>
      </c>
      <c r="D21" s="23" t="s">
        <v>69</v>
      </c>
      <c r="E21" s="23" t="s">
        <v>70</v>
      </c>
      <c r="F21" s="23"/>
      <c r="G21" s="23" t="s">
        <v>71</v>
      </c>
      <c r="H21" s="23" t="s">
        <v>18</v>
      </c>
      <c r="I21" s="24" t="s">
        <v>72</v>
      </c>
      <c r="J21" s="25" t="n">
        <v>20104</v>
      </c>
      <c r="K21" s="26" t="n">
        <f aca="true">DATEDIF(J21,TODAY(),"y")</f>
        <v>71</v>
      </c>
      <c r="L21" s="23" t="str">
        <f aca="false">IF(K21&lt;=19,"до 19",IF(K21&lt;=39,"20-39",IF(K21&lt;=49,"40-49",IF(K21&lt;=59,"50-59",IF(K21&lt;=69,"60-69","70 и старше")))))</f>
        <v>70 и старше</v>
      </c>
    </row>
    <row r="22" customFormat="false" ht="15.75" hidden="false" customHeight="false" outlineLevel="0" collapsed="false">
      <c r="A22" s="21" t="n">
        <v>39</v>
      </c>
      <c r="B22" s="22" t="s">
        <v>14</v>
      </c>
      <c r="C22" s="28" t="n">
        <v>238</v>
      </c>
      <c r="D22" s="23" t="s">
        <v>73</v>
      </c>
      <c r="E22" s="23" t="s">
        <v>48</v>
      </c>
      <c r="F22" s="23"/>
      <c r="G22" s="23" t="s">
        <v>22</v>
      </c>
      <c r="H22" s="23" t="s">
        <v>18</v>
      </c>
      <c r="I22" s="24" t="s">
        <v>74</v>
      </c>
      <c r="J22" s="25" t="n">
        <v>32384</v>
      </c>
      <c r="K22" s="26" t="n">
        <f aca="true">DATEDIF(J22,TODAY(),"y")</f>
        <v>37</v>
      </c>
      <c r="L22" s="23" t="str">
        <f aca="false">IF(K22&lt;=19,"до 19",IF(K22&lt;=39,"20-39",IF(K22&lt;=49,"40-49",IF(K22&lt;=59,"50-59",IF(K22&lt;=69,"60-69","70 и старше")))))</f>
        <v>20-39</v>
      </c>
    </row>
    <row r="23" customFormat="false" ht="15.75" hidden="false" customHeight="false" outlineLevel="0" collapsed="false">
      <c r="A23" s="21" t="n">
        <v>131</v>
      </c>
      <c r="B23" s="22" t="s">
        <v>14</v>
      </c>
      <c r="C23" s="28" t="n">
        <v>331</v>
      </c>
      <c r="D23" s="23" t="s">
        <v>75</v>
      </c>
      <c r="E23" s="23" t="s">
        <v>48</v>
      </c>
      <c r="F23" s="23"/>
      <c r="G23" s="23" t="s">
        <v>22</v>
      </c>
      <c r="H23" s="23" t="s">
        <v>18</v>
      </c>
      <c r="I23" s="24" t="s">
        <v>76</v>
      </c>
      <c r="J23" s="25" t="n">
        <v>34371</v>
      </c>
      <c r="K23" s="26" t="n">
        <f aca="true">DATEDIF(J23,TODAY(),"y")</f>
        <v>32</v>
      </c>
      <c r="L23" s="23" t="str">
        <f aca="false">IF(K23&lt;=19,"до 19",IF(K23&lt;=39,"20-39",IF(K23&lt;=49,"40-49",IF(K23&lt;=59,"50-59",IF(K23&lt;=69,"60-69","70 и старше")))))</f>
        <v>20-39</v>
      </c>
    </row>
    <row r="24" customFormat="false" ht="15.75" hidden="false" customHeight="false" outlineLevel="0" collapsed="false">
      <c r="A24" s="21" t="n">
        <v>11</v>
      </c>
      <c r="B24" s="22" t="s">
        <v>14</v>
      </c>
      <c r="C24" s="28" t="n">
        <v>210</v>
      </c>
      <c r="D24" s="23" t="s">
        <v>77</v>
      </c>
      <c r="E24" s="23" t="s">
        <v>78</v>
      </c>
      <c r="F24" s="23"/>
      <c r="G24" s="23" t="s">
        <v>30</v>
      </c>
      <c r="H24" s="23" t="s">
        <v>18</v>
      </c>
      <c r="I24" s="24" t="s">
        <v>79</v>
      </c>
      <c r="J24" s="25" t="n">
        <v>30954</v>
      </c>
      <c r="K24" s="26" t="n">
        <f aca="true">DATEDIF(J24,TODAY(),"y")</f>
        <v>41</v>
      </c>
      <c r="L24" s="23" t="str">
        <f aca="false">IF(K24&lt;=19,"до 19",IF(K24&lt;=39,"20-39",IF(K24&lt;=49,"40-49",IF(K24&lt;=59,"50-59",IF(K24&lt;=69,"60-69","70 и старше")))))</f>
        <v>40-49</v>
      </c>
    </row>
    <row r="25" customFormat="false" ht="30.75" hidden="false" customHeight="false" outlineLevel="0" collapsed="false">
      <c r="A25" s="21" t="n">
        <v>205</v>
      </c>
      <c r="B25" s="22" t="s">
        <v>14</v>
      </c>
      <c r="C25" s="28" t="n">
        <v>369</v>
      </c>
      <c r="D25" s="23" t="s">
        <v>80</v>
      </c>
      <c r="E25" s="23" t="s">
        <v>81</v>
      </c>
      <c r="F25" s="23"/>
      <c r="G25" s="30" t="s">
        <v>82</v>
      </c>
      <c r="H25" s="23" t="s">
        <v>40</v>
      </c>
      <c r="I25" s="24" t="s">
        <v>83</v>
      </c>
      <c r="J25" s="25" t="n">
        <v>30926</v>
      </c>
      <c r="K25" s="31" t="n">
        <f aca="true">DATEDIF(J25,TODAY(),"y")</f>
        <v>41</v>
      </c>
      <c r="L25" s="23" t="str">
        <f aca="false">IF(K25&lt;=19,"до 19",IF(K25&lt;=39,"20-39",IF(K25&lt;=49,"40-49",IF(K25&lt;=59,"50-59",IF(K25&lt;=69,"60-69","70 и старше")))))</f>
        <v>40-49</v>
      </c>
    </row>
    <row r="26" customFormat="false" ht="15.75" hidden="false" customHeight="false" outlineLevel="0" collapsed="false">
      <c r="A26" s="21" t="n">
        <v>83</v>
      </c>
      <c r="B26" s="22" t="s">
        <v>14</v>
      </c>
      <c r="C26" s="28" t="n">
        <v>282</v>
      </c>
      <c r="D26" s="23" t="s">
        <v>84</v>
      </c>
      <c r="E26" s="23" t="s">
        <v>43</v>
      </c>
      <c r="F26" s="23"/>
      <c r="G26" s="23" t="s">
        <v>44</v>
      </c>
      <c r="H26" s="23" t="s">
        <v>45</v>
      </c>
      <c r="I26" s="24" t="s">
        <v>85</v>
      </c>
      <c r="J26" s="25" t="n">
        <v>22324</v>
      </c>
      <c r="K26" s="26" t="n">
        <f aca="true">DATEDIF(J26,TODAY(),"y")</f>
        <v>65</v>
      </c>
      <c r="L26" s="23" t="str">
        <f aca="false">IF(K26&lt;=19,"до 19",IF(K26&lt;=39,"20-39",IF(K26&lt;=49,"40-49",IF(K26&lt;=59,"50-59",IF(K26&lt;=69,"60-69","70 и старше")))))</f>
        <v>60-69</v>
      </c>
    </row>
    <row r="27" customFormat="false" ht="15.75" hidden="false" customHeight="false" outlineLevel="0" collapsed="false">
      <c r="A27" s="21" t="n">
        <v>18</v>
      </c>
      <c r="B27" s="22" t="s">
        <v>14</v>
      </c>
      <c r="C27" s="28" t="n">
        <v>217</v>
      </c>
      <c r="D27" s="23" t="s">
        <v>86</v>
      </c>
      <c r="E27" s="23" t="s">
        <v>58</v>
      </c>
      <c r="F27" s="23"/>
      <c r="G27" s="23" t="s">
        <v>22</v>
      </c>
      <c r="H27" s="23" t="s">
        <v>18</v>
      </c>
      <c r="I27" s="24" t="s">
        <v>87</v>
      </c>
      <c r="J27" s="25" t="n">
        <v>31219</v>
      </c>
      <c r="K27" s="26" t="n">
        <f aca="true">DATEDIF(J27,TODAY(),"y")</f>
        <v>41</v>
      </c>
      <c r="L27" s="23" t="str">
        <f aca="false">IF(K27&lt;=19,"до 19",IF(K27&lt;=39,"20-39",IF(K27&lt;=49,"40-49",IF(K27&lt;=59,"50-59",IF(K27&lt;=69,"60-69","70 и старше")))))</f>
        <v>40-49</v>
      </c>
    </row>
    <row r="28" customFormat="false" ht="15.75" hidden="false" customHeight="false" outlineLevel="0" collapsed="false">
      <c r="A28" s="21" t="n">
        <v>125</v>
      </c>
      <c r="B28" s="22" t="s">
        <v>14</v>
      </c>
      <c r="C28" s="28" t="n">
        <v>325</v>
      </c>
      <c r="D28" s="23" t="s">
        <v>88</v>
      </c>
      <c r="E28" s="23" t="s">
        <v>89</v>
      </c>
      <c r="F28" s="23"/>
      <c r="G28" s="23" t="s">
        <v>90</v>
      </c>
      <c r="H28" s="23" t="s">
        <v>91</v>
      </c>
      <c r="I28" s="24" t="s">
        <v>92</v>
      </c>
      <c r="J28" s="25" t="n">
        <v>32267</v>
      </c>
      <c r="K28" s="26" t="n">
        <f aca="true">DATEDIF(J28,TODAY(),"y")</f>
        <v>38</v>
      </c>
      <c r="L28" s="23" t="str">
        <f aca="false">IF(K28&lt;=19,"до 19",IF(K28&lt;=39,"20-39",IF(K28&lt;=49,"40-49",IF(K28&lt;=59,"50-59",IF(K28&lt;=69,"60-69","70 и старше")))))</f>
        <v>20-39</v>
      </c>
    </row>
    <row r="29" customFormat="false" ht="15.75" hidden="false" customHeight="false" outlineLevel="0" collapsed="false">
      <c r="A29" s="21" t="n">
        <v>69</v>
      </c>
      <c r="B29" s="22" t="s">
        <v>14</v>
      </c>
      <c r="C29" s="28" t="n">
        <v>268</v>
      </c>
      <c r="D29" s="23" t="s">
        <v>93</v>
      </c>
      <c r="E29" s="23" t="s">
        <v>94</v>
      </c>
      <c r="F29" s="23"/>
      <c r="G29" s="23" t="s">
        <v>95</v>
      </c>
      <c r="H29" s="23" t="s">
        <v>45</v>
      </c>
      <c r="I29" s="24" t="s">
        <v>96</v>
      </c>
      <c r="J29" s="25" t="n">
        <v>21862</v>
      </c>
      <c r="K29" s="26" t="n">
        <f aca="true">DATEDIF(J29,TODAY(),"y")</f>
        <v>66</v>
      </c>
      <c r="L29" s="23" t="str">
        <f aca="false">IF(K29&lt;=19,"до 19",IF(K29&lt;=39,"20-39",IF(K29&lt;=49,"40-49",IF(K29&lt;=59,"50-59",IF(K29&lt;=69,"60-69","70 и старше")))))</f>
        <v>60-69</v>
      </c>
    </row>
    <row r="30" customFormat="false" ht="15.75" hidden="false" customHeight="false" outlineLevel="0" collapsed="false">
      <c r="A30" s="21" t="n">
        <v>171</v>
      </c>
      <c r="B30" s="22" t="s">
        <v>14</v>
      </c>
      <c r="C30" s="28" t="n">
        <v>371</v>
      </c>
      <c r="D30" s="23" t="s">
        <v>97</v>
      </c>
      <c r="E30" s="23" t="s">
        <v>98</v>
      </c>
      <c r="F30" s="23"/>
      <c r="G30" s="23" t="s">
        <v>99</v>
      </c>
      <c r="H30" s="23" t="s">
        <v>40</v>
      </c>
      <c r="I30" s="24" t="s">
        <v>100</v>
      </c>
      <c r="J30" s="25" t="n">
        <v>34935</v>
      </c>
      <c r="K30" s="26" t="n">
        <f aca="true">DATEDIF(J30,TODAY(),"y")</f>
        <v>30</v>
      </c>
      <c r="L30" s="23" t="str">
        <f aca="false">IF(K30&lt;=19,"до 19",IF(K30&lt;=39,"20-39",IF(K30&lt;=49,"40-49",IF(K30&lt;=59,"50-59",IF(K30&lt;=69,"60-69","70 и старше")))))</f>
        <v>20-39</v>
      </c>
    </row>
    <row r="31" customFormat="false" ht="15.75" hidden="false" customHeight="false" outlineLevel="0" collapsed="false">
      <c r="A31" s="21" t="n">
        <v>166</v>
      </c>
      <c r="B31" s="22" t="s">
        <v>14</v>
      </c>
      <c r="C31" s="28" t="n">
        <v>347</v>
      </c>
      <c r="D31" s="23" t="s">
        <v>101</v>
      </c>
      <c r="E31" s="23"/>
      <c r="F31" s="23"/>
      <c r="G31" s="23" t="s">
        <v>102</v>
      </c>
      <c r="H31" s="23" t="s">
        <v>103</v>
      </c>
      <c r="I31" s="24" t="s">
        <v>104</v>
      </c>
      <c r="J31" s="25" t="n">
        <v>33011</v>
      </c>
      <c r="K31" s="26" t="n">
        <f aca="true">DATEDIF(J31,TODAY(),"y")</f>
        <v>36</v>
      </c>
      <c r="L31" s="23" t="str">
        <f aca="false">IF(K31&lt;=19,"до 19",IF(K31&lt;=39,"20-39",IF(K31&lt;=49,"40-49",IF(K31&lt;=59,"50-59",IF(K31&lt;=69,"60-69","70 и старше")))))</f>
        <v>20-39</v>
      </c>
    </row>
    <row r="32" customFormat="false" ht="15.75" hidden="false" customHeight="false" outlineLevel="0" collapsed="false">
      <c r="A32" s="21" t="n">
        <v>97</v>
      </c>
      <c r="B32" s="22" t="s">
        <v>14</v>
      </c>
      <c r="C32" s="28" t="n">
        <v>296</v>
      </c>
      <c r="D32" s="23" t="s">
        <v>105</v>
      </c>
      <c r="E32" s="23" t="s">
        <v>43</v>
      </c>
      <c r="F32" s="23"/>
      <c r="G32" s="23" t="s">
        <v>44</v>
      </c>
      <c r="H32" s="23" t="s">
        <v>45</v>
      </c>
      <c r="I32" s="24" t="s">
        <v>106</v>
      </c>
      <c r="J32" s="25" t="n">
        <v>34552</v>
      </c>
      <c r="K32" s="26" t="n">
        <f aca="true">DATEDIF(J32,TODAY(),"y")</f>
        <v>31</v>
      </c>
      <c r="L32" s="23" t="str">
        <f aca="false">IF(K32&lt;=19,"до 19",IF(K32&lt;=39,"20-39",IF(K32&lt;=49,"40-49",IF(K32&lt;=59,"50-59",IF(K32&lt;=69,"60-69","70 и старше")))))</f>
        <v>20-39</v>
      </c>
    </row>
    <row r="33" customFormat="false" ht="15.75" hidden="false" customHeight="false" outlineLevel="0" collapsed="false">
      <c r="A33" s="21" t="n">
        <v>167</v>
      </c>
      <c r="B33" s="22" t="s">
        <v>50</v>
      </c>
      <c r="C33" s="28" t="n">
        <v>348</v>
      </c>
      <c r="D33" s="23" t="s">
        <v>107</v>
      </c>
      <c r="E33" s="23" t="s">
        <v>21</v>
      </c>
      <c r="F33" s="23"/>
      <c r="G33" s="23" t="s">
        <v>102</v>
      </c>
      <c r="H33" s="23" t="s">
        <v>103</v>
      </c>
      <c r="I33" s="24" t="s">
        <v>108</v>
      </c>
      <c r="J33" s="25" t="n">
        <v>32508</v>
      </c>
      <c r="K33" s="26" t="n">
        <f aca="true">DATEDIF(J33,TODAY(),"y")</f>
        <v>37</v>
      </c>
      <c r="L33" s="23" t="str">
        <f aca="false">IF(K33&lt;=19,"до 19",IF(K33&lt;=39,"20-39",IF(K33&lt;=49,"40-49",IF(K33&lt;=59,"50-59",IF(K33&lt;=69,"60-69","70 и старше")))))</f>
        <v>20-39</v>
      </c>
    </row>
    <row r="34" customFormat="false" ht="15.75" hidden="false" customHeight="false" outlineLevel="0" collapsed="false">
      <c r="A34" s="21" t="n">
        <v>15</v>
      </c>
      <c r="B34" s="22" t="s">
        <v>14</v>
      </c>
      <c r="C34" s="28" t="n">
        <v>214</v>
      </c>
      <c r="D34" s="23" t="s">
        <v>109</v>
      </c>
      <c r="E34" s="23" t="s">
        <v>48</v>
      </c>
      <c r="F34" s="23"/>
      <c r="G34" s="23" t="s">
        <v>22</v>
      </c>
      <c r="H34" s="23" t="s">
        <v>18</v>
      </c>
      <c r="I34" s="24" t="s">
        <v>110</v>
      </c>
      <c r="J34" s="25" t="n">
        <v>34627</v>
      </c>
      <c r="K34" s="26" t="n">
        <f aca="true">DATEDIF(J34,TODAY(),"y")</f>
        <v>31</v>
      </c>
      <c r="L34" s="23" t="str">
        <f aca="false">IF(K34&lt;=19,"до 19",IF(K34&lt;=39,"20-39",IF(K34&lt;=49,"40-49",IF(K34&lt;=59,"50-59",IF(K34&lt;=69,"60-69","70 и старше")))))</f>
        <v>20-39</v>
      </c>
    </row>
    <row r="35" customFormat="false" ht="15.75" hidden="false" customHeight="false" outlineLevel="0" collapsed="false">
      <c r="A35" s="21" t="n">
        <v>188</v>
      </c>
      <c r="B35" s="22" t="s">
        <v>14</v>
      </c>
      <c r="C35" s="28" t="n">
        <v>388</v>
      </c>
      <c r="D35" s="23" t="s">
        <v>111</v>
      </c>
      <c r="E35" s="23"/>
      <c r="F35" s="23"/>
      <c r="G35" s="23" t="s">
        <v>112</v>
      </c>
      <c r="H35" s="23" t="s">
        <v>40</v>
      </c>
      <c r="I35" s="24" t="s">
        <v>113</v>
      </c>
      <c r="J35" s="25" t="n">
        <v>33134</v>
      </c>
      <c r="K35" s="26" t="n">
        <f aca="true">DATEDIF(J35,TODAY(),"y")</f>
        <v>35</v>
      </c>
      <c r="L35" s="23" t="str">
        <f aca="false">IF(K35&lt;=19,"до 19",IF(K35&lt;=39,"20-39",IF(K35&lt;=49,"40-49",IF(K35&lt;=59,"50-59",IF(K35&lt;=69,"60-69","70 и старше")))))</f>
        <v>20-39</v>
      </c>
    </row>
    <row r="36" customFormat="false" ht="15.75" hidden="false" customHeight="false" outlineLevel="0" collapsed="false">
      <c r="A36" s="21" t="n">
        <v>183</v>
      </c>
      <c r="B36" s="22" t="s">
        <v>14</v>
      </c>
      <c r="C36" s="28" t="n">
        <v>383</v>
      </c>
      <c r="D36" s="23" t="s">
        <v>114</v>
      </c>
      <c r="E36" s="23"/>
      <c r="F36" s="23"/>
      <c r="G36" s="23" t="s">
        <v>115</v>
      </c>
      <c r="H36" s="23" t="s">
        <v>40</v>
      </c>
      <c r="I36" s="24" t="s">
        <v>116</v>
      </c>
      <c r="J36" s="25" t="n">
        <v>30566</v>
      </c>
      <c r="K36" s="26" t="n">
        <f aca="true">DATEDIF(J36,TODAY(),"y")</f>
        <v>42</v>
      </c>
      <c r="L36" s="23" t="str">
        <f aca="false">IF(K36&lt;=19,"до 19",IF(K36&lt;=39,"20-39",IF(K36&lt;=49,"40-49",IF(K36&lt;=59,"50-59",IF(K36&lt;=69,"60-69","70 и старше")))))</f>
        <v>40-49</v>
      </c>
      <c r="M36" s="0" t="s">
        <v>28</v>
      </c>
    </row>
    <row r="37" customFormat="false" ht="16.5" hidden="false" customHeight="true" outlineLevel="0" collapsed="false">
      <c r="A37" s="21" t="n">
        <v>190</v>
      </c>
      <c r="B37" s="22" t="s">
        <v>50</v>
      </c>
      <c r="C37" s="28" t="n">
        <v>390</v>
      </c>
      <c r="D37" s="23" t="s">
        <v>117</v>
      </c>
      <c r="E37" s="23" t="s">
        <v>118</v>
      </c>
      <c r="F37" s="23"/>
      <c r="G37" s="23" t="s">
        <v>119</v>
      </c>
      <c r="H37" s="23" t="s">
        <v>40</v>
      </c>
      <c r="I37" s="24" t="s">
        <v>120</v>
      </c>
      <c r="J37" s="25" t="n">
        <v>28262</v>
      </c>
      <c r="K37" s="26" t="n">
        <f aca="true">DATEDIF(J37,TODAY(),"y")</f>
        <v>49</v>
      </c>
      <c r="L37" s="23" t="str">
        <f aca="false">IF(K37&lt;=19,"до 19",IF(K37&lt;=39,"20-39",IF(K37&lt;=49,"40-49",IF(K37&lt;=59,"50-59",IF(K37&lt;=69,"60-69","70 и старше")))))</f>
        <v>40-49</v>
      </c>
    </row>
    <row r="38" customFormat="false" ht="15.75" hidden="false" customHeight="false" outlineLevel="0" collapsed="false">
      <c r="A38" s="21" t="n">
        <v>161</v>
      </c>
      <c r="B38" s="29" t="s">
        <v>14</v>
      </c>
      <c r="C38" s="28" t="n">
        <v>363</v>
      </c>
      <c r="D38" s="23" t="s">
        <v>121</v>
      </c>
      <c r="E38" s="32" t="s">
        <v>122</v>
      </c>
      <c r="F38" s="33"/>
      <c r="G38" s="23" t="s">
        <v>123</v>
      </c>
      <c r="H38" s="23" t="s">
        <v>40</v>
      </c>
      <c r="I38" s="24" t="s">
        <v>124</v>
      </c>
      <c r="J38" s="25" t="n">
        <v>25895</v>
      </c>
      <c r="K38" s="26" t="n">
        <f aca="true">DATEDIF(J38,TODAY(),"y")</f>
        <v>55</v>
      </c>
      <c r="L38" s="23" t="str">
        <f aca="false">IF(K38&lt;=19,"до 19",IF(K38&lt;=39,"20-39",IF(K38&lt;=49,"40-49",IF(K38&lt;=59,"50-59",IF(K38&lt;=69,"60-69","70 и старше")))))</f>
        <v>50-59</v>
      </c>
    </row>
    <row r="39" customFormat="false" ht="15.75" hidden="false" customHeight="false" outlineLevel="0" collapsed="false">
      <c r="A39" s="21" t="n">
        <v>118</v>
      </c>
      <c r="B39" s="22" t="s">
        <v>14</v>
      </c>
      <c r="C39" s="28" t="n">
        <v>318</v>
      </c>
      <c r="D39" s="23" t="s">
        <v>125</v>
      </c>
      <c r="E39" s="23" t="s">
        <v>89</v>
      </c>
      <c r="F39" s="23"/>
      <c r="G39" s="23" t="s">
        <v>90</v>
      </c>
      <c r="H39" s="23" t="s">
        <v>91</v>
      </c>
      <c r="I39" s="24" t="s">
        <v>126</v>
      </c>
      <c r="J39" s="25" t="n">
        <v>24977</v>
      </c>
      <c r="K39" s="26" t="n">
        <f aca="true">DATEDIF(J39,TODAY(),"y")</f>
        <v>58</v>
      </c>
      <c r="L39" s="23" t="str">
        <f aca="false">IF(K39&lt;=19,"до 19",IF(K39&lt;=39,"20-39",IF(K39&lt;=49,"40-49",IF(K39&lt;=59,"50-59",IF(K39&lt;=69,"60-69","70 и старше")))))</f>
        <v>50-59</v>
      </c>
    </row>
    <row r="40" customFormat="false" ht="15.75" hidden="false" customHeight="false" outlineLevel="0" collapsed="false">
      <c r="A40" s="21" t="n">
        <v>108</v>
      </c>
      <c r="B40" s="22" t="s">
        <v>14</v>
      </c>
      <c r="C40" s="28" t="n">
        <v>308</v>
      </c>
      <c r="D40" s="23" t="s">
        <v>127</v>
      </c>
      <c r="E40" s="23" t="s">
        <v>65</v>
      </c>
      <c r="F40" s="23"/>
      <c r="G40" s="23" t="s">
        <v>22</v>
      </c>
      <c r="H40" s="23" t="s">
        <v>18</v>
      </c>
      <c r="I40" s="24" t="s">
        <v>128</v>
      </c>
      <c r="J40" s="25" t="n">
        <v>34400</v>
      </c>
      <c r="K40" s="26" t="n">
        <f aca="true">DATEDIF(J40,TODAY(),"y")</f>
        <v>32</v>
      </c>
      <c r="L40" s="23" t="str">
        <f aca="false">IF(K40&lt;=19,"до 19",IF(K40&lt;=39,"20-39",IF(K40&lt;=49,"40-49",IF(K40&lt;=59,"50-59",IF(K40&lt;=69,"60-69","70 и старше")))))</f>
        <v>20-39</v>
      </c>
    </row>
    <row r="41" customFormat="false" ht="15.75" hidden="false" customHeight="false" outlineLevel="0" collapsed="false">
      <c r="A41" s="21" t="n">
        <v>58</v>
      </c>
      <c r="B41" s="22" t="s">
        <v>14</v>
      </c>
      <c r="C41" s="28" t="n">
        <v>257</v>
      </c>
      <c r="D41" s="23" t="s">
        <v>129</v>
      </c>
      <c r="E41" s="23" t="s">
        <v>58</v>
      </c>
      <c r="F41" s="23"/>
      <c r="G41" s="23" t="s">
        <v>22</v>
      </c>
      <c r="H41" s="23" t="s">
        <v>18</v>
      </c>
      <c r="I41" s="24" t="s">
        <v>130</v>
      </c>
      <c r="J41" s="25" t="n">
        <v>19656</v>
      </c>
      <c r="K41" s="26" t="n">
        <f aca="true">DATEDIF(J41,TODAY(),"y")</f>
        <v>72</v>
      </c>
      <c r="L41" s="23" t="str">
        <f aca="false">IF(K41&lt;=19,"до 19",IF(K41&lt;=39,"20-39",IF(K41&lt;=49,"40-49",IF(K41&lt;=59,"50-59",IF(K41&lt;=69,"60-69","70 и старше")))))</f>
        <v>70 и старше</v>
      </c>
    </row>
    <row r="42" customFormat="false" ht="15.75" hidden="false" customHeight="false" outlineLevel="0" collapsed="false">
      <c r="A42" s="21" t="n">
        <v>178</v>
      </c>
      <c r="B42" s="22" t="s">
        <v>14</v>
      </c>
      <c r="C42" s="28" t="n">
        <v>378</v>
      </c>
      <c r="D42" s="23" t="s">
        <v>131</v>
      </c>
      <c r="E42" s="23" t="s">
        <v>118</v>
      </c>
      <c r="F42" s="23"/>
      <c r="G42" s="23" t="s">
        <v>119</v>
      </c>
      <c r="H42" s="23" t="s">
        <v>40</v>
      </c>
      <c r="I42" s="24" t="s">
        <v>132</v>
      </c>
      <c r="J42" s="25" t="n">
        <v>24705</v>
      </c>
      <c r="K42" s="26" t="n">
        <f aca="true">DATEDIF(J42,TODAY(),"y")</f>
        <v>58</v>
      </c>
      <c r="L42" s="23" t="str">
        <f aca="false">IF(K42&lt;=19,"до 19",IF(K42&lt;=39,"20-39",IF(K42&lt;=49,"40-49",IF(K42&lt;=59,"50-59",IF(K42&lt;=69,"60-69","70 и старше")))))</f>
        <v>50-59</v>
      </c>
      <c r="M42" s="0" t="s">
        <v>28</v>
      </c>
    </row>
    <row r="43" customFormat="false" ht="15.75" hidden="false" customHeight="false" outlineLevel="0" collapsed="false">
      <c r="A43" s="21" t="n">
        <v>123</v>
      </c>
      <c r="B43" s="22" t="s">
        <v>14</v>
      </c>
      <c r="C43" s="28" t="n">
        <v>323</v>
      </c>
      <c r="D43" s="23" t="s">
        <v>133</v>
      </c>
      <c r="E43" s="23" t="s">
        <v>48</v>
      </c>
      <c r="F43" s="23"/>
      <c r="G43" s="23" t="s">
        <v>22</v>
      </c>
      <c r="H43" s="23" t="s">
        <v>18</v>
      </c>
      <c r="I43" s="24" t="s">
        <v>134</v>
      </c>
      <c r="J43" s="25" t="n">
        <v>21068</v>
      </c>
      <c r="K43" s="26" t="n">
        <f aca="true">DATEDIF(J43,TODAY(),"y")</f>
        <v>68</v>
      </c>
      <c r="L43" s="23" t="str">
        <f aca="false">IF(K43&lt;=19,"до 19",IF(K43&lt;=39,"20-39",IF(K43&lt;=49,"40-49",IF(K43&lt;=59,"50-59",IF(K43&lt;=69,"60-69","70 и старше")))))</f>
        <v>60-69</v>
      </c>
    </row>
    <row r="44" customFormat="false" ht="15.75" hidden="false" customHeight="false" outlineLevel="0" collapsed="false">
      <c r="A44" s="21" t="n">
        <v>119</v>
      </c>
      <c r="B44" s="22" t="s">
        <v>14</v>
      </c>
      <c r="C44" s="28" t="n">
        <v>319</v>
      </c>
      <c r="D44" s="23" t="s">
        <v>135</v>
      </c>
      <c r="E44" s="23"/>
      <c r="F44" s="23"/>
      <c r="G44" s="23" t="s">
        <v>136</v>
      </c>
      <c r="H44" s="23" t="s">
        <v>18</v>
      </c>
      <c r="I44" s="24" t="s">
        <v>137</v>
      </c>
      <c r="J44" s="25" t="n">
        <v>19093</v>
      </c>
      <c r="K44" s="26" t="n">
        <f aca="true">DATEDIF(J44,TODAY(),"y")</f>
        <v>74</v>
      </c>
      <c r="L44" s="23" t="str">
        <f aca="false">IF(K44&lt;=19,"до 19",IF(K44&lt;=39,"20-39",IF(K44&lt;=49,"40-49",IF(K44&lt;=59,"50-59",IF(K44&lt;=69,"60-69","70 и старше")))))</f>
        <v>70 и старше</v>
      </c>
    </row>
    <row r="45" customFormat="false" ht="15.75" hidden="false" customHeight="false" outlineLevel="0" collapsed="false">
      <c r="A45" s="21" t="n">
        <v>138</v>
      </c>
      <c r="B45" s="22" t="s">
        <v>14</v>
      </c>
      <c r="C45" s="28" t="n">
        <v>339</v>
      </c>
      <c r="D45" s="23" t="s">
        <v>138</v>
      </c>
      <c r="E45" s="23" t="s">
        <v>139</v>
      </c>
      <c r="F45" s="23"/>
      <c r="G45" s="23" t="s">
        <v>140</v>
      </c>
      <c r="H45" s="23" t="s">
        <v>18</v>
      </c>
      <c r="I45" s="24" t="s">
        <v>141</v>
      </c>
      <c r="J45" s="25" t="n">
        <v>22158</v>
      </c>
      <c r="K45" s="26" t="n">
        <f aca="true">DATEDIF(J45,TODAY(),"y")</f>
        <v>65</v>
      </c>
      <c r="L45" s="23" t="str">
        <f aca="false">IF(K45&lt;=19,"до 19",IF(K45&lt;=39,"20-39",IF(K45&lt;=49,"40-49",IF(K45&lt;=59,"50-59",IF(K45&lt;=69,"60-69","70 и старше")))))</f>
        <v>60-69</v>
      </c>
    </row>
    <row r="46" customFormat="false" ht="15.75" hidden="false" customHeight="false" outlineLevel="0" collapsed="false">
      <c r="A46" s="21" t="n">
        <v>35</v>
      </c>
      <c r="B46" s="22" t="s">
        <v>14</v>
      </c>
      <c r="C46" s="28" t="n">
        <v>234</v>
      </c>
      <c r="D46" s="23" t="s">
        <v>142</v>
      </c>
      <c r="E46" s="23" t="s">
        <v>48</v>
      </c>
      <c r="F46" s="23"/>
      <c r="G46" s="23" t="s">
        <v>22</v>
      </c>
      <c r="H46" s="23" t="s">
        <v>18</v>
      </c>
      <c r="I46" s="24" t="s">
        <v>143</v>
      </c>
      <c r="J46" s="25" t="n">
        <v>18558</v>
      </c>
      <c r="K46" s="26" t="n">
        <f aca="true">DATEDIF(J46,TODAY(),"y")</f>
        <v>75</v>
      </c>
      <c r="L46" s="23" t="str">
        <f aca="false">IF(K46&lt;=19,"до 19",IF(K46&lt;=39,"20-39",IF(K46&lt;=49,"40-49",IF(K46&lt;=59,"50-59",IF(K46&lt;=69,"60-69","70 и старше")))))</f>
        <v>70 и старше</v>
      </c>
    </row>
    <row r="47" customFormat="false" ht="15.75" hidden="false" customHeight="false" outlineLevel="0" collapsed="false">
      <c r="A47" s="21" t="n">
        <v>50</v>
      </c>
      <c r="B47" s="22" t="s">
        <v>14</v>
      </c>
      <c r="C47" s="28" t="n">
        <v>249</v>
      </c>
      <c r="D47" s="23" t="s">
        <v>144</v>
      </c>
      <c r="E47" s="23" t="s">
        <v>48</v>
      </c>
      <c r="F47" s="23"/>
      <c r="G47" s="23" t="s">
        <v>22</v>
      </c>
      <c r="H47" s="23" t="s">
        <v>18</v>
      </c>
      <c r="I47" s="24" t="s">
        <v>145</v>
      </c>
      <c r="J47" s="25" t="n">
        <v>23515</v>
      </c>
      <c r="K47" s="26" t="n">
        <f aca="true">DATEDIF(J47,TODAY(),"y")</f>
        <v>62</v>
      </c>
      <c r="L47" s="23" t="str">
        <f aca="false">IF(K47&lt;=19,"до 19",IF(K47&lt;=39,"20-39",IF(K47&lt;=49,"40-49",IF(K47&lt;=59,"50-59",IF(K47&lt;=69,"60-69","70 и старше")))))</f>
        <v>60-69</v>
      </c>
    </row>
    <row r="48" customFormat="false" ht="15.75" hidden="false" customHeight="false" outlineLevel="0" collapsed="false">
      <c r="A48" s="21" t="n">
        <v>163</v>
      </c>
      <c r="B48" s="34" t="s">
        <v>14</v>
      </c>
      <c r="C48" s="28" t="n">
        <v>365</v>
      </c>
      <c r="D48" s="30" t="s">
        <v>146</v>
      </c>
      <c r="E48" s="23" t="s">
        <v>147</v>
      </c>
      <c r="F48" s="23"/>
      <c r="G48" s="23" t="s">
        <v>148</v>
      </c>
      <c r="H48" s="23" t="s">
        <v>40</v>
      </c>
      <c r="I48" s="24" t="s">
        <v>149</v>
      </c>
      <c r="J48" s="25" t="n">
        <v>23754</v>
      </c>
      <c r="K48" s="26" t="n">
        <f aca="true">DATEDIF(J48,TODAY(),"y")</f>
        <v>61</v>
      </c>
      <c r="L48" s="23" t="str">
        <f aca="false">IF(K48&lt;=19,"до 19",IF(K48&lt;=39,"20-39",IF(K48&lt;=49,"40-49",IF(K48&lt;=59,"50-59",IF(K48&lt;=69,"60-69","70 и старше")))))</f>
        <v>60-69</v>
      </c>
    </row>
    <row r="49" customFormat="false" ht="15.75" hidden="false" customHeight="false" outlineLevel="0" collapsed="false">
      <c r="A49" s="21" t="n">
        <v>66</v>
      </c>
      <c r="B49" s="22" t="s">
        <v>14</v>
      </c>
      <c r="C49" s="28" t="n">
        <v>265</v>
      </c>
      <c r="D49" s="23" t="s">
        <v>150</v>
      </c>
      <c r="E49" s="23" t="s">
        <v>78</v>
      </c>
      <c r="F49" s="23"/>
      <c r="G49" s="23" t="s">
        <v>30</v>
      </c>
      <c r="H49" s="23" t="s">
        <v>18</v>
      </c>
      <c r="I49" s="24" t="s">
        <v>151</v>
      </c>
      <c r="J49" s="25" t="n">
        <v>19822</v>
      </c>
      <c r="K49" s="26" t="n">
        <f aca="true">DATEDIF(J49,TODAY(),"y")</f>
        <v>72</v>
      </c>
      <c r="L49" s="23" t="str">
        <f aca="false">IF(K49&lt;=19,"до 19",IF(K49&lt;=39,"20-39",IF(K49&lt;=49,"40-49",IF(K49&lt;=59,"50-59",IF(K49&lt;=69,"60-69","70 и старше")))))</f>
        <v>70 и старше</v>
      </c>
      <c r="M49" s="0" t="s">
        <v>28</v>
      </c>
    </row>
    <row r="50" customFormat="false" ht="15.75" hidden="false" customHeight="false" outlineLevel="0" collapsed="false">
      <c r="A50" s="21" t="n">
        <v>14</v>
      </c>
      <c r="B50" s="22" t="s">
        <v>14</v>
      </c>
      <c r="C50" s="28" t="n">
        <v>213</v>
      </c>
      <c r="D50" s="23" t="s">
        <v>152</v>
      </c>
      <c r="E50" s="23" t="s">
        <v>153</v>
      </c>
      <c r="F50" s="23"/>
      <c r="G50" s="23" t="s">
        <v>154</v>
      </c>
      <c r="H50" s="23" t="s">
        <v>18</v>
      </c>
      <c r="I50" s="24" t="s">
        <v>155</v>
      </c>
      <c r="J50" s="25" t="n">
        <v>17183</v>
      </c>
      <c r="K50" s="26" t="n">
        <f aca="true">DATEDIF(J50,TODAY(),"y")</f>
        <v>79</v>
      </c>
      <c r="L50" s="23" t="str">
        <f aca="false">IF(K50&lt;=19,"до 19",IF(K50&lt;=39,"20-39",IF(K50&lt;=49,"40-49",IF(K50&lt;=59,"50-59",IF(K50&lt;=69,"60-69","70 и старше")))))</f>
        <v>70 и старше</v>
      </c>
    </row>
    <row r="51" customFormat="false" ht="15.75" hidden="false" customHeight="false" outlineLevel="0" collapsed="false">
      <c r="A51" s="21" t="n">
        <v>43</v>
      </c>
      <c r="B51" s="22" t="s">
        <v>14</v>
      </c>
      <c r="C51" s="28" t="n">
        <v>242</v>
      </c>
      <c r="D51" s="23" t="s">
        <v>156</v>
      </c>
      <c r="E51" s="23" t="s">
        <v>58</v>
      </c>
      <c r="F51" s="23"/>
      <c r="G51" s="23" t="s">
        <v>22</v>
      </c>
      <c r="H51" s="23" t="s">
        <v>18</v>
      </c>
      <c r="I51" s="24" t="s">
        <v>157</v>
      </c>
      <c r="J51" s="25" t="n">
        <v>23949</v>
      </c>
      <c r="K51" s="26" t="n">
        <f aca="true">DATEDIF(J51,TODAY(),"y")</f>
        <v>61</v>
      </c>
      <c r="L51" s="23" t="str">
        <f aca="false">IF(K51&lt;=19,"до 19",IF(K51&lt;=39,"20-39",IF(K51&lt;=49,"40-49",IF(K51&lt;=59,"50-59",IF(K51&lt;=69,"60-69","70 и старше")))))</f>
        <v>60-69</v>
      </c>
    </row>
    <row r="52" customFormat="false" ht="15.75" hidden="false" customHeight="false" outlineLevel="0" collapsed="false">
      <c r="A52" s="21" t="n">
        <v>20</v>
      </c>
      <c r="B52" s="22" t="s">
        <v>14</v>
      </c>
      <c r="C52" s="28" t="n">
        <v>219</v>
      </c>
      <c r="D52" s="23" t="s">
        <v>158</v>
      </c>
      <c r="E52" s="23" t="s">
        <v>21</v>
      </c>
      <c r="F52" s="23"/>
      <c r="G52" s="23" t="s">
        <v>22</v>
      </c>
      <c r="H52" s="23" t="s">
        <v>18</v>
      </c>
      <c r="I52" s="24" t="s">
        <v>159</v>
      </c>
      <c r="J52" s="25" t="n">
        <v>34060</v>
      </c>
      <c r="K52" s="26" t="n">
        <f aca="true">DATEDIF(J52,TODAY(),"y")</f>
        <v>33</v>
      </c>
      <c r="L52" s="23" t="str">
        <f aca="false">IF(K52&lt;=19,"до 19",IF(K52&lt;=39,"20-39",IF(K52&lt;=49,"40-49",IF(K52&lt;=59,"50-59",IF(K52&lt;=69,"60-69","70 и старше")))))</f>
        <v>20-39</v>
      </c>
    </row>
    <row r="53" customFormat="false" ht="15.75" hidden="false" customHeight="false" outlineLevel="0" collapsed="false">
      <c r="A53" s="21" t="n">
        <v>113</v>
      </c>
      <c r="B53" s="22" t="s">
        <v>14</v>
      </c>
      <c r="C53" s="28" t="n">
        <v>313</v>
      </c>
      <c r="D53" s="23" t="s">
        <v>160</v>
      </c>
      <c r="E53" s="23" t="s">
        <v>48</v>
      </c>
      <c r="F53" s="23"/>
      <c r="G53" s="23" t="s">
        <v>22</v>
      </c>
      <c r="H53" s="23" t="s">
        <v>18</v>
      </c>
      <c r="I53" s="24" t="s">
        <v>161</v>
      </c>
      <c r="J53" s="25" t="n">
        <v>33290</v>
      </c>
      <c r="K53" s="26" t="n">
        <f aca="true">DATEDIF(J53,TODAY(),"y")</f>
        <v>35</v>
      </c>
      <c r="L53" s="23" t="str">
        <f aca="false">IF(K53&lt;=19,"до 19",IF(K53&lt;=39,"20-39",IF(K53&lt;=49,"40-49",IF(K53&lt;=59,"50-59",IF(K53&lt;=69,"60-69","70 и старше")))))</f>
        <v>20-39</v>
      </c>
    </row>
    <row r="54" customFormat="false" ht="15.75" hidden="false" customHeight="false" outlineLevel="0" collapsed="false">
      <c r="A54" s="21" t="n">
        <v>56</v>
      </c>
      <c r="B54" s="22" t="s">
        <v>14</v>
      </c>
      <c r="C54" s="28" t="n">
        <v>255</v>
      </c>
      <c r="D54" s="23" t="s">
        <v>162</v>
      </c>
      <c r="E54" s="23" t="s">
        <v>58</v>
      </c>
      <c r="F54" s="23"/>
      <c r="G54" s="23" t="s">
        <v>22</v>
      </c>
      <c r="H54" s="23" t="s">
        <v>18</v>
      </c>
      <c r="I54" s="24" t="s">
        <v>163</v>
      </c>
      <c r="J54" s="25" t="n">
        <v>21201</v>
      </c>
      <c r="K54" s="26" t="n">
        <f aca="true">DATEDIF(J54,TODAY(),"y")</f>
        <v>68</v>
      </c>
      <c r="L54" s="23" t="str">
        <f aca="false">IF(K54&lt;=19,"до 19",IF(K54&lt;=39,"20-39",IF(K54&lt;=49,"40-49",IF(K54&lt;=59,"50-59",IF(K54&lt;=69,"60-69","70 и старше")))))</f>
        <v>60-69</v>
      </c>
    </row>
    <row r="55" customFormat="false" ht="15.75" hidden="false" customHeight="false" outlineLevel="0" collapsed="false">
      <c r="A55" s="21" t="n">
        <v>124</v>
      </c>
      <c r="B55" s="22" t="s">
        <v>14</v>
      </c>
      <c r="C55" s="28" t="n">
        <v>324</v>
      </c>
      <c r="D55" s="23" t="s">
        <v>164</v>
      </c>
      <c r="E55" s="23" t="s">
        <v>89</v>
      </c>
      <c r="F55" s="23"/>
      <c r="G55" s="23" t="s">
        <v>90</v>
      </c>
      <c r="H55" s="23" t="s">
        <v>91</v>
      </c>
      <c r="I55" s="24" t="s">
        <v>165</v>
      </c>
      <c r="J55" s="25" t="n">
        <v>18640</v>
      </c>
      <c r="K55" s="26" t="n">
        <f aca="true">DATEDIF(J55,TODAY(),"y")</f>
        <v>75</v>
      </c>
      <c r="L55" s="23" t="str">
        <f aca="false">IF(K55&lt;=19,"до 19",IF(K55&lt;=39,"20-39",IF(K55&lt;=49,"40-49",IF(K55&lt;=59,"50-59",IF(K55&lt;=69,"60-69","70 и старше")))))</f>
        <v>70 и старше</v>
      </c>
    </row>
    <row r="56" customFormat="false" ht="15.75" hidden="false" customHeight="false" outlineLevel="0" collapsed="false">
      <c r="A56" s="21" t="n">
        <v>41</v>
      </c>
      <c r="B56" s="22" t="s">
        <v>14</v>
      </c>
      <c r="C56" s="28" t="n">
        <v>240</v>
      </c>
      <c r="D56" s="23" t="s">
        <v>166</v>
      </c>
      <c r="E56" s="23" t="s">
        <v>78</v>
      </c>
      <c r="F56" s="23"/>
      <c r="G56" s="23" t="s">
        <v>30</v>
      </c>
      <c r="H56" s="23" t="s">
        <v>18</v>
      </c>
      <c r="I56" s="24" t="s">
        <v>167</v>
      </c>
      <c r="J56" s="25" t="n">
        <v>19505</v>
      </c>
      <c r="K56" s="26" t="n">
        <f aca="true">DATEDIF(J56,TODAY(),"y")</f>
        <v>73</v>
      </c>
      <c r="L56" s="23" t="str">
        <f aca="false">IF(K56&lt;=19,"до 19",IF(K56&lt;=39,"20-39",IF(K56&lt;=49,"40-49",IF(K56&lt;=59,"50-59",IF(K56&lt;=69,"60-69","70 и старше")))))</f>
        <v>70 и старше</v>
      </c>
    </row>
    <row r="57" customFormat="false" ht="15.75" hidden="false" customHeight="false" outlineLevel="0" collapsed="false">
      <c r="A57" s="21" t="n">
        <v>117</v>
      </c>
      <c r="B57" s="22" t="s">
        <v>14</v>
      </c>
      <c r="C57" s="28" t="n">
        <v>317</v>
      </c>
      <c r="D57" s="23" t="s">
        <v>168</v>
      </c>
      <c r="E57" s="23" t="s">
        <v>48</v>
      </c>
      <c r="F57" s="23"/>
      <c r="G57" s="23" t="s">
        <v>22</v>
      </c>
      <c r="H57" s="23" t="s">
        <v>18</v>
      </c>
      <c r="I57" s="24" t="s">
        <v>169</v>
      </c>
      <c r="J57" s="25" t="n">
        <v>19378</v>
      </c>
      <c r="K57" s="26" t="n">
        <f aca="true">DATEDIF(J57,TODAY(),"y")</f>
        <v>73</v>
      </c>
      <c r="L57" s="23" t="str">
        <f aca="false">IF(K57&lt;=19,"до 19",IF(K57&lt;=39,"20-39",IF(K57&lt;=49,"40-49",IF(K57&lt;=59,"50-59",IF(K57&lt;=69,"60-69","70 и старше")))))</f>
        <v>70 и старше</v>
      </c>
    </row>
    <row r="58" customFormat="false" ht="15.75" hidden="false" customHeight="false" outlineLevel="0" collapsed="false">
      <c r="A58" s="21" t="n">
        <v>114</v>
      </c>
      <c r="B58" s="22" t="s">
        <v>14</v>
      </c>
      <c r="C58" s="28" t="n">
        <v>314</v>
      </c>
      <c r="D58" s="23" t="s">
        <v>170</v>
      </c>
      <c r="E58" s="23" t="s">
        <v>48</v>
      </c>
      <c r="F58" s="23"/>
      <c r="G58" s="23" t="s">
        <v>22</v>
      </c>
      <c r="H58" s="23" t="s">
        <v>18</v>
      </c>
      <c r="I58" s="24" t="s">
        <v>169</v>
      </c>
      <c r="J58" s="25" t="n">
        <v>23041</v>
      </c>
      <c r="K58" s="26" t="n">
        <f aca="true">DATEDIF(J58,TODAY(),"y")</f>
        <v>63</v>
      </c>
      <c r="L58" s="23" t="str">
        <f aca="false">IF(K58&lt;=19,"до 19",IF(K58&lt;=39,"20-39",IF(K58&lt;=49,"40-49",IF(K58&lt;=59,"50-59",IF(K58&lt;=69,"60-69","70 и старше")))))</f>
        <v>60-69</v>
      </c>
    </row>
    <row r="59" customFormat="false" ht="15.75" hidden="false" customHeight="false" outlineLevel="0" collapsed="false">
      <c r="A59" s="21" t="n">
        <v>77</v>
      </c>
      <c r="B59" s="22" t="s">
        <v>50</v>
      </c>
      <c r="C59" s="28" t="n">
        <v>276</v>
      </c>
      <c r="D59" s="23" t="s">
        <v>171</v>
      </c>
      <c r="E59" s="23" t="s">
        <v>43</v>
      </c>
      <c r="F59" s="23"/>
      <c r="G59" s="23" t="s">
        <v>44</v>
      </c>
      <c r="H59" s="23" t="s">
        <v>45</v>
      </c>
      <c r="I59" s="24" t="s">
        <v>172</v>
      </c>
      <c r="J59" s="25" t="n">
        <v>27444</v>
      </c>
      <c r="K59" s="26" t="n">
        <f aca="true">DATEDIF(J59,TODAY(),"y")</f>
        <v>51</v>
      </c>
      <c r="L59" s="23" t="str">
        <f aca="false">IF(K59&lt;=19,"до 19",IF(K59&lt;=39,"20-39",IF(K59&lt;=49,"40-49",IF(K59&lt;=59,"50-59",IF(K59&lt;=69,"60-69","70 и старше")))))</f>
        <v>50-59</v>
      </c>
    </row>
    <row r="60" customFormat="false" ht="15.75" hidden="false" customHeight="false" outlineLevel="0" collapsed="false">
      <c r="A60" s="21" t="n">
        <v>137</v>
      </c>
      <c r="B60" s="22" t="s">
        <v>14</v>
      </c>
      <c r="C60" s="28" t="n">
        <v>338</v>
      </c>
      <c r="D60" s="23" t="s">
        <v>173</v>
      </c>
      <c r="E60" s="23" t="s">
        <v>174</v>
      </c>
      <c r="F60" s="23"/>
      <c r="G60" s="23" t="s">
        <v>175</v>
      </c>
      <c r="H60" s="23" t="s">
        <v>18</v>
      </c>
      <c r="I60" s="24" t="s">
        <v>176</v>
      </c>
      <c r="J60" s="25" t="n">
        <v>18923</v>
      </c>
      <c r="K60" s="26" t="n">
        <f aca="true">DATEDIF(J60,TODAY(),"y")</f>
        <v>74</v>
      </c>
      <c r="L60" s="23" t="str">
        <f aca="false">IF(K60&lt;=19,"до 19",IF(K60&lt;=39,"20-39",IF(K60&lt;=49,"40-49",IF(K60&lt;=59,"50-59",IF(K60&lt;=69,"60-69","70 и старше")))))</f>
        <v>70 и старше</v>
      </c>
    </row>
    <row r="61" customFormat="false" ht="15.75" hidden="false" customHeight="false" outlineLevel="0" collapsed="false">
      <c r="A61" s="21" t="n">
        <v>76</v>
      </c>
      <c r="B61" s="22" t="s">
        <v>50</v>
      </c>
      <c r="C61" s="28" t="n">
        <v>275</v>
      </c>
      <c r="D61" s="23" t="s">
        <v>177</v>
      </c>
      <c r="E61" s="23" t="s">
        <v>43</v>
      </c>
      <c r="F61" s="23"/>
      <c r="G61" s="23" t="s">
        <v>44</v>
      </c>
      <c r="H61" s="23" t="s">
        <v>45</v>
      </c>
      <c r="I61" s="24" t="s">
        <v>178</v>
      </c>
      <c r="J61" s="25" t="n">
        <v>21271</v>
      </c>
      <c r="K61" s="26" t="n">
        <f aca="true">DATEDIF(J61,TODAY(),"y")</f>
        <v>68</v>
      </c>
      <c r="L61" s="23" t="str">
        <f aca="false">IF(K61&lt;=19,"до 19",IF(K61&lt;=39,"20-39",IF(K61&lt;=49,"40-49",IF(K61&lt;=59,"50-59",IF(K61&lt;=69,"60-69","70 и старше")))))</f>
        <v>60-69</v>
      </c>
    </row>
    <row r="62" customFormat="false" ht="15.75" hidden="false" customHeight="false" outlineLevel="0" collapsed="false">
      <c r="A62" s="21" t="n">
        <v>140</v>
      </c>
      <c r="B62" s="22" t="s">
        <v>14</v>
      </c>
      <c r="C62" s="28" t="n">
        <v>341</v>
      </c>
      <c r="D62" s="23" t="s">
        <v>179</v>
      </c>
      <c r="E62" s="23" t="s">
        <v>174</v>
      </c>
      <c r="F62" s="23"/>
      <c r="G62" s="23" t="s">
        <v>175</v>
      </c>
      <c r="H62" s="23" t="s">
        <v>18</v>
      </c>
      <c r="I62" s="24" t="s">
        <v>180</v>
      </c>
      <c r="J62" s="25" t="n">
        <v>21472</v>
      </c>
      <c r="K62" s="26" t="n">
        <f aca="true">DATEDIF(J62,TODAY(),"y")</f>
        <v>67</v>
      </c>
      <c r="L62" s="23" t="str">
        <f aca="false">IF(K62&lt;=19,"до 19",IF(K62&lt;=39,"20-39",IF(K62&lt;=49,"40-49",IF(K62&lt;=59,"50-59",IF(K62&lt;=69,"60-69","70 и старше")))))</f>
        <v>60-69</v>
      </c>
      <c r="M62" s="27"/>
    </row>
    <row r="63" customFormat="false" ht="15.75" hidden="false" customHeight="false" outlineLevel="0" collapsed="false">
      <c r="A63" s="21" t="n">
        <v>148</v>
      </c>
      <c r="B63" s="22" t="s">
        <v>14</v>
      </c>
      <c r="C63" s="28" t="n">
        <v>350</v>
      </c>
      <c r="D63" s="23" t="s">
        <v>181</v>
      </c>
      <c r="E63" s="23" t="s">
        <v>182</v>
      </c>
      <c r="F63" s="23"/>
      <c r="G63" s="23" t="s">
        <v>183</v>
      </c>
      <c r="H63" s="23" t="s">
        <v>18</v>
      </c>
      <c r="I63" s="24" t="s">
        <v>184</v>
      </c>
      <c r="J63" s="25" t="n">
        <v>31142</v>
      </c>
      <c r="K63" s="26" t="n">
        <f aca="true">DATEDIF(J63,TODAY(),"y")</f>
        <v>41</v>
      </c>
      <c r="L63" s="23" t="str">
        <f aca="false">IF(K63&lt;=19,"до 19",IF(K63&lt;=39,"20-39",IF(K63&lt;=49,"40-49",IF(K63&lt;=59,"50-59",IF(K63&lt;=69,"60-69","70 и старше")))))</f>
        <v>40-49</v>
      </c>
    </row>
    <row r="64" customFormat="false" ht="15.75" hidden="false" customHeight="false" outlineLevel="0" collapsed="false">
      <c r="A64" s="21" t="n">
        <v>107</v>
      </c>
      <c r="B64" s="22" t="s">
        <v>14</v>
      </c>
      <c r="C64" s="28" t="n">
        <v>307</v>
      </c>
      <c r="D64" s="23" t="s">
        <v>185</v>
      </c>
      <c r="E64" s="23" t="s">
        <v>65</v>
      </c>
      <c r="F64" s="23"/>
      <c r="G64" s="23" t="s">
        <v>22</v>
      </c>
      <c r="H64" s="23" t="s">
        <v>18</v>
      </c>
      <c r="I64" s="24" t="s">
        <v>186</v>
      </c>
      <c r="J64" s="25" t="n">
        <v>34688</v>
      </c>
      <c r="K64" s="26" t="n">
        <f aca="true">DATEDIF(J64,TODAY(),"y")</f>
        <v>31</v>
      </c>
      <c r="L64" s="23" t="str">
        <f aca="false">IF(K64&lt;=19,"до 19",IF(K64&lt;=39,"20-39",IF(K64&lt;=49,"40-49",IF(K64&lt;=59,"50-59",IF(K64&lt;=69,"60-69","70 и старше")))))</f>
        <v>20-39</v>
      </c>
    </row>
    <row r="65" customFormat="false" ht="15.75" hidden="false" customHeight="false" outlineLevel="0" collapsed="false">
      <c r="A65" s="21" t="n">
        <v>185</v>
      </c>
      <c r="B65" s="22" t="s">
        <v>14</v>
      </c>
      <c r="C65" s="28" t="n">
        <v>385</v>
      </c>
      <c r="D65" s="23" t="s">
        <v>187</v>
      </c>
      <c r="E65" s="23"/>
      <c r="F65" s="23"/>
      <c r="G65" s="23" t="s">
        <v>39</v>
      </c>
      <c r="H65" s="23" t="s">
        <v>40</v>
      </c>
      <c r="I65" s="24" t="s">
        <v>188</v>
      </c>
      <c r="J65" s="25" t="n">
        <v>24977</v>
      </c>
      <c r="K65" s="26" t="n">
        <f aca="true">DATEDIF(J65,TODAY(),"y")</f>
        <v>58</v>
      </c>
      <c r="L65" s="23" t="str">
        <f aca="false">IF(K65&lt;=19,"до 19",IF(K65&lt;=39,"20-39",IF(K65&lt;=49,"40-49",IF(K65&lt;=59,"50-59",IF(K65&lt;=69,"60-69","70 и старше")))))</f>
        <v>50-59</v>
      </c>
    </row>
    <row r="66" customFormat="false" ht="15.75" hidden="false" customHeight="false" outlineLevel="0" collapsed="false">
      <c r="A66" s="21" t="n">
        <v>90</v>
      </c>
      <c r="B66" s="22" t="s">
        <v>14</v>
      </c>
      <c r="C66" s="28" t="n">
        <v>289</v>
      </c>
      <c r="D66" s="23" t="s">
        <v>189</v>
      </c>
      <c r="E66" s="23" t="s">
        <v>43</v>
      </c>
      <c r="F66" s="23"/>
      <c r="G66" s="23" t="s">
        <v>44</v>
      </c>
      <c r="H66" s="23" t="s">
        <v>45</v>
      </c>
      <c r="I66" s="24" t="s">
        <v>190</v>
      </c>
      <c r="J66" s="25" t="n">
        <v>32515</v>
      </c>
      <c r="K66" s="26" t="n">
        <f aca="true">DATEDIF(J66,TODAY(),"y")</f>
        <v>37</v>
      </c>
      <c r="L66" s="23" t="str">
        <f aca="false">IF(K66&lt;=19,"до 19",IF(K66&lt;=39,"20-39",IF(K66&lt;=49,"40-49",IF(K66&lt;=59,"50-59",IF(K66&lt;=69,"60-69","70 и старше")))))</f>
        <v>20-39</v>
      </c>
    </row>
    <row r="67" customFormat="false" ht="15.75" hidden="false" customHeight="false" outlineLevel="0" collapsed="false">
      <c r="A67" s="21" t="n">
        <v>80</v>
      </c>
      <c r="B67" s="22" t="s">
        <v>50</v>
      </c>
      <c r="C67" s="28" t="n">
        <v>279</v>
      </c>
      <c r="D67" s="23" t="s">
        <v>191</v>
      </c>
      <c r="E67" s="23" t="s">
        <v>43</v>
      </c>
      <c r="F67" s="23"/>
      <c r="G67" s="23" t="s">
        <v>44</v>
      </c>
      <c r="H67" s="23" t="s">
        <v>45</v>
      </c>
      <c r="I67" s="24" t="s">
        <v>192</v>
      </c>
      <c r="J67" s="25" t="n">
        <v>34624</v>
      </c>
      <c r="K67" s="26" t="n">
        <f aca="true">DATEDIF(J67,TODAY(),"y")</f>
        <v>31</v>
      </c>
      <c r="L67" s="23" t="str">
        <f aca="false">IF(K67&lt;=19,"до 19",IF(K67&lt;=39,"20-39",IF(K67&lt;=49,"40-49",IF(K67&lt;=59,"50-59",IF(K67&lt;=69,"60-69","70 и старше")))))</f>
        <v>20-39</v>
      </c>
    </row>
    <row r="68" customFormat="false" ht="15.75" hidden="false" customHeight="false" outlineLevel="0" collapsed="false">
      <c r="A68" s="21" t="n">
        <v>130</v>
      </c>
      <c r="B68" s="22" t="s">
        <v>50</v>
      </c>
      <c r="C68" s="28" t="n">
        <v>330</v>
      </c>
      <c r="D68" s="23" t="s">
        <v>193</v>
      </c>
      <c r="E68" s="23"/>
      <c r="F68" s="23"/>
      <c r="G68" s="23" t="s">
        <v>115</v>
      </c>
      <c r="H68" s="23" t="s">
        <v>18</v>
      </c>
      <c r="I68" s="24" t="s">
        <v>194</v>
      </c>
      <c r="J68" s="25" t="n">
        <v>25326</v>
      </c>
      <c r="K68" s="26" t="n">
        <f aca="true">DATEDIF(J68,TODAY(),"y")</f>
        <v>57</v>
      </c>
      <c r="L68" s="23" t="str">
        <f aca="false">IF(K68&lt;=19,"до 19",IF(K68&lt;=39,"20-39",IF(K68&lt;=49,"40-49",IF(K68&lt;=59,"50-59",IF(K68&lt;=69,"60-69","70 и старше")))))</f>
        <v>50-59</v>
      </c>
    </row>
    <row r="69" customFormat="false" ht="15.75" hidden="false" customHeight="false" outlineLevel="0" collapsed="false">
      <c r="A69" s="21" t="n">
        <v>132</v>
      </c>
      <c r="B69" s="22" t="s">
        <v>14</v>
      </c>
      <c r="C69" s="28" t="n">
        <v>332</v>
      </c>
      <c r="D69" s="23" t="s">
        <v>195</v>
      </c>
      <c r="E69" s="23"/>
      <c r="F69" s="23"/>
      <c r="G69" s="23" t="s">
        <v>136</v>
      </c>
      <c r="H69" s="23" t="s">
        <v>18</v>
      </c>
      <c r="I69" s="24" t="s">
        <v>196</v>
      </c>
      <c r="J69" s="25" t="n">
        <v>23117</v>
      </c>
      <c r="K69" s="26" t="n">
        <f aca="true">DATEDIF(J69,TODAY(),"y")</f>
        <v>63</v>
      </c>
      <c r="L69" s="23" t="str">
        <f aca="false">IF(K69&lt;=19,"до 19",IF(K69&lt;=39,"20-39",IF(K69&lt;=49,"40-49",IF(K69&lt;=59,"50-59",IF(K69&lt;=69,"60-69","70 и старше")))))</f>
        <v>60-69</v>
      </c>
    </row>
    <row r="70" customFormat="false" ht="15.75" hidden="false" customHeight="false" outlineLevel="0" collapsed="false">
      <c r="A70" s="21" t="n">
        <v>157</v>
      </c>
      <c r="B70" s="34" t="s">
        <v>14</v>
      </c>
      <c r="C70" s="28" t="n">
        <v>359</v>
      </c>
      <c r="D70" s="23" t="s">
        <v>197</v>
      </c>
      <c r="E70" s="32" t="s">
        <v>198</v>
      </c>
      <c r="F70" s="35"/>
      <c r="G70" s="24" t="s">
        <v>30</v>
      </c>
      <c r="H70" s="23" t="s">
        <v>40</v>
      </c>
      <c r="I70" s="24" t="s">
        <v>199</v>
      </c>
      <c r="J70" s="25" t="n">
        <v>30375</v>
      </c>
      <c r="K70" s="26" t="n">
        <f aca="true">DATEDIF(J70,TODAY(),"y")</f>
        <v>43</v>
      </c>
      <c r="L70" s="23" t="str">
        <f aca="false">IF(K70&lt;=19,"до 19",IF(K70&lt;=39,"20-39",IF(K70&lt;=49,"40-49",IF(K70&lt;=59,"50-59",IF(K70&lt;=69,"60-69","70 и старше")))))</f>
        <v>40-49</v>
      </c>
    </row>
    <row r="71" customFormat="false" ht="15.75" hidden="false" customHeight="false" outlineLevel="0" collapsed="false">
      <c r="A71" s="21" t="n">
        <v>149</v>
      </c>
      <c r="B71" s="22" t="s">
        <v>14</v>
      </c>
      <c r="C71" s="28" t="n">
        <v>351</v>
      </c>
      <c r="D71" s="23" t="s">
        <v>200</v>
      </c>
      <c r="E71" s="23" t="s">
        <v>182</v>
      </c>
      <c r="F71" s="23"/>
      <c r="G71" s="23" t="s">
        <v>183</v>
      </c>
      <c r="H71" s="23" t="s">
        <v>18</v>
      </c>
      <c r="I71" s="24" t="s">
        <v>201</v>
      </c>
      <c r="J71" s="25" t="n">
        <v>31587</v>
      </c>
      <c r="K71" s="26" t="n">
        <f aca="true">DATEDIF(J71,TODAY(),"y")</f>
        <v>40</v>
      </c>
      <c r="L71" s="23" t="str">
        <f aca="false">IF(K71&lt;=19,"до 19",IF(K71&lt;=39,"20-39",IF(K71&lt;=49,"40-49",IF(K71&lt;=59,"50-59",IF(K71&lt;=69,"60-69","70 и старше")))))</f>
        <v>40-49</v>
      </c>
    </row>
    <row r="72" customFormat="false" ht="15.75" hidden="false" customHeight="false" outlineLevel="0" collapsed="false">
      <c r="A72" s="21" t="n">
        <v>75</v>
      </c>
      <c r="B72" s="22" t="s">
        <v>14</v>
      </c>
      <c r="C72" s="28" t="n">
        <v>274</v>
      </c>
      <c r="D72" s="23" t="s">
        <v>202</v>
      </c>
      <c r="E72" s="23" t="s">
        <v>43</v>
      </c>
      <c r="F72" s="23"/>
      <c r="G72" s="23" t="s">
        <v>44</v>
      </c>
      <c r="H72" s="23" t="s">
        <v>45</v>
      </c>
      <c r="I72" s="24" t="s">
        <v>203</v>
      </c>
      <c r="J72" s="25" t="n">
        <v>21888</v>
      </c>
      <c r="K72" s="26" t="n">
        <f aca="true">DATEDIF(J72,TODAY(),"y")</f>
        <v>66</v>
      </c>
      <c r="L72" s="23" t="str">
        <f aca="false">IF(K72&lt;=19,"до 19",IF(K72&lt;=39,"20-39",IF(K72&lt;=49,"40-49",IF(K72&lt;=59,"50-59",IF(K72&lt;=69,"60-69","70 и старше")))))</f>
        <v>60-69</v>
      </c>
    </row>
    <row r="73" customFormat="false" ht="15.75" hidden="false" customHeight="false" outlineLevel="0" collapsed="false">
      <c r="A73" s="21" t="n">
        <v>38</v>
      </c>
      <c r="B73" s="22" t="s">
        <v>14</v>
      </c>
      <c r="C73" s="28" t="n">
        <v>237</v>
      </c>
      <c r="D73" s="23" t="s">
        <v>204</v>
      </c>
      <c r="E73" s="23" t="s">
        <v>78</v>
      </c>
      <c r="F73" s="23"/>
      <c r="G73" s="23" t="s">
        <v>30</v>
      </c>
      <c r="H73" s="23" t="s">
        <v>18</v>
      </c>
      <c r="I73" s="24" t="s">
        <v>205</v>
      </c>
      <c r="J73" s="25" t="n">
        <v>32793</v>
      </c>
      <c r="K73" s="26" t="n">
        <f aca="true">DATEDIF(J73,TODAY(),"y")</f>
        <v>36</v>
      </c>
      <c r="L73" s="23" t="str">
        <f aca="false">IF(K73&lt;=19,"до 19",IF(K73&lt;=39,"20-39",IF(K73&lt;=49,"40-49",IF(K73&lt;=59,"50-59",IF(K73&lt;=69,"60-69","70 и старше")))))</f>
        <v>20-39</v>
      </c>
    </row>
    <row r="74" customFormat="false" ht="15.75" hidden="false" customHeight="false" outlineLevel="0" collapsed="false">
      <c r="A74" s="21" t="n">
        <v>116</v>
      </c>
      <c r="B74" s="22" t="s">
        <v>14</v>
      </c>
      <c r="C74" s="28" t="n">
        <v>316</v>
      </c>
      <c r="D74" s="23" t="s">
        <v>206</v>
      </c>
      <c r="E74" s="23" t="s">
        <v>48</v>
      </c>
      <c r="F74" s="23"/>
      <c r="G74" s="23" t="s">
        <v>22</v>
      </c>
      <c r="H74" s="23" t="s">
        <v>18</v>
      </c>
      <c r="I74" s="24" t="s">
        <v>207</v>
      </c>
      <c r="J74" s="25" t="n">
        <v>20180</v>
      </c>
      <c r="K74" s="26" t="n">
        <f aca="true">DATEDIF(J74,TODAY(),"y")</f>
        <v>71</v>
      </c>
      <c r="L74" s="23" t="str">
        <f aca="false">IF(K74&lt;=19,"до 19",IF(K74&lt;=39,"20-39",IF(K74&lt;=49,"40-49",IF(K74&lt;=59,"50-59",IF(K74&lt;=69,"60-69","70 и старше")))))</f>
        <v>70 и старше</v>
      </c>
      <c r="M74" s="8"/>
    </row>
    <row r="75" customFormat="false" ht="15.75" hidden="false" customHeight="false" outlineLevel="0" collapsed="false">
      <c r="A75" s="21" t="n">
        <v>54</v>
      </c>
      <c r="B75" s="22" t="s">
        <v>50</v>
      </c>
      <c r="C75" s="28" t="n">
        <v>253</v>
      </c>
      <c r="D75" s="23" t="s">
        <v>208</v>
      </c>
      <c r="E75" s="23" t="s">
        <v>209</v>
      </c>
      <c r="F75" s="23"/>
      <c r="G75" s="23" t="s">
        <v>210</v>
      </c>
      <c r="H75" s="23" t="s">
        <v>45</v>
      </c>
      <c r="I75" s="24" t="s">
        <v>211</v>
      </c>
      <c r="J75" s="25" t="n">
        <v>34536</v>
      </c>
      <c r="K75" s="26" t="n">
        <f aca="true">DATEDIF(J75,TODAY(),"y")</f>
        <v>32</v>
      </c>
      <c r="L75" s="23" t="str">
        <f aca="false">IF(K75&lt;=19,"до 19",IF(K75&lt;=39,"20-39",IF(K75&lt;=49,"40-49",IF(K75&lt;=59,"50-59",IF(K75&lt;=69,"60-69","70 и старше")))))</f>
        <v>20-39</v>
      </c>
    </row>
    <row r="76" customFormat="false" ht="15.75" hidden="false" customHeight="false" outlineLevel="0" collapsed="false">
      <c r="A76" s="21" t="n">
        <v>121</v>
      </c>
      <c r="B76" s="22" t="s">
        <v>14</v>
      </c>
      <c r="C76" s="28" t="n">
        <v>321</v>
      </c>
      <c r="D76" s="23" t="s">
        <v>212</v>
      </c>
      <c r="E76" s="23" t="s">
        <v>89</v>
      </c>
      <c r="F76" s="23"/>
      <c r="G76" s="23" t="s">
        <v>90</v>
      </c>
      <c r="H76" s="23" t="s">
        <v>91</v>
      </c>
      <c r="I76" s="24" t="s">
        <v>213</v>
      </c>
      <c r="J76" s="25" t="n">
        <v>22004</v>
      </c>
      <c r="K76" s="26" t="n">
        <f aca="true">DATEDIF(J76,TODAY(),"y")</f>
        <v>66</v>
      </c>
      <c r="L76" s="23" t="str">
        <f aca="false">IF(K76&lt;=19,"до 19",IF(K76&lt;=39,"20-39",IF(K76&lt;=49,"40-49",IF(K76&lt;=59,"50-59",IF(K76&lt;=69,"60-69","70 и старше")))))</f>
        <v>60-69</v>
      </c>
    </row>
    <row r="77" customFormat="false" ht="15.75" hidden="false" customHeight="false" outlineLevel="0" collapsed="false">
      <c r="A77" s="21" t="n">
        <v>189</v>
      </c>
      <c r="B77" s="22" t="s">
        <v>14</v>
      </c>
      <c r="C77" s="28" t="n">
        <v>389</v>
      </c>
      <c r="D77" s="23" t="s">
        <v>214</v>
      </c>
      <c r="E77" s="23" t="s">
        <v>48</v>
      </c>
      <c r="F77" s="23"/>
      <c r="G77" s="23" t="s">
        <v>215</v>
      </c>
      <c r="H77" s="23" t="s">
        <v>40</v>
      </c>
      <c r="I77" s="24" t="s">
        <v>216</v>
      </c>
      <c r="J77" s="25" t="n">
        <v>31703</v>
      </c>
      <c r="K77" s="26" t="n">
        <f aca="true">DATEDIF(J77,TODAY(),"y")</f>
        <v>39</v>
      </c>
      <c r="L77" s="23" t="str">
        <f aca="false">IF(K77&lt;=19,"до 19",IF(K77&lt;=39,"20-39",IF(K77&lt;=49,"40-49",IF(K77&lt;=59,"50-59",IF(K77&lt;=69,"60-69","70 и старше")))))</f>
        <v>20-39</v>
      </c>
    </row>
    <row r="78" customFormat="false" ht="15.75" hidden="false" customHeight="false" outlineLevel="0" collapsed="false">
      <c r="A78" s="21" t="n">
        <v>89</v>
      </c>
      <c r="B78" s="22" t="s">
        <v>50</v>
      </c>
      <c r="C78" s="28" t="n">
        <v>288</v>
      </c>
      <c r="D78" s="23" t="s">
        <v>217</v>
      </c>
      <c r="E78" s="23" t="s">
        <v>43</v>
      </c>
      <c r="F78" s="23"/>
      <c r="G78" s="23" t="s">
        <v>44</v>
      </c>
      <c r="H78" s="23" t="s">
        <v>45</v>
      </c>
      <c r="I78" s="24" t="s">
        <v>218</v>
      </c>
      <c r="J78" s="25" t="n">
        <v>34447</v>
      </c>
      <c r="K78" s="26" t="n">
        <f aca="true">DATEDIF(J78,TODAY(),"y")</f>
        <v>32</v>
      </c>
      <c r="L78" s="23" t="str">
        <f aca="false">IF(K78&lt;=19,"до 19",IF(K78&lt;=39,"20-39",IF(K78&lt;=49,"40-49",IF(K78&lt;=59,"50-59",IF(K78&lt;=69,"60-69","70 и старше")))))</f>
        <v>20-39</v>
      </c>
    </row>
    <row r="79" customFormat="false" ht="15.75" hidden="false" customHeight="false" outlineLevel="0" collapsed="false">
      <c r="A79" s="21" t="n">
        <v>139</v>
      </c>
      <c r="B79" s="22" t="s">
        <v>14</v>
      </c>
      <c r="C79" s="28" t="n">
        <v>340</v>
      </c>
      <c r="D79" s="23" t="s">
        <v>219</v>
      </c>
      <c r="E79" s="23"/>
      <c r="F79" s="23"/>
      <c r="G79" s="23" t="s">
        <v>140</v>
      </c>
      <c r="H79" s="23" t="s">
        <v>18</v>
      </c>
      <c r="I79" s="24" t="s">
        <v>220</v>
      </c>
      <c r="J79" s="25" t="n">
        <v>20612</v>
      </c>
      <c r="K79" s="26" t="n">
        <f aca="true">DATEDIF(J79,TODAY(),"y")</f>
        <v>70</v>
      </c>
      <c r="L79" s="23" t="str">
        <f aca="false">IF(K79&lt;=19,"до 19",IF(K79&lt;=39,"20-39",IF(K79&lt;=49,"40-49",IF(K79&lt;=59,"50-59",IF(K79&lt;=69,"60-69","70 и старше")))))</f>
        <v>70 и старше</v>
      </c>
    </row>
    <row r="80" customFormat="false" ht="15.75" hidden="false" customHeight="false" outlineLevel="0" collapsed="false">
      <c r="A80" s="21" t="n">
        <v>45</v>
      </c>
      <c r="B80" s="22" t="s">
        <v>50</v>
      </c>
      <c r="C80" s="28" t="n">
        <v>244</v>
      </c>
      <c r="D80" s="23" t="s">
        <v>221</v>
      </c>
      <c r="E80" s="23" t="s">
        <v>48</v>
      </c>
      <c r="F80" s="23"/>
      <c r="G80" s="23" t="s">
        <v>22</v>
      </c>
      <c r="H80" s="23" t="s">
        <v>18</v>
      </c>
      <c r="I80" s="24" t="s">
        <v>222</v>
      </c>
      <c r="J80" s="25" t="n">
        <v>32594</v>
      </c>
      <c r="K80" s="26" t="n">
        <f aca="true">DATEDIF(J80,TODAY(),"y")</f>
        <v>37</v>
      </c>
      <c r="L80" s="23" t="str">
        <f aca="false">IF(K80&lt;=19,"до 19",IF(K80&lt;=39,"20-39",IF(K80&lt;=49,"40-49",IF(K80&lt;=59,"50-59",IF(K80&lt;=69,"60-69","70 и старше")))))</f>
        <v>20-39</v>
      </c>
    </row>
    <row r="81" customFormat="false" ht="15.75" hidden="false" customHeight="false" outlineLevel="0" collapsed="false">
      <c r="A81" s="21" t="n">
        <v>70</v>
      </c>
      <c r="B81" s="22" t="s">
        <v>14</v>
      </c>
      <c r="C81" s="28" t="n">
        <v>269</v>
      </c>
      <c r="D81" s="23" t="s">
        <v>223</v>
      </c>
      <c r="E81" s="23" t="s">
        <v>48</v>
      </c>
      <c r="F81" s="23"/>
      <c r="G81" s="23" t="s">
        <v>22</v>
      </c>
      <c r="H81" s="23" t="s">
        <v>18</v>
      </c>
      <c r="I81" s="24" t="s">
        <v>224</v>
      </c>
      <c r="J81" s="25" t="n">
        <v>32641</v>
      </c>
      <c r="K81" s="26" t="n">
        <f aca="true">DATEDIF(J81,TODAY(),"y")</f>
        <v>37</v>
      </c>
      <c r="L81" s="23" t="str">
        <f aca="false">IF(K81&lt;=19,"до 19",IF(K81&lt;=39,"20-39",IF(K81&lt;=49,"40-49",IF(K81&lt;=59,"50-59",IF(K81&lt;=69,"60-69","70 и старше")))))</f>
        <v>20-39</v>
      </c>
    </row>
    <row r="82" customFormat="false" ht="15.75" hidden="false" customHeight="false" outlineLevel="0" collapsed="false">
      <c r="A82" s="21" t="n">
        <v>87</v>
      </c>
      <c r="B82" s="22" t="s">
        <v>14</v>
      </c>
      <c r="C82" s="28" t="n">
        <v>286</v>
      </c>
      <c r="D82" s="23" t="s">
        <v>225</v>
      </c>
      <c r="E82" s="23" t="s">
        <v>43</v>
      </c>
      <c r="F82" s="23"/>
      <c r="G82" s="23" t="s">
        <v>44</v>
      </c>
      <c r="H82" s="23" t="s">
        <v>45</v>
      </c>
      <c r="I82" s="24" t="s">
        <v>226</v>
      </c>
      <c r="J82" s="25" t="n">
        <v>32540</v>
      </c>
      <c r="K82" s="26" t="n">
        <f aca="true">DATEDIF(J82,TODAY(),"y")</f>
        <v>37</v>
      </c>
      <c r="L82" s="23" t="str">
        <f aca="false">IF(K82&lt;=19,"до 19",IF(K82&lt;=39,"20-39",IF(K82&lt;=49,"40-49",IF(K82&lt;=59,"50-59",IF(K82&lt;=69,"60-69","70 и старше")))))</f>
        <v>20-39</v>
      </c>
    </row>
    <row r="83" customFormat="false" ht="15.75" hidden="false" customHeight="false" outlineLevel="0" collapsed="false">
      <c r="A83" s="21" t="n">
        <v>136</v>
      </c>
      <c r="B83" s="22" t="s">
        <v>14</v>
      </c>
      <c r="C83" s="28" t="n">
        <v>337</v>
      </c>
      <c r="D83" s="23" t="s">
        <v>227</v>
      </c>
      <c r="E83" s="23" t="s">
        <v>48</v>
      </c>
      <c r="F83" s="23"/>
      <c r="G83" s="23" t="s">
        <v>22</v>
      </c>
      <c r="H83" s="23" t="s">
        <v>18</v>
      </c>
      <c r="I83" s="24" t="s">
        <v>228</v>
      </c>
      <c r="J83" s="25" t="n">
        <v>26172</v>
      </c>
      <c r="K83" s="26" t="n">
        <f aca="true">DATEDIF(J83,TODAY(),"y")</f>
        <v>54</v>
      </c>
      <c r="L83" s="23" t="str">
        <f aca="false">IF(K83&lt;=19,"до 19",IF(K83&lt;=39,"20-39",IF(K83&lt;=49,"40-49",IF(K83&lt;=59,"50-59",IF(K83&lt;=69,"60-69","70 и старше")))))</f>
        <v>50-59</v>
      </c>
    </row>
    <row r="84" customFormat="false" ht="15.75" hidden="false" customHeight="false" outlineLevel="0" collapsed="false">
      <c r="A84" s="21" t="n">
        <v>65</v>
      </c>
      <c r="B84" s="22" t="s">
        <v>14</v>
      </c>
      <c r="C84" s="28" t="n">
        <v>264</v>
      </c>
      <c r="D84" s="23" t="s">
        <v>229</v>
      </c>
      <c r="E84" s="23" t="s">
        <v>58</v>
      </c>
      <c r="F84" s="23"/>
      <c r="G84" s="23" t="s">
        <v>22</v>
      </c>
      <c r="H84" s="23" t="s">
        <v>18</v>
      </c>
      <c r="I84" s="24" t="s">
        <v>230</v>
      </c>
      <c r="J84" s="25" t="n">
        <v>23036</v>
      </c>
      <c r="K84" s="26" t="n">
        <f aca="true">DATEDIF(J84,TODAY(),"y")</f>
        <v>63</v>
      </c>
      <c r="L84" s="23" t="str">
        <f aca="false">IF(K84&lt;=19,"до 19",IF(K84&lt;=39,"20-39",IF(K84&lt;=49,"40-49",IF(K84&lt;=59,"50-59",IF(K84&lt;=69,"60-69","70 и старше")))))</f>
        <v>60-69</v>
      </c>
    </row>
    <row r="85" customFormat="false" ht="15.75" hidden="false" customHeight="false" outlineLevel="0" collapsed="false">
      <c r="A85" s="21" t="n">
        <v>84</v>
      </c>
      <c r="B85" s="22" t="s">
        <v>14</v>
      </c>
      <c r="C85" s="28" t="n">
        <v>406</v>
      </c>
      <c r="D85" s="23" t="s">
        <v>231</v>
      </c>
      <c r="E85" s="23" t="s">
        <v>58</v>
      </c>
      <c r="F85" s="23"/>
      <c r="G85" s="23" t="s">
        <v>22</v>
      </c>
      <c r="H85" s="23" t="s">
        <v>18</v>
      </c>
      <c r="I85" s="24" t="s">
        <v>232</v>
      </c>
      <c r="J85" s="25" t="n">
        <v>33440</v>
      </c>
      <c r="K85" s="26" t="n">
        <f aca="true">DATEDIF(J85,TODAY(),"y")</f>
        <v>35</v>
      </c>
      <c r="L85" s="23" t="str">
        <f aca="false">IF(K85&lt;=19,"до 19",IF(K85&lt;=39,"20-39",IF(K85&lt;=49,"40-49",IF(K85&lt;=59,"50-59",IF(K85&lt;=69,"60-69","70 и старше")))))</f>
        <v>20-39</v>
      </c>
    </row>
    <row r="86" customFormat="false" ht="15.75" hidden="false" customHeight="false" outlineLevel="0" collapsed="false">
      <c r="A86" s="21" t="n">
        <v>71</v>
      </c>
      <c r="B86" s="22" t="s">
        <v>14</v>
      </c>
      <c r="C86" s="28" t="n">
        <v>270</v>
      </c>
      <c r="D86" s="23" t="s">
        <v>233</v>
      </c>
      <c r="E86" s="23"/>
      <c r="F86" s="23"/>
      <c r="G86" s="23" t="s">
        <v>22</v>
      </c>
      <c r="H86" s="23" t="s">
        <v>18</v>
      </c>
      <c r="I86" s="24" t="s">
        <v>234</v>
      </c>
      <c r="J86" s="25" t="n">
        <v>15194</v>
      </c>
      <c r="K86" s="26" t="n">
        <f aca="true">DATEDIF(J86,TODAY(),"y")</f>
        <v>84</v>
      </c>
      <c r="L86" s="23" t="str">
        <f aca="false">IF(K86&lt;=19,"до 19",IF(K86&lt;=39,"20-39",IF(K86&lt;=49,"40-49",IF(K86&lt;=59,"50-59",IF(K86&lt;=69,"60-69","70 и старше")))))</f>
        <v>70 и старше</v>
      </c>
    </row>
    <row r="87" customFormat="false" ht="15.75" hidden="false" customHeight="false" outlineLevel="0" collapsed="false">
      <c r="A87" s="21" t="n">
        <v>170</v>
      </c>
      <c r="B87" s="22" t="s">
        <v>14</v>
      </c>
      <c r="C87" s="28" t="n">
        <v>370</v>
      </c>
      <c r="D87" s="23" t="s">
        <v>235</v>
      </c>
      <c r="E87" s="23" t="s">
        <v>98</v>
      </c>
      <c r="F87" s="23"/>
      <c r="G87" s="23" t="s">
        <v>99</v>
      </c>
      <c r="H87" s="23" t="s">
        <v>40</v>
      </c>
      <c r="I87" s="24" t="s">
        <v>236</v>
      </c>
      <c r="J87" s="25" t="n">
        <v>33603</v>
      </c>
      <c r="K87" s="26" t="n">
        <f aca="true">DATEDIF(J87,TODAY(),"y")</f>
        <v>34</v>
      </c>
      <c r="L87" s="23" t="str">
        <f aca="false">IF(K87&lt;=19,"до 19",IF(K87&lt;=39,"20-39",IF(K87&lt;=49,"40-49",IF(K87&lt;=59,"50-59",IF(K87&lt;=69,"60-69","70 и старше")))))</f>
        <v>20-39</v>
      </c>
    </row>
    <row r="88" customFormat="false" ht="15.75" hidden="false" customHeight="false" outlineLevel="0" collapsed="false">
      <c r="A88" s="21" t="n">
        <v>141</v>
      </c>
      <c r="B88" s="22" t="s">
        <v>14</v>
      </c>
      <c r="C88" s="28" t="n">
        <v>342</v>
      </c>
      <c r="D88" s="23" t="s">
        <v>237</v>
      </c>
      <c r="E88" s="23"/>
      <c r="F88" s="23"/>
      <c r="G88" s="23" t="s">
        <v>238</v>
      </c>
      <c r="H88" s="23" t="s">
        <v>18</v>
      </c>
      <c r="I88" s="24" t="s">
        <v>239</v>
      </c>
      <c r="J88" s="25" t="n">
        <v>30929</v>
      </c>
      <c r="K88" s="26" t="n">
        <f aca="true">DATEDIF(J88,TODAY(),"y")</f>
        <v>41</v>
      </c>
      <c r="L88" s="23" t="str">
        <f aca="false">IF(K88&lt;=19,"до 19",IF(K88&lt;=39,"20-39",IF(K88&lt;=49,"40-49",IF(K88&lt;=59,"50-59",IF(K88&lt;=69,"60-69","70 и старше")))))</f>
        <v>40-49</v>
      </c>
    </row>
    <row r="89" customFormat="false" ht="15.75" hidden="false" customHeight="false" outlineLevel="0" collapsed="false">
      <c r="A89" s="21" t="n">
        <v>94</v>
      </c>
      <c r="B89" s="22" t="s">
        <v>14</v>
      </c>
      <c r="C89" s="28" t="n">
        <v>293</v>
      </c>
      <c r="D89" s="23" t="s">
        <v>240</v>
      </c>
      <c r="E89" s="23" t="s">
        <v>43</v>
      </c>
      <c r="F89" s="23"/>
      <c r="G89" s="23" t="s">
        <v>44</v>
      </c>
      <c r="H89" s="23" t="s">
        <v>45</v>
      </c>
      <c r="I89" s="24" t="s">
        <v>241</v>
      </c>
      <c r="J89" s="25" t="n">
        <v>23788</v>
      </c>
      <c r="K89" s="26" t="n">
        <f aca="true">DATEDIF(J89,TODAY(),"y")</f>
        <v>61</v>
      </c>
      <c r="L89" s="23" t="str">
        <f aca="false">IF(K89&lt;=19,"до 19",IF(K89&lt;=39,"20-39",IF(K89&lt;=49,"40-49",IF(K89&lt;=59,"50-59",IF(K89&lt;=69,"60-69","70 и старше")))))</f>
        <v>60-69</v>
      </c>
    </row>
    <row r="90" customFormat="false" ht="15.75" hidden="false" customHeight="false" outlineLevel="0" collapsed="false">
      <c r="A90" s="21" t="n">
        <v>60</v>
      </c>
      <c r="B90" s="22" t="s">
        <v>14</v>
      </c>
      <c r="C90" s="28" t="n">
        <v>259</v>
      </c>
      <c r="D90" s="23" t="s">
        <v>242</v>
      </c>
      <c r="E90" s="23" t="s">
        <v>48</v>
      </c>
      <c r="F90" s="23"/>
      <c r="G90" s="23" t="s">
        <v>22</v>
      </c>
      <c r="H90" s="23" t="s">
        <v>18</v>
      </c>
      <c r="I90" s="24" t="s">
        <v>243</v>
      </c>
      <c r="J90" s="25" t="n">
        <v>30428</v>
      </c>
      <c r="K90" s="26" t="n">
        <f aca="true">DATEDIF(J90,TODAY(),"y")</f>
        <v>43</v>
      </c>
      <c r="L90" s="23" t="str">
        <f aca="false">IF(K90&lt;=19,"до 19",IF(K90&lt;=39,"20-39",IF(K90&lt;=49,"40-49",IF(K90&lt;=59,"50-59",IF(K90&lt;=69,"60-69","70 и старше")))))</f>
        <v>40-49</v>
      </c>
    </row>
    <row r="91" customFormat="false" ht="15.75" hidden="false" customHeight="false" outlineLevel="0" collapsed="false">
      <c r="A91" s="21" t="n">
        <v>9</v>
      </c>
      <c r="B91" s="22" t="s">
        <v>14</v>
      </c>
      <c r="C91" s="28" t="n">
        <v>208</v>
      </c>
      <c r="D91" s="23" t="s">
        <v>244</v>
      </c>
      <c r="E91" s="23"/>
      <c r="F91" s="23"/>
      <c r="G91" s="23" t="s">
        <v>22</v>
      </c>
      <c r="H91" s="23" t="s">
        <v>18</v>
      </c>
      <c r="I91" s="24" t="s">
        <v>245</v>
      </c>
      <c r="J91" s="25" t="n">
        <v>31510</v>
      </c>
      <c r="K91" s="26" t="n">
        <f aca="true">DATEDIF(J91,TODAY(),"y")</f>
        <v>40</v>
      </c>
      <c r="L91" s="23" t="str">
        <f aca="false">IF(K91&lt;=19,"до 19",IF(K91&lt;=39,"20-39",IF(K91&lt;=49,"40-49",IF(K91&lt;=59,"50-59",IF(K91&lt;=69,"60-69","70 и старше")))))</f>
        <v>40-49</v>
      </c>
    </row>
    <row r="92" customFormat="false" ht="15.75" hidden="false" customHeight="false" outlineLevel="0" collapsed="false">
      <c r="A92" s="21" t="n">
        <v>47</v>
      </c>
      <c r="B92" s="22" t="s">
        <v>50</v>
      </c>
      <c r="C92" s="28" t="n">
        <v>246</v>
      </c>
      <c r="D92" s="23" t="s">
        <v>246</v>
      </c>
      <c r="E92" s="23" t="s">
        <v>48</v>
      </c>
      <c r="F92" s="23"/>
      <c r="G92" s="23" t="s">
        <v>22</v>
      </c>
      <c r="H92" s="23" t="s">
        <v>18</v>
      </c>
      <c r="I92" s="24" t="s">
        <v>247</v>
      </c>
      <c r="J92" s="25" t="n">
        <v>32739</v>
      </c>
      <c r="K92" s="26" t="n">
        <f aca="true">DATEDIF(J92,TODAY(),"y")</f>
        <v>36</v>
      </c>
      <c r="L92" s="23" t="str">
        <f aca="false">IF(K92&lt;=19,"до 19",IF(K92&lt;=39,"20-39",IF(K92&lt;=49,"40-49",IF(K92&lt;=59,"50-59",IF(K92&lt;=69,"60-69","70 и старше")))))</f>
        <v>20-39</v>
      </c>
    </row>
    <row r="93" customFormat="false" ht="15.75" hidden="false" customHeight="false" outlineLevel="0" collapsed="false">
      <c r="A93" s="21" t="n">
        <v>156</v>
      </c>
      <c r="B93" s="22" t="s">
        <v>14</v>
      </c>
      <c r="C93" s="28" t="n">
        <v>358</v>
      </c>
      <c r="D93" s="23" t="s">
        <v>248</v>
      </c>
      <c r="E93" s="23" t="s">
        <v>182</v>
      </c>
      <c r="F93" s="23"/>
      <c r="G93" s="23" t="s">
        <v>183</v>
      </c>
      <c r="H93" s="23" t="s">
        <v>18</v>
      </c>
      <c r="I93" s="24" t="s">
        <v>249</v>
      </c>
      <c r="J93" s="25" t="n">
        <v>33649</v>
      </c>
      <c r="K93" s="26" t="n">
        <f aca="true">DATEDIF(J93,TODAY(),"y")</f>
        <v>34</v>
      </c>
      <c r="L93" s="23" t="str">
        <f aca="false">IF(K93&lt;=19,"до 19",IF(K93&lt;=39,"20-39",IF(K93&lt;=49,"40-49",IF(K93&lt;=59,"50-59",IF(K93&lt;=69,"60-69","70 и старше")))))</f>
        <v>20-39</v>
      </c>
    </row>
    <row r="94" customFormat="false" ht="15.75" hidden="false" customHeight="false" outlineLevel="0" collapsed="false">
      <c r="A94" s="21" t="n">
        <v>204</v>
      </c>
      <c r="B94" s="22" t="s">
        <v>14</v>
      </c>
      <c r="C94" s="28" t="n">
        <v>405</v>
      </c>
      <c r="D94" s="23" t="s">
        <v>250</v>
      </c>
      <c r="E94" s="23" t="s">
        <v>251</v>
      </c>
      <c r="F94" s="23"/>
      <c r="G94" s="23" t="s">
        <v>30</v>
      </c>
      <c r="H94" s="23" t="s">
        <v>40</v>
      </c>
      <c r="I94" s="24" t="s">
        <v>252</v>
      </c>
      <c r="J94" s="25" t="n">
        <v>17609</v>
      </c>
      <c r="K94" s="26" t="n">
        <f aca="true">DATEDIF(J94,TODAY(),"y")</f>
        <v>78</v>
      </c>
      <c r="L94" s="23" t="str">
        <f aca="false">IF(K94&lt;=19,"до 19",IF(K94&lt;=39,"20-39",IF(K94&lt;=49,"40-49",IF(K94&lt;=59,"50-59",IF(K94&lt;=69,"60-69","70 и старше")))))</f>
        <v>70 и старше</v>
      </c>
    </row>
    <row r="95" customFormat="false" ht="15.75" hidden="false" customHeight="false" outlineLevel="0" collapsed="false">
      <c r="A95" s="21" t="n">
        <v>162</v>
      </c>
      <c r="B95" s="34" t="s">
        <v>14</v>
      </c>
      <c r="C95" s="28" t="n">
        <v>364</v>
      </c>
      <c r="D95" s="30" t="s">
        <v>253</v>
      </c>
      <c r="E95" s="23" t="s">
        <v>254</v>
      </c>
      <c r="F95" s="33"/>
      <c r="G95" s="23" t="s">
        <v>255</v>
      </c>
      <c r="H95" s="23" t="s">
        <v>40</v>
      </c>
      <c r="I95" s="24" t="s">
        <v>256</v>
      </c>
      <c r="J95" s="25" t="n">
        <v>28514</v>
      </c>
      <c r="K95" s="26" t="n">
        <f aca="true">DATEDIF(J95,TODAY(),"y")</f>
        <v>48</v>
      </c>
      <c r="L95" s="23" t="str">
        <f aca="false">IF(K95&lt;=19,"до 19",IF(K95&lt;=39,"20-39",IF(K95&lt;=49,"40-49",IF(K95&lt;=59,"50-59",IF(K95&lt;=69,"60-69","70 и старше")))))</f>
        <v>40-49</v>
      </c>
    </row>
    <row r="96" customFormat="false" ht="15.75" hidden="false" customHeight="false" outlineLevel="0" collapsed="false">
      <c r="A96" s="21" t="n">
        <v>72</v>
      </c>
      <c r="B96" s="22" t="s">
        <v>14</v>
      </c>
      <c r="C96" s="28" t="n">
        <v>271</v>
      </c>
      <c r="D96" s="23" t="s">
        <v>257</v>
      </c>
      <c r="E96" s="23" t="s">
        <v>48</v>
      </c>
      <c r="F96" s="23"/>
      <c r="G96" s="23" t="s">
        <v>22</v>
      </c>
      <c r="H96" s="23" t="s">
        <v>18</v>
      </c>
      <c r="I96" s="24" t="s">
        <v>258</v>
      </c>
      <c r="J96" s="25" t="n">
        <v>31230</v>
      </c>
      <c r="K96" s="26" t="n">
        <f aca="true">DATEDIF(J96,TODAY(),"y")</f>
        <v>41</v>
      </c>
      <c r="L96" s="23" t="str">
        <f aca="false">IF(K96&lt;=19,"до 19",IF(K96&lt;=39,"20-39",IF(K96&lt;=49,"40-49",IF(K96&lt;=59,"50-59",IF(K96&lt;=69,"60-69","70 и старше")))))</f>
        <v>40-49</v>
      </c>
      <c r="M96" s="0" t="s">
        <v>28</v>
      </c>
    </row>
    <row r="97" customFormat="false" ht="15.75" hidden="false" customHeight="false" outlineLevel="0" collapsed="false">
      <c r="A97" s="21" t="n">
        <v>57</v>
      </c>
      <c r="B97" s="22" t="s">
        <v>50</v>
      </c>
      <c r="C97" s="28" t="n">
        <v>256</v>
      </c>
      <c r="D97" s="23" t="s">
        <v>259</v>
      </c>
      <c r="E97" s="23" t="s">
        <v>48</v>
      </c>
      <c r="F97" s="23"/>
      <c r="G97" s="23" t="s">
        <v>22</v>
      </c>
      <c r="H97" s="23" t="s">
        <v>18</v>
      </c>
      <c r="I97" s="24" t="s">
        <v>260</v>
      </c>
      <c r="J97" s="25" t="n">
        <v>34653</v>
      </c>
      <c r="K97" s="26" t="n">
        <f aca="true">DATEDIF(J97,TODAY(),"y")</f>
        <v>31</v>
      </c>
      <c r="L97" s="23" t="str">
        <f aca="false">IF(K97&lt;=19,"до 19",IF(K97&lt;=39,"20-39",IF(K97&lt;=49,"40-49",IF(K97&lt;=59,"50-59",IF(K97&lt;=69,"60-69","70 и старше")))))</f>
        <v>20-39</v>
      </c>
    </row>
    <row r="98" customFormat="false" ht="15.75" hidden="false" customHeight="false" outlineLevel="0" collapsed="false">
      <c r="A98" s="21" t="n">
        <v>31</v>
      </c>
      <c r="B98" s="22" t="s">
        <v>14</v>
      </c>
      <c r="C98" s="28" t="n">
        <v>224</v>
      </c>
      <c r="D98" s="23" t="s">
        <v>261</v>
      </c>
      <c r="E98" s="23" t="s">
        <v>262</v>
      </c>
      <c r="F98" s="23"/>
      <c r="G98" s="23" t="s">
        <v>22</v>
      </c>
      <c r="H98" s="23" t="s">
        <v>18</v>
      </c>
      <c r="I98" s="24" t="s">
        <v>263</v>
      </c>
      <c r="J98" s="25" t="n">
        <v>17658</v>
      </c>
      <c r="K98" s="26" t="n">
        <f aca="true">DATEDIF(J98,TODAY(),"y")</f>
        <v>78</v>
      </c>
      <c r="L98" s="23" t="str">
        <f aca="false">IF(K98&lt;=19,"до 19",IF(K98&lt;=39,"20-39",IF(K98&lt;=49,"40-49",IF(K98&lt;=59,"50-59",IF(K98&lt;=69,"60-69","70 и старше")))))</f>
        <v>70 и старше</v>
      </c>
    </row>
    <row r="99" s="27" customFormat="true" ht="15.75" hidden="false" customHeight="false" outlineLevel="0" collapsed="false">
      <c r="A99" s="21" t="n">
        <v>29</v>
      </c>
      <c r="B99" s="22" t="s">
        <v>14</v>
      </c>
      <c r="C99" s="28" t="n">
        <v>222</v>
      </c>
      <c r="D99" s="23" t="s">
        <v>264</v>
      </c>
      <c r="E99" s="23" t="s">
        <v>262</v>
      </c>
      <c r="F99" s="23"/>
      <c r="G99" s="23" t="s">
        <v>22</v>
      </c>
      <c r="H99" s="23" t="s">
        <v>18</v>
      </c>
      <c r="I99" s="24" t="s">
        <v>263</v>
      </c>
      <c r="J99" s="25" t="n">
        <v>22343</v>
      </c>
      <c r="K99" s="26" t="n">
        <f aca="true">DATEDIF(J99,TODAY(),"y")</f>
        <v>65</v>
      </c>
      <c r="L99" s="23" t="str">
        <f aca="false">IF(K99&lt;=19,"до 19",IF(K99&lt;=39,"20-39",IF(K99&lt;=49,"40-49",IF(K99&lt;=59,"50-59",IF(K99&lt;=69,"60-69","70 и старше")))))</f>
        <v>60-69</v>
      </c>
      <c r="M99" s="0"/>
    </row>
    <row r="100" customFormat="false" ht="15.75" hidden="false" customHeight="false" outlineLevel="0" collapsed="false">
      <c r="A100" s="21" t="n">
        <v>85</v>
      </c>
      <c r="B100" s="22" t="s">
        <v>14</v>
      </c>
      <c r="C100" s="28" t="n">
        <v>284</v>
      </c>
      <c r="D100" s="23" t="s">
        <v>265</v>
      </c>
      <c r="E100" s="23" t="s">
        <v>43</v>
      </c>
      <c r="F100" s="23"/>
      <c r="G100" s="23" t="s">
        <v>44</v>
      </c>
      <c r="H100" s="23" t="s">
        <v>45</v>
      </c>
      <c r="I100" s="24" t="s">
        <v>263</v>
      </c>
      <c r="J100" s="25" t="n">
        <v>19859</v>
      </c>
      <c r="K100" s="26" t="n">
        <f aca="true">DATEDIF(J100,TODAY(),"y")</f>
        <v>72</v>
      </c>
      <c r="L100" s="23" t="str">
        <f aca="false">IF(K100&lt;=19,"до 19",IF(K100&lt;=39,"20-39",IF(K100&lt;=49,"40-49",IF(K100&lt;=59,"50-59",IF(K100&lt;=69,"60-69","70 и старше")))))</f>
        <v>70 и старше</v>
      </c>
      <c r="N100" s="27"/>
    </row>
    <row r="101" customFormat="false" ht="15.75" hidden="false" customHeight="false" outlineLevel="0" collapsed="false">
      <c r="A101" s="36" t="n">
        <v>146</v>
      </c>
      <c r="B101" s="37" t="s">
        <v>14</v>
      </c>
      <c r="C101" s="38" t="n">
        <v>201</v>
      </c>
      <c r="D101" s="39" t="s">
        <v>266</v>
      </c>
      <c r="E101" s="39" t="s">
        <v>267</v>
      </c>
      <c r="F101" s="39"/>
      <c r="G101" s="39" t="s">
        <v>22</v>
      </c>
      <c r="H101" s="39" t="s">
        <v>18</v>
      </c>
      <c r="I101" s="40" t="s">
        <v>263</v>
      </c>
      <c r="J101" s="41" t="n">
        <v>21746</v>
      </c>
      <c r="K101" s="42" t="n">
        <f aca="true">DATEDIF(J101,TODAY(),"y")</f>
        <v>67</v>
      </c>
      <c r="L101" s="39" t="str">
        <f aca="false">IF(K101&lt;=19,"до 19",IF(K101&lt;=39,"20-39",IF(K101&lt;=49,"40-49",IF(K101&lt;=59,"50-59",IF(K101&lt;=69,"60-69","70 и старше")))))</f>
        <v>60-69</v>
      </c>
      <c r="N101" s="27"/>
    </row>
    <row r="102" customFormat="false" ht="15.75" hidden="false" customHeight="false" outlineLevel="0" collapsed="false">
      <c r="A102" s="21" t="n">
        <v>30</v>
      </c>
      <c r="B102" s="22" t="s">
        <v>14</v>
      </c>
      <c r="C102" s="28" t="n">
        <v>223</v>
      </c>
      <c r="D102" s="23" t="s">
        <v>268</v>
      </c>
      <c r="E102" s="23" t="s">
        <v>262</v>
      </c>
      <c r="F102" s="23"/>
      <c r="G102" s="23" t="s">
        <v>22</v>
      </c>
      <c r="H102" s="23" t="s">
        <v>18</v>
      </c>
      <c r="I102" s="24" t="s">
        <v>263</v>
      </c>
      <c r="J102" s="25" t="n">
        <v>30714</v>
      </c>
      <c r="K102" s="26" t="n">
        <f aca="true">DATEDIF(J102,TODAY(),"y")</f>
        <v>42</v>
      </c>
      <c r="L102" s="23" t="str">
        <f aca="false">IF(K102&lt;=19,"до 19",IF(K102&lt;=39,"20-39",IF(K102&lt;=49,"40-49",IF(K102&lt;=59,"50-59",IF(K102&lt;=69,"60-69","70 и старше")))))</f>
        <v>40-49</v>
      </c>
      <c r="N102" s="27"/>
    </row>
    <row r="103" customFormat="false" ht="15.75" hidden="false" customHeight="false" outlineLevel="0" collapsed="false">
      <c r="A103" s="21" t="n">
        <v>158</v>
      </c>
      <c r="B103" s="34" t="s">
        <v>14</v>
      </c>
      <c r="C103" s="28" t="n">
        <v>360</v>
      </c>
      <c r="D103" s="23" t="s">
        <v>269</v>
      </c>
      <c r="E103" s="32" t="s">
        <v>262</v>
      </c>
      <c r="F103" s="23"/>
      <c r="G103" s="24" t="s">
        <v>215</v>
      </c>
      <c r="H103" s="23" t="s">
        <v>40</v>
      </c>
      <c r="I103" s="24" t="s">
        <v>263</v>
      </c>
      <c r="J103" s="25" t="n">
        <v>30579</v>
      </c>
      <c r="K103" s="26" t="n">
        <f aca="true">DATEDIF(J103,TODAY(),"y")</f>
        <v>42</v>
      </c>
      <c r="L103" s="23" t="str">
        <f aca="false">IF(K103&lt;=19,"до 19",IF(K103&lt;=39,"20-39",IF(K103&lt;=49,"40-49",IF(K103&lt;=59,"50-59",IF(K103&lt;=69,"60-69","70 и старше")))))</f>
        <v>40-49</v>
      </c>
      <c r="N103" s="27"/>
    </row>
    <row r="104" customFormat="false" ht="15.75" hidden="false" customHeight="false" outlineLevel="0" collapsed="false">
      <c r="A104" s="21" t="n">
        <v>159</v>
      </c>
      <c r="B104" s="29"/>
      <c r="C104" s="28" t="n">
        <v>361</v>
      </c>
      <c r="D104" s="23"/>
      <c r="E104" s="32" t="s">
        <v>262</v>
      </c>
      <c r="F104" s="23"/>
      <c r="G104" s="23" t="s">
        <v>215</v>
      </c>
      <c r="H104" s="23" t="s">
        <v>40</v>
      </c>
      <c r="I104" s="24" t="s">
        <v>263</v>
      </c>
      <c r="J104" s="25" t="n">
        <v>30549</v>
      </c>
      <c r="K104" s="26" t="n">
        <f aca="true">DATEDIF(J104,TODAY(),"y")</f>
        <v>42</v>
      </c>
      <c r="L104" s="23" t="str">
        <f aca="false">IF(K104&lt;=19,"до 19",IF(K104&lt;=39,"20-39",IF(K104&lt;=49,"40-49",IF(K104&lt;=59,"50-59",IF(K104&lt;=69,"60-69","70 и старше")))))</f>
        <v>40-49</v>
      </c>
      <c r="N104" s="27"/>
    </row>
    <row r="105" customFormat="false" ht="15.75" hidden="false" customHeight="false" outlineLevel="0" collapsed="false">
      <c r="A105" s="21" t="n">
        <v>6</v>
      </c>
      <c r="B105" s="34" t="s">
        <v>14</v>
      </c>
      <c r="C105" s="28" t="n">
        <v>203</v>
      </c>
      <c r="D105" s="30" t="s">
        <v>270</v>
      </c>
      <c r="E105" s="23" t="s">
        <v>262</v>
      </c>
      <c r="F105" s="33"/>
      <c r="G105" s="23" t="s">
        <v>22</v>
      </c>
      <c r="H105" s="23" t="s">
        <v>18</v>
      </c>
      <c r="I105" s="24" t="s">
        <v>271</v>
      </c>
      <c r="J105" s="25" t="n">
        <v>26487</v>
      </c>
      <c r="K105" s="26" t="n">
        <f aca="true">DATEDIF(J105,TODAY(),"y")</f>
        <v>54</v>
      </c>
      <c r="L105" s="23" t="str">
        <f aca="false">IF(K105&lt;=19,"до 19",IF(K105&lt;=39,"20-39",IF(K105&lt;=49,"40-49",IF(K105&lt;=59,"50-59",IF(K105&lt;=69,"60-69","70 и старше")))))</f>
        <v>50-59</v>
      </c>
    </row>
    <row r="106" customFormat="false" ht="15.75" hidden="false" customHeight="false" outlineLevel="0" collapsed="false">
      <c r="A106" s="21" t="n">
        <v>62</v>
      </c>
      <c r="B106" s="22" t="s">
        <v>14</v>
      </c>
      <c r="C106" s="28" t="n">
        <v>261</v>
      </c>
      <c r="D106" s="23" t="s">
        <v>272</v>
      </c>
      <c r="E106" s="23" t="s">
        <v>48</v>
      </c>
      <c r="F106" s="23"/>
      <c r="G106" s="23" t="s">
        <v>22</v>
      </c>
      <c r="H106" s="23" t="s">
        <v>18</v>
      </c>
      <c r="I106" s="24" t="s">
        <v>273</v>
      </c>
      <c r="J106" s="25" t="n">
        <v>21426</v>
      </c>
      <c r="K106" s="26" t="n">
        <f aca="true">DATEDIF(J106,TODAY(),"y")</f>
        <v>67</v>
      </c>
      <c r="L106" s="23" t="str">
        <f aca="false">IF(K106&lt;=19,"до 19",IF(K106&lt;=39,"20-39",IF(K106&lt;=49,"40-49",IF(K106&lt;=59,"50-59",IF(K106&lt;=69,"60-69","70 и старше")))))</f>
        <v>60-69</v>
      </c>
      <c r="N106" s="27"/>
    </row>
    <row r="107" customFormat="false" ht="15.75" hidden="false" customHeight="false" outlineLevel="0" collapsed="false">
      <c r="A107" s="21" t="n">
        <v>78</v>
      </c>
      <c r="B107" s="22" t="s">
        <v>14</v>
      </c>
      <c r="C107" s="28" t="n">
        <v>277</v>
      </c>
      <c r="D107" s="23" t="s">
        <v>274</v>
      </c>
      <c r="E107" s="23" t="s">
        <v>43</v>
      </c>
      <c r="F107" s="23"/>
      <c r="G107" s="23" t="s">
        <v>44</v>
      </c>
      <c r="H107" s="23" t="s">
        <v>45</v>
      </c>
      <c r="I107" s="24" t="s">
        <v>275</v>
      </c>
      <c r="J107" s="25" t="n">
        <v>18507</v>
      </c>
      <c r="K107" s="26" t="n">
        <f aca="true">DATEDIF(J107,TODAY(),"y")</f>
        <v>75</v>
      </c>
      <c r="L107" s="23" t="str">
        <f aca="false">IF(K107&lt;=19,"до 19",IF(K107&lt;=39,"20-39",IF(K107&lt;=49,"40-49",IF(K107&lt;=59,"50-59",IF(K107&lt;=69,"60-69","70 и старше")))))</f>
        <v>70 и старше</v>
      </c>
      <c r="N107" s="27"/>
    </row>
    <row r="108" customFormat="false" ht="15.75" hidden="false" customHeight="false" outlineLevel="0" collapsed="false">
      <c r="A108" s="21" t="n">
        <v>16</v>
      </c>
      <c r="B108" s="22" t="s">
        <v>14</v>
      </c>
      <c r="C108" s="28" t="n">
        <v>215</v>
      </c>
      <c r="D108" s="23" t="s">
        <v>276</v>
      </c>
      <c r="E108" s="23" t="s">
        <v>48</v>
      </c>
      <c r="F108" s="23"/>
      <c r="G108" s="23" t="s">
        <v>22</v>
      </c>
      <c r="H108" s="23" t="s">
        <v>18</v>
      </c>
      <c r="I108" s="24" t="s">
        <v>277</v>
      </c>
      <c r="J108" s="25" t="n">
        <v>31376</v>
      </c>
      <c r="K108" s="26" t="n">
        <f aca="true">DATEDIF(J108,TODAY(),"y")</f>
        <v>40</v>
      </c>
      <c r="L108" s="23" t="str">
        <f aca="false">IF(K108&lt;=19,"до 19",IF(K108&lt;=39,"20-39",IF(K108&lt;=49,"40-49",IF(K108&lt;=59,"50-59",IF(K108&lt;=69,"60-69","70 и старше")))))</f>
        <v>40-49</v>
      </c>
      <c r="N108" s="27"/>
    </row>
    <row r="109" customFormat="false" ht="15.75" hidden="false" customHeight="false" outlineLevel="0" collapsed="false">
      <c r="A109" s="21" t="n">
        <v>144</v>
      </c>
      <c r="B109" s="22" t="s">
        <v>14</v>
      </c>
      <c r="C109" s="28" t="n">
        <v>345</v>
      </c>
      <c r="D109" s="23" t="s">
        <v>278</v>
      </c>
      <c r="E109" s="23" t="s">
        <v>58</v>
      </c>
      <c r="F109" s="23"/>
      <c r="G109" s="23" t="s">
        <v>22</v>
      </c>
      <c r="H109" s="23" t="s">
        <v>18</v>
      </c>
      <c r="I109" s="24" t="s">
        <v>279</v>
      </c>
      <c r="J109" s="25" t="n">
        <v>19715</v>
      </c>
      <c r="K109" s="26" t="n">
        <f aca="true">DATEDIF(J109,TODAY(),"y")</f>
        <v>72</v>
      </c>
      <c r="L109" s="23" t="str">
        <f aca="false">IF(K109&lt;=19,"до 19",IF(K109&lt;=39,"20-39",IF(K109&lt;=49,"40-49",IF(K109&lt;=59,"50-59",IF(K109&lt;=69,"60-69","70 и старше")))))</f>
        <v>70 и старше</v>
      </c>
      <c r="N109" s="27"/>
    </row>
    <row r="110" customFormat="false" ht="15.75" hidden="false" customHeight="false" outlineLevel="0" collapsed="false">
      <c r="A110" s="21" t="n">
        <v>12</v>
      </c>
      <c r="B110" s="22" t="s">
        <v>14</v>
      </c>
      <c r="C110" s="28" t="n">
        <v>211</v>
      </c>
      <c r="D110" s="23" t="s">
        <v>280</v>
      </c>
      <c r="E110" s="23" t="s">
        <v>281</v>
      </c>
      <c r="F110" s="23"/>
      <c r="G110" s="23" t="s">
        <v>22</v>
      </c>
      <c r="H110" s="23" t="s">
        <v>18</v>
      </c>
      <c r="I110" s="24" t="s">
        <v>282</v>
      </c>
      <c r="J110" s="25" t="n">
        <v>25289</v>
      </c>
      <c r="K110" s="26" t="n">
        <f aca="true">DATEDIF(J110,TODAY(),"y")</f>
        <v>57</v>
      </c>
      <c r="L110" s="23" t="str">
        <f aca="false">IF(K110&lt;=19,"до 19",IF(K110&lt;=39,"20-39",IF(K110&lt;=49,"40-49",IF(K110&lt;=59,"50-59",IF(K110&lt;=69,"60-69","70 и старше")))))</f>
        <v>50-59</v>
      </c>
      <c r="N110" s="27"/>
    </row>
    <row r="111" customFormat="false" ht="15.75" hidden="false" customHeight="false" outlineLevel="0" collapsed="false">
      <c r="A111" s="21" t="n">
        <v>24</v>
      </c>
      <c r="B111" s="22" t="s">
        <v>14</v>
      </c>
      <c r="C111" s="28" t="n">
        <v>228</v>
      </c>
      <c r="D111" s="23" t="s">
        <v>283</v>
      </c>
      <c r="E111" s="23" t="s">
        <v>284</v>
      </c>
      <c r="F111" s="23"/>
      <c r="G111" s="23" t="s">
        <v>22</v>
      </c>
      <c r="H111" s="23" t="s">
        <v>18</v>
      </c>
      <c r="I111" s="24" t="s">
        <v>285</v>
      </c>
      <c r="J111" s="25" t="n">
        <v>21478</v>
      </c>
      <c r="K111" s="26" t="n">
        <f aca="true">DATEDIF(J111,TODAY(),"y")</f>
        <v>67</v>
      </c>
      <c r="L111" s="23" t="str">
        <f aca="false">IF(K111&lt;=19,"до 19",IF(K111&lt;=39,"20-39",IF(K111&lt;=49,"40-49",IF(K111&lt;=59,"50-59",IF(K111&lt;=69,"60-69","70 и старше")))))</f>
        <v>60-69</v>
      </c>
      <c r="N111" s="27"/>
    </row>
    <row r="112" customFormat="false" ht="15.75" hidden="false" customHeight="false" outlineLevel="0" collapsed="false">
      <c r="A112" s="21" t="n">
        <v>127</v>
      </c>
      <c r="B112" s="22" t="s">
        <v>14</v>
      </c>
      <c r="C112" s="28" t="n">
        <v>327</v>
      </c>
      <c r="D112" s="23" t="s">
        <v>286</v>
      </c>
      <c r="E112" s="23" t="s">
        <v>89</v>
      </c>
      <c r="F112" s="23"/>
      <c r="G112" s="23" t="s">
        <v>90</v>
      </c>
      <c r="H112" s="23" t="s">
        <v>91</v>
      </c>
      <c r="I112" s="24" t="s">
        <v>287</v>
      </c>
      <c r="J112" s="25" t="n">
        <v>20776</v>
      </c>
      <c r="K112" s="26" t="n">
        <f aca="true">DATEDIF(J112,TODAY(),"y")</f>
        <v>69</v>
      </c>
      <c r="L112" s="23" t="str">
        <f aca="false">IF(K112&lt;=19,"до 19",IF(K112&lt;=39,"20-39",IF(K112&lt;=49,"40-49",IF(K112&lt;=59,"50-59",IF(K112&lt;=69,"60-69","70 и старше")))))</f>
        <v>60-69</v>
      </c>
      <c r="N112" s="27"/>
    </row>
    <row r="113" customFormat="false" ht="15.75" hidden="false" customHeight="false" outlineLevel="0" collapsed="false">
      <c r="A113" s="21" t="n">
        <v>104</v>
      </c>
      <c r="B113" s="22" t="s">
        <v>14</v>
      </c>
      <c r="C113" s="28" t="n">
        <v>304</v>
      </c>
      <c r="D113" s="23" t="s">
        <v>288</v>
      </c>
      <c r="E113" s="23" t="s">
        <v>48</v>
      </c>
      <c r="F113" s="23"/>
      <c r="G113" s="23" t="s">
        <v>22</v>
      </c>
      <c r="H113" s="23" t="s">
        <v>18</v>
      </c>
      <c r="I113" s="24" t="s">
        <v>289</v>
      </c>
      <c r="J113" s="25" t="n">
        <v>28629</v>
      </c>
      <c r="K113" s="26" t="n">
        <f aca="true">DATEDIF(J113,TODAY(),"y")</f>
        <v>48</v>
      </c>
      <c r="L113" s="23" t="str">
        <f aca="false">IF(K113&lt;=19,"до 19",IF(K113&lt;=39,"20-39",IF(K113&lt;=49,"40-49",IF(K113&lt;=59,"50-59",IF(K113&lt;=69,"60-69","70 и старше")))))</f>
        <v>40-49</v>
      </c>
      <c r="N113" s="27"/>
    </row>
    <row r="114" customFormat="false" ht="15.75" hidden="false" customHeight="false" outlineLevel="0" collapsed="false">
      <c r="A114" s="21" t="n">
        <v>53</v>
      </c>
      <c r="B114" s="22" t="s">
        <v>50</v>
      </c>
      <c r="C114" s="28" t="n">
        <v>252</v>
      </c>
      <c r="D114" s="23" t="s">
        <v>290</v>
      </c>
      <c r="E114" s="23" t="s">
        <v>58</v>
      </c>
      <c r="F114" s="23"/>
      <c r="G114" s="23" t="s">
        <v>22</v>
      </c>
      <c r="H114" s="23" t="s">
        <v>18</v>
      </c>
      <c r="I114" s="24" t="s">
        <v>291</v>
      </c>
      <c r="J114" s="25" t="n">
        <v>17789</v>
      </c>
      <c r="K114" s="26" t="n">
        <f aca="true">DATEDIF(J114,TODAY(),"y")</f>
        <v>77</v>
      </c>
      <c r="L114" s="23" t="str">
        <f aca="false">IF(K114&lt;=19,"до 19",IF(K114&lt;=39,"20-39",IF(K114&lt;=49,"40-49",IF(K114&lt;=59,"50-59",IF(K114&lt;=69,"60-69","70 и старше")))))</f>
        <v>70 и старше</v>
      </c>
    </row>
    <row r="115" customFormat="false" ht="15.75" hidden="false" customHeight="false" outlineLevel="0" collapsed="false">
      <c r="A115" s="21" t="n">
        <v>36</v>
      </c>
      <c r="B115" s="22" t="s">
        <v>14</v>
      </c>
      <c r="C115" s="28" t="n">
        <v>235</v>
      </c>
      <c r="D115" s="23" t="s">
        <v>292</v>
      </c>
      <c r="E115" s="23" t="s">
        <v>58</v>
      </c>
      <c r="F115" s="23" t="s">
        <v>293</v>
      </c>
      <c r="G115" s="23" t="s">
        <v>22</v>
      </c>
      <c r="H115" s="23" t="s">
        <v>18</v>
      </c>
      <c r="I115" s="24" t="s">
        <v>294</v>
      </c>
      <c r="J115" s="25" t="n">
        <v>18659</v>
      </c>
      <c r="K115" s="26" t="n">
        <f aca="true">DATEDIF(J115,TODAY(),"y")</f>
        <v>75</v>
      </c>
      <c r="L115" s="23" t="str">
        <f aca="false">IF(K115&lt;=19,"до 19",IF(K115&lt;=39,"20-39",IF(K115&lt;=49,"40-49",IF(K115&lt;=59,"50-59",IF(K115&lt;=69,"60-69","70 и старше")))))</f>
        <v>70 и старше</v>
      </c>
      <c r="N115" s="27"/>
    </row>
    <row r="116" customFormat="false" ht="15.75" hidden="false" customHeight="false" outlineLevel="0" collapsed="false">
      <c r="A116" s="21" t="n">
        <v>74</v>
      </c>
      <c r="B116" s="22" t="s">
        <v>50</v>
      </c>
      <c r="C116" s="28" t="n">
        <v>273</v>
      </c>
      <c r="D116" s="23" t="s">
        <v>295</v>
      </c>
      <c r="E116" s="23" t="s">
        <v>296</v>
      </c>
      <c r="F116" s="23"/>
      <c r="G116" s="23" t="s">
        <v>297</v>
      </c>
      <c r="H116" s="23" t="s">
        <v>45</v>
      </c>
      <c r="I116" s="24" t="s">
        <v>298</v>
      </c>
      <c r="J116" s="25" t="n">
        <v>22639</v>
      </c>
      <c r="K116" s="26" t="n">
        <f aca="true">DATEDIF(J116,TODAY(),"y")</f>
        <v>64</v>
      </c>
      <c r="L116" s="23" t="str">
        <f aca="false">IF(K116&lt;=19,"до 19",IF(K116&lt;=39,"20-39",IF(K116&lt;=49,"40-49",IF(K116&lt;=59,"50-59",IF(K116&lt;=69,"60-69","70 и старше")))))</f>
        <v>60-69</v>
      </c>
    </row>
    <row r="117" customFormat="false" ht="15.75" hidden="false" customHeight="false" outlineLevel="0" collapsed="false">
      <c r="A117" s="21" t="n">
        <v>129</v>
      </c>
      <c r="B117" s="22" t="s">
        <v>14</v>
      </c>
      <c r="C117" s="28" t="n">
        <v>329</v>
      </c>
      <c r="D117" s="23" t="s">
        <v>299</v>
      </c>
      <c r="E117" s="23" t="s">
        <v>89</v>
      </c>
      <c r="F117" s="23"/>
      <c r="G117" s="23" t="s">
        <v>90</v>
      </c>
      <c r="H117" s="23" t="s">
        <v>91</v>
      </c>
      <c r="I117" s="24" t="s">
        <v>300</v>
      </c>
      <c r="J117" s="25" t="n">
        <v>17813</v>
      </c>
      <c r="K117" s="26" t="n">
        <f aca="true">DATEDIF(J117,TODAY(),"y")</f>
        <v>77</v>
      </c>
      <c r="L117" s="23" t="str">
        <f aca="false">IF(K117&lt;=19,"до 19",IF(K117&lt;=39,"20-39",IF(K117&lt;=49,"40-49",IF(K117&lt;=59,"50-59",IF(K117&lt;=69,"60-69","70 и старше")))))</f>
        <v>70 и старше</v>
      </c>
      <c r="N117" s="27"/>
    </row>
    <row r="118" customFormat="false" ht="15.75" hidden="false" customHeight="false" outlineLevel="0" collapsed="false">
      <c r="A118" s="21" t="n">
        <v>26</v>
      </c>
      <c r="B118" s="22" t="s">
        <v>14</v>
      </c>
      <c r="C118" s="28" t="n">
        <v>230</v>
      </c>
      <c r="D118" s="23" t="s">
        <v>301</v>
      </c>
      <c r="E118" s="23" t="s">
        <v>48</v>
      </c>
      <c r="F118" s="23"/>
      <c r="G118" s="23" t="s">
        <v>22</v>
      </c>
      <c r="H118" s="23" t="s">
        <v>18</v>
      </c>
      <c r="I118" s="24" t="s">
        <v>302</v>
      </c>
      <c r="J118" s="25" t="n">
        <v>26615</v>
      </c>
      <c r="K118" s="26" t="n">
        <f aca="true">DATEDIF(J118,TODAY(),"y")</f>
        <v>53</v>
      </c>
      <c r="L118" s="23" t="str">
        <f aca="false">IF(K118&lt;=19,"до 19",IF(K118&lt;=39,"20-39",IF(K118&lt;=49,"40-49",IF(K118&lt;=59,"50-59",IF(K118&lt;=69,"60-69","70 и старше")))))</f>
        <v>50-59</v>
      </c>
      <c r="N118" s="27"/>
    </row>
    <row r="119" customFormat="false" ht="15.75" hidden="false" customHeight="false" outlineLevel="0" collapsed="false">
      <c r="A119" s="21" t="n">
        <v>52</v>
      </c>
      <c r="B119" s="22" t="s">
        <v>14</v>
      </c>
      <c r="C119" s="28" t="n">
        <v>251</v>
      </c>
      <c r="D119" s="23" t="s">
        <v>303</v>
      </c>
      <c r="E119" s="23"/>
      <c r="F119" s="23"/>
      <c r="G119" s="23" t="s">
        <v>22</v>
      </c>
      <c r="H119" s="23" t="s">
        <v>18</v>
      </c>
      <c r="I119" s="24" t="s">
        <v>304</v>
      </c>
      <c r="J119" s="25" t="n">
        <v>23493</v>
      </c>
      <c r="K119" s="26" t="n">
        <f aca="true">DATEDIF(J119,TODAY(),"y")</f>
        <v>62</v>
      </c>
      <c r="L119" s="23" t="str">
        <f aca="false">IF(K119&lt;=19,"до 19",IF(K119&lt;=39,"20-39",IF(K119&lt;=49,"40-49",IF(K119&lt;=59,"50-59",IF(K119&lt;=69,"60-69","70 и старше")))))</f>
        <v>60-69</v>
      </c>
      <c r="M119" s="27"/>
      <c r="N119" s="27"/>
    </row>
    <row r="120" customFormat="false" ht="15.75" hidden="false" customHeight="false" outlineLevel="0" collapsed="false">
      <c r="A120" s="21" t="n">
        <v>33</v>
      </c>
      <c r="B120" s="22" t="s">
        <v>50</v>
      </c>
      <c r="C120" s="28" t="n">
        <v>226</v>
      </c>
      <c r="D120" s="23" t="s">
        <v>305</v>
      </c>
      <c r="E120" s="23" t="s">
        <v>262</v>
      </c>
      <c r="F120" s="23"/>
      <c r="G120" s="23" t="s">
        <v>22</v>
      </c>
      <c r="H120" s="23" t="s">
        <v>18</v>
      </c>
      <c r="I120" s="24" t="s">
        <v>306</v>
      </c>
      <c r="J120" s="25" t="n">
        <v>28158</v>
      </c>
      <c r="K120" s="26" t="n">
        <f aca="true">DATEDIF(J120,TODAY(),"y")</f>
        <v>49</v>
      </c>
      <c r="L120" s="23" t="str">
        <f aca="false">IF(K120&lt;=19,"до 19",IF(K120&lt;=39,"20-39",IF(K120&lt;=49,"40-49",IF(K120&lt;=59,"50-59",IF(K120&lt;=69,"60-69","70 и старше")))))</f>
        <v>40-49</v>
      </c>
    </row>
    <row r="121" customFormat="false" ht="15.75" hidden="false" customHeight="false" outlineLevel="0" collapsed="false">
      <c r="A121" s="21" t="n">
        <v>100</v>
      </c>
      <c r="B121" s="22" t="s">
        <v>14</v>
      </c>
      <c r="C121" s="28" t="n">
        <v>299</v>
      </c>
      <c r="D121" s="23" t="s">
        <v>307</v>
      </c>
      <c r="E121" s="23"/>
      <c r="F121" s="23"/>
      <c r="G121" s="23" t="s">
        <v>22</v>
      </c>
      <c r="H121" s="23" t="s">
        <v>18</v>
      </c>
      <c r="I121" s="24" t="s">
        <v>308</v>
      </c>
      <c r="J121" s="25" t="n">
        <v>25381</v>
      </c>
      <c r="K121" s="26" t="n">
        <f aca="true">DATEDIF(J121,TODAY(),"y")</f>
        <v>57</v>
      </c>
      <c r="L121" s="23" t="str">
        <f aca="false">IF(K121&lt;=19,"до 19",IF(K121&lt;=39,"20-39",IF(K121&lt;=49,"40-49",IF(K121&lt;=59,"50-59",IF(K121&lt;=69,"60-69","70 и старше")))))</f>
        <v>50-59</v>
      </c>
      <c r="N121" s="27"/>
    </row>
    <row r="122" customFormat="false" ht="15.75" hidden="false" customHeight="false" outlineLevel="0" collapsed="false">
      <c r="A122" s="21" t="n">
        <v>101</v>
      </c>
      <c r="B122" s="22" t="s">
        <v>14</v>
      </c>
      <c r="C122" s="28" t="n">
        <v>301</v>
      </c>
      <c r="D122" s="23" t="s">
        <v>309</v>
      </c>
      <c r="E122" s="23"/>
      <c r="F122" s="23"/>
      <c r="G122" s="23" t="s">
        <v>22</v>
      </c>
      <c r="H122" s="23" t="s">
        <v>18</v>
      </c>
      <c r="I122" s="24" t="s">
        <v>310</v>
      </c>
      <c r="J122" s="25" t="n">
        <v>29829</v>
      </c>
      <c r="K122" s="26" t="n">
        <f aca="true">DATEDIF(J122,TODAY(),"y")</f>
        <v>44</v>
      </c>
      <c r="L122" s="23" t="str">
        <f aca="false">IF(K122&lt;=19,"до 19",IF(K122&lt;=39,"20-39",IF(K122&lt;=49,"40-49",IF(K122&lt;=59,"50-59",IF(K122&lt;=69,"60-69","70 и старше")))))</f>
        <v>40-49</v>
      </c>
      <c r="N122" s="27"/>
    </row>
    <row r="123" customFormat="false" ht="15.75" hidden="false" customHeight="false" outlineLevel="0" collapsed="false">
      <c r="A123" s="21" t="n">
        <v>112</v>
      </c>
      <c r="B123" s="22" t="s">
        <v>14</v>
      </c>
      <c r="C123" s="28" t="n">
        <v>312</v>
      </c>
      <c r="D123" s="23" t="s">
        <v>311</v>
      </c>
      <c r="E123" s="23" t="s">
        <v>312</v>
      </c>
      <c r="F123" s="23"/>
      <c r="G123" s="23" t="s">
        <v>313</v>
      </c>
      <c r="H123" s="23" t="s">
        <v>45</v>
      </c>
      <c r="I123" s="24" t="s">
        <v>314</v>
      </c>
      <c r="J123" s="25" t="n">
        <v>16883</v>
      </c>
      <c r="K123" s="26" t="n">
        <f aca="true">DATEDIF(J123,TODAY(),"y")</f>
        <v>80</v>
      </c>
      <c r="L123" s="23" t="str">
        <f aca="false">IF(K123&lt;=19,"до 19",IF(K123&lt;=39,"20-39",IF(K123&lt;=49,"40-49",IF(K123&lt;=59,"50-59",IF(K123&lt;=69,"60-69","70 и старше")))))</f>
        <v>70 и старше</v>
      </c>
      <c r="N123" s="27"/>
    </row>
    <row r="124" customFormat="false" ht="15.75" hidden="false" customHeight="false" outlineLevel="0" collapsed="false">
      <c r="A124" s="21" t="n">
        <v>25</v>
      </c>
      <c r="B124" s="22" t="s">
        <v>14</v>
      </c>
      <c r="C124" s="28" t="n">
        <v>229</v>
      </c>
      <c r="D124" s="23" t="s">
        <v>315</v>
      </c>
      <c r="E124" s="23" t="s">
        <v>48</v>
      </c>
      <c r="F124" s="23"/>
      <c r="G124" s="23" t="s">
        <v>22</v>
      </c>
      <c r="H124" s="23" t="s">
        <v>18</v>
      </c>
      <c r="I124" s="24" t="s">
        <v>316</v>
      </c>
      <c r="J124" s="25" t="n">
        <v>19564</v>
      </c>
      <c r="K124" s="26" t="n">
        <f aca="true">DATEDIF(J124,TODAY(),"y")</f>
        <v>73</v>
      </c>
      <c r="L124" s="23" t="str">
        <f aca="false">IF(K124&lt;=19,"до 19",IF(K124&lt;=39,"20-39",IF(K124&lt;=49,"40-49",IF(K124&lt;=59,"50-59",IF(K124&lt;=69,"60-69","70 и старше")))))</f>
        <v>70 и старше</v>
      </c>
      <c r="N124" s="27"/>
    </row>
    <row r="125" customFormat="false" ht="15.75" hidden="false" customHeight="false" outlineLevel="0" collapsed="false">
      <c r="A125" s="21" t="n">
        <v>63</v>
      </c>
      <c r="B125" s="22" t="s">
        <v>50</v>
      </c>
      <c r="C125" s="28" t="n">
        <v>262</v>
      </c>
      <c r="D125" s="23" t="s">
        <v>317</v>
      </c>
      <c r="E125" s="23" t="s">
        <v>48</v>
      </c>
      <c r="F125" s="23"/>
      <c r="G125" s="23" t="s">
        <v>22</v>
      </c>
      <c r="H125" s="23" t="s">
        <v>18</v>
      </c>
      <c r="I125" s="24" t="s">
        <v>318</v>
      </c>
      <c r="J125" s="25" t="n">
        <v>20936</v>
      </c>
      <c r="K125" s="26" t="n">
        <f aca="true">DATEDIF(J125,TODAY(),"y")</f>
        <v>69</v>
      </c>
      <c r="L125" s="23" t="str">
        <f aca="false">IF(K125&lt;=19,"до 19",IF(K125&lt;=39,"20-39",IF(K125&lt;=49,"40-49",IF(K125&lt;=59,"50-59",IF(K125&lt;=69,"60-69","70 и старше")))))</f>
        <v>60-69</v>
      </c>
    </row>
    <row r="126" customFormat="false" ht="15.75" hidden="false" customHeight="false" outlineLevel="0" collapsed="false">
      <c r="A126" s="21" t="n">
        <v>106</v>
      </c>
      <c r="B126" s="22" t="s">
        <v>50</v>
      </c>
      <c r="C126" s="28" t="n">
        <v>306</v>
      </c>
      <c r="D126" s="23" t="s">
        <v>319</v>
      </c>
      <c r="E126" s="23" t="s">
        <v>254</v>
      </c>
      <c r="F126" s="23"/>
      <c r="G126" s="23" t="s">
        <v>320</v>
      </c>
      <c r="H126" s="23" t="s">
        <v>18</v>
      </c>
      <c r="I126" s="24" t="s">
        <v>321</v>
      </c>
      <c r="J126" s="25" t="n">
        <v>34024</v>
      </c>
      <c r="K126" s="26" t="n">
        <f aca="true">DATEDIF(J126,TODAY(),"y")</f>
        <v>33</v>
      </c>
      <c r="L126" s="23" t="str">
        <f aca="false">IF(K126&lt;=19,"до 19",IF(K126&lt;=39,"20-39",IF(K126&lt;=49,"40-49",IF(K126&lt;=59,"50-59",IF(K126&lt;=69,"60-69","70 и старше")))))</f>
        <v>20-39</v>
      </c>
    </row>
    <row r="127" customFormat="false" ht="15.75" hidden="false" customHeight="false" outlineLevel="0" collapsed="false">
      <c r="A127" s="21" t="n">
        <v>133</v>
      </c>
      <c r="B127" s="22" t="s">
        <v>14</v>
      </c>
      <c r="C127" s="28" t="n">
        <v>334</v>
      </c>
      <c r="D127" s="23" t="s">
        <v>322</v>
      </c>
      <c r="E127" s="23" t="s">
        <v>323</v>
      </c>
      <c r="F127" s="23"/>
      <c r="G127" s="23" t="s">
        <v>22</v>
      </c>
      <c r="H127" s="23" t="s">
        <v>18</v>
      </c>
      <c r="I127" s="24" t="s">
        <v>324</v>
      </c>
      <c r="J127" s="25" t="n">
        <v>18381</v>
      </c>
      <c r="K127" s="26" t="n">
        <f aca="true">DATEDIF(J127,TODAY(),"y")</f>
        <v>76</v>
      </c>
      <c r="L127" s="23" t="str">
        <f aca="false">IF(K127&lt;=19,"до 19",IF(K127&lt;=39,"20-39",IF(K127&lt;=49,"40-49",IF(K127&lt;=59,"50-59",IF(K127&lt;=69,"60-69","70 и старше")))))</f>
        <v>70 и старше</v>
      </c>
      <c r="N127" s="27"/>
    </row>
    <row r="128" customFormat="false" ht="15.75" hidden="false" customHeight="false" outlineLevel="0" collapsed="false">
      <c r="A128" s="21" t="n">
        <v>37</v>
      </c>
      <c r="B128" s="22" t="s">
        <v>14</v>
      </c>
      <c r="C128" s="28" t="n">
        <v>236</v>
      </c>
      <c r="D128" s="23" t="s">
        <v>325</v>
      </c>
      <c r="E128" s="23" t="s">
        <v>58</v>
      </c>
      <c r="F128" s="23"/>
      <c r="G128" s="23" t="s">
        <v>22</v>
      </c>
      <c r="H128" s="23" t="s">
        <v>18</v>
      </c>
      <c r="I128" s="24" t="s">
        <v>326</v>
      </c>
      <c r="J128" s="25" t="n">
        <v>26665</v>
      </c>
      <c r="K128" s="26" t="n">
        <f aca="true">DATEDIF(J128,TODAY(),"y")</f>
        <v>53</v>
      </c>
      <c r="L128" s="23" t="str">
        <f aca="false">IF(K128&lt;=19,"до 19",IF(K128&lt;=39,"20-39",IF(K128&lt;=49,"40-49",IF(K128&lt;=59,"50-59",IF(K128&lt;=69,"60-69","70 и старше")))))</f>
        <v>50-59</v>
      </c>
      <c r="N128" s="27"/>
    </row>
    <row r="129" customFormat="false" ht="15.75" hidden="false" customHeight="false" outlineLevel="0" collapsed="false">
      <c r="A129" s="21" t="n">
        <v>202</v>
      </c>
      <c r="B129" s="22" t="s">
        <v>14</v>
      </c>
      <c r="C129" s="28" t="n">
        <v>403</v>
      </c>
      <c r="D129" s="23" t="s">
        <v>327</v>
      </c>
      <c r="E129" s="23"/>
      <c r="F129" s="23" t="s">
        <v>328</v>
      </c>
      <c r="G129" s="23" t="s">
        <v>215</v>
      </c>
      <c r="H129" s="23" t="s">
        <v>40</v>
      </c>
      <c r="I129" s="24" t="s">
        <v>329</v>
      </c>
      <c r="J129" s="25" t="n">
        <v>31346</v>
      </c>
      <c r="K129" s="26" t="n">
        <f aca="true">DATEDIF(J129,TODAY(),"y")</f>
        <v>40</v>
      </c>
      <c r="L129" s="23" t="str">
        <f aca="false">IF(K129&lt;=19,"до 19",IF(K129&lt;=39,"20-39",IF(K129&lt;=49,"40-49",IF(K129&lt;=59,"50-59",IF(K129&lt;=69,"60-69","70 и старше")))))</f>
        <v>40-49</v>
      </c>
      <c r="N129" s="27"/>
    </row>
    <row r="130" customFormat="false" ht="15.75" hidden="false" customHeight="false" outlineLevel="0" collapsed="false">
      <c r="A130" s="21" t="n">
        <v>103</v>
      </c>
      <c r="B130" s="22" t="s">
        <v>14</v>
      </c>
      <c r="C130" s="28" t="n">
        <v>303</v>
      </c>
      <c r="D130" s="23" t="s">
        <v>330</v>
      </c>
      <c r="E130" s="23" t="s">
        <v>254</v>
      </c>
      <c r="F130" s="23"/>
      <c r="G130" s="23" t="s">
        <v>320</v>
      </c>
      <c r="H130" s="23" t="s">
        <v>18</v>
      </c>
      <c r="I130" s="24" t="s">
        <v>331</v>
      </c>
      <c r="J130" s="25" t="n">
        <v>15176</v>
      </c>
      <c r="K130" s="26" t="n">
        <f aca="true">DATEDIF(J130,TODAY(),"y")</f>
        <v>85</v>
      </c>
      <c r="L130" s="23" t="str">
        <f aca="false">IF(K130&lt;=19,"до 19",IF(K130&lt;=39,"20-39",IF(K130&lt;=49,"40-49",IF(K130&lt;=59,"50-59",IF(K130&lt;=69,"60-69","70 и старше")))))</f>
        <v>70 и старше</v>
      </c>
      <c r="N130" s="27"/>
    </row>
    <row r="131" customFormat="false" ht="15.75" hidden="false" customHeight="false" outlineLevel="0" collapsed="false">
      <c r="A131" s="21" t="n">
        <v>46</v>
      </c>
      <c r="B131" s="22" t="s">
        <v>14</v>
      </c>
      <c r="C131" s="28" t="n">
        <v>245</v>
      </c>
      <c r="D131" s="23" t="s">
        <v>332</v>
      </c>
      <c r="E131" s="23" t="s">
        <v>118</v>
      </c>
      <c r="F131" s="23"/>
      <c r="G131" s="23" t="s">
        <v>119</v>
      </c>
      <c r="H131" s="23" t="s">
        <v>18</v>
      </c>
      <c r="I131" s="24" t="s">
        <v>333</v>
      </c>
      <c r="J131" s="25" t="n">
        <v>18105</v>
      </c>
      <c r="K131" s="26" t="n">
        <f aca="true">DATEDIF(J131,TODAY(),"y")</f>
        <v>77</v>
      </c>
      <c r="L131" s="23" t="str">
        <f aca="false">IF(K131&lt;=19,"до 19",IF(K131&lt;=39,"20-39",IF(K131&lt;=49,"40-49",IF(K131&lt;=59,"50-59",IF(K131&lt;=69,"60-69","70 и старше")))))</f>
        <v>70 и старше</v>
      </c>
      <c r="N131" s="27"/>
    </row>
    <row r="132" customFormat="false" ht="15.75" hidden="false" customHeight="false" outlineLevel="0" collapsed="false">
      <c r="A132" s="21" t="n">
        <v>68</v>
      </c>
      <c r="B132" s="22" t="s">
        <v>14</v>
      </c>
      <c r="C132" s="28" t="n">
        <v>267</v>
      </c>
      <c r="D132" s="23" t="s">
        <v>334</v>
      </c>
      <c r="E132" s="23" t="s">
        <v>58</v>
      </c>
      <c r="F132" s="23"/>
      <c r="G132" s="23" t="s">
        <v>22</v>
      </c>
      <c r="H132" s="23" t="s">
        <v>18</v>
      </c>
      <c r="I132" s="24" t="s">
        <v>335</v>
      </c>
      <c r="J132" s="25" t="n">
        <v>23083</v>
      </c>
      <c r="K132" s="26" t="n">
        <f aca="true">DATEDIF(J132,TODAY(),"y")</f>
        <v>63</v>
      </c>
      <c r="L132" s="23" t="str">
        <f aca="false">IF(K132&lt;=19,"до 19",IF(K132&lt;=39,"20-39",IF(K132&lt;=49,"40-49",IF(K132&lt;=59,"50-59",IF(K132&lt;=69,"60-69","70 и старше")))))</f>
        <v>60-69</v>
      </c>
      <c r="N132" s="27"/>
    </row>
    <row r="133" customFormat="false" ht="15.75" hidden="false" customHeight="false" outlineLevel="0" collapsed="false">
      <c r="A133" s="21" t="n">
        <v>177</v>
      </c>
      <c r="B133" s="22" t="s">
        <v>14</v>
      </c>
      <c r="C133" s="28" t="n">
        <v>377</v>
      </c>
      <c r="D133" s="23" t="s">
        <v>336</v>
      </c>
      <c r="E133" s="23"/>
      <c r="F133" s="23"/>
      <c r="G133" s="23" t="s">
        <v>337</v>
      </c>
      <c r="H133" s="23" t="s">
        <v>40</v>
      </c>
      <c r="I133" s="24" t="s">
        <v>338</v>
      </c>
      <c r="J133" s="25" t="n">
        <v>25236</v>
      </c>
      <c r="K133" s="26" t="n">
        <f aca="true">DATEDIF(J133,TODAY(),"y")</f>
        <v>57</v>
      </c>
      <c r="L133" s="23" t="str">
        <f aca="false">IF(K133&lt;=19,"до 19",IF(K133&lt;=39,"20-39",IF(K133&lt;=49,"40-49",IF(K133&lt;=59,"50-59",IF(K133&lt;=69,"60-69","70 и старше")))))</f>
        <v>50-59</v>
      </c>
      <c r="N133" s="27"/>
    </row>
    <row r="134" customFormat="false" ht="15.75" hidden="false" customHeight="false" outlineLevel="0" collapsed="false">
      <c r="A134" s="21" t="n">
        <v>201</v>
      </c>
      <c r="B134" s="22" t="s">
        <v>14</v>
      </c>
      <c r="C134" s="28" t="n">
        <v>402</v>
      </c>
      <c r="D134" s="23" t="s">
        <v>339</v>
      </c>
      <c r="E134" s="23" t="s">
        <v>340</v>
      </c>
      <c r="F134" s="23"/>
      <c r="G134" s="23" t="s">
        <v>341</v>
      </c>
      <c r="H134" s="23" t="s">
        <v>40</v>
      </c>
      <c r="I134" s="24" t="s">
        <v>342</v>
      </c>
      <c r="J134" s="25" t="n">
        <v>15313</v>
      </c>
      <c r="K134" s="26" t="n">
        <f aca="true">DATEDIF(J134,TODAY(),"y")</f>
        <v>84</v>
      </c>
      <c r="L134" s="23" t="str">
        <f aca="false">IF(K134&lt;=19,"до 19",IF(K134&lt;=39,"20-39",IF(K134&lt;=49,"40-49",IF(K134&lt;=59,"50-59",IF(K134&lt;=69,"60-69","70 и старше")))))</f>
        <v>70 и старше</v>
      </c>
      <c r="N134" s="27"/>
    </row>
    <row r="135" customFormat="false" ht="15.75" hidden="false" customHeight="false" outlineLevel="0" collapsed="false">
      <c r="A135" s="21" t="n">
        <v>172</v>
      </c>
      <c r="B135" s="22" t="s">
        <v>14</v>
      </c>
      <c r="C135" s="28" t="n">
        <v>372</v>
      </c>
      <c r="D135" s="23" t="s">
        <v>343</v>
      </c>
      <c r="E135" s="23" t="s">
        <v>312</v>
      </c>
      <c r="F135" s="23"/>
      <c r="G135" s="23" t="s">
        <v>344</v>
      </c>
      <c r="H135" s="23" t="s">
        <v>40</v>
      </c>
      <c r="I135" s="24" t="s">
        <v>345</v>
      </c>
      <c r="J135" s="25" t="n">
        <v>22495</v>
      </c>
      <c r="K135" s="26" t="n">
        <f aca="true">DATEDIF(J135,TODAY(),"y")</f>
        <v>64</v>
      </c>
      <c r="L135" s="23" t="str">
        <f aca="false">IF(K135&lt;=19,"до 19",IF(K135&lt;=39,"20-39",IF(K135&lt;=49,"40-49",IF(K135&lt;=59,"50-59",IF(K135&lt;=69,"60-69","70 и старше")))))</f>
        <v>60-69</v>
      </c>
      <c r="N135" s="27"/>
    </row>
    <row r="136" customFormat="false" ht="15.75" hidden="false" customHeight="false" outlineLevel="0" collapsed="false">
      <c r="A136" s="21" t="n">
        <v>173</v>
      </c>
      <c r="B136" s="22" t="s">
        <v>50</v>
      </c>
      <c r="C136" s="28" t="n">
        <v>373</v>
      </c>
      <c r="D136" s="23" t="s">
        <v>346</v>
      </c>
      <c r="E136" s="23" t="s">
        <v>312</v>
      </c>
      <c r="F136" s="23"/>
      <c r="G136" s="23" t="s">
        <v>344</v>
      </c>
      <c r="H136" s="23" t="s">
        <v>40</v>
      </c>
      <c r="I136" s="24" t="s">
        <v>345</v>
      </c>
      <c r="J136" s="25" t="n">
        <v>27882</v>
      </c>
      <c r="K136" s="26" t="n">
        <f aca="true">DATEDIF(J136,TODAY(),"y")</f>
        <v>50</v>
      </c>
      <c r="L136" s="23" t="str">
        <f aca="false">IF(K136&lt;=19,"до 19",IF(K136&lt;=39,"20-39",IF(K136&lt;=49,"40-49",IF(K136&lt;=59,"50-59",IF(K136&lt;=69,"60-69","70 и старше")))))</f>
        <v>50-59</v>
      </c>
    </row>
    <row r="137" customFormat="false" ht="15.75" hidden="false" customHeight="false" outlineLevel="0" collapsed="false">
      <c r="A137" s="21" t="n">
        <v>7</v>
      </c>
      <c r="B137" s="34" t="s">
        <v>14</v>
      </c>
      <c r="C137" s="28" t="n">
        <v>206</v>
      </c>
      <c r="D137" s="30" t="s">
        <v>347</v>
      </c>
      <c r="E137" s="23" t="s">
        <v>48</v>
      </c>
      <c r="F137" s="23"/>
      <c r="G137" s="23" t="s">
        <v>22</v>
      </c>
      <c r="H137" s="23" t="s">
        <v>18</v>
      </c>
      <c r="I137" s="24" t="s">
        <v>348</v>
      </c>
      <c r="J137" s="25" t="n">
        <v>14971</v>
      </c>
      <c r="K137" s="26" t="n">
        <f aca="true">DATEDIF(J137,TODAY(),"y")</f>
        <v>85</v>
      </c>
      <c r="L137" s="30" t="str">
        <f aca="false">IF(K137&lt;=19,"до 19",IF(K137&lt;=39,"20-39",IF(K137&lt;=49,"40-49",IF(K137&lt;=59,"50-59",IF(K137&lt;=69,"60-69","70 и старше")))))</f>
        <v>70 и старше</v>
      </c>
      <c r="N137" s="27"/>
    </row>
    <row r="138" customFormat="false" ht="15.75" hidden="false" customHeight="false" outlineLevel="0" collapsed="false">
      <c r="A138" s="21" t="n">
        <v>176</v>
      </c>
      <c r="B138" s="22" t="s">
        <v>14</v>
      </c>
      <c r="C138" s="28" t="n">
        <v>376</v>
      </c>
      <c r="D138" s="23" t="s">
        <v>349</v>
      </c>
      <c r="E138" s="23" t="s">
        <v>98</v>
      </c>
      <c r="F138" s="23"/>
      <c r="G138" s="23" t="s">
        <v>99</v>
      </c>
      <c r="H138" s="23" t="s">
        <v>40</v>
      </c>
      <c r="I138" s="24" t="s">
        <v>350</v>
      </c>
      <c r="J138" s="25" t="n">
        <v>35110</v>
      </c>
      <c r="K138" s="26" t="n">
        <f aca="true">DATEDIF(J138,TODAY(),"y")</f>
        <v>30</v>
      </c>
      <c r="L138" s="23" t="str">
        <f aca="false">IF(K138&lt;=19,"до 19",IF(K138&lt;=39,"20-39",IF(K138&lt;=49,"40-49",IF(K138&lt;=59,"50-59",IF(K138&lt;=69,"60-69","70 и старше")))))</f>
        <v>20-39</v>
      </c>
      <c r="N138" s="27"/>
    </row>
    <row r="139" customFormat="false" ht="15.75" hidden="false" customHeight="false" outlineLevel="0" collapsed="false">
      <c r="A139" s="21" t="n">
        <v>186</v>
      </c>
      <c r="B139" s="22" t="s">
        <v>14</v>
      </c>
      <c r="C139" s="28" t="n">
        <v>386</v>
      </c>
      <c r="D139" s="23" t="s">
        <v>351</v>
      </c>
      <c r="E139" s="23" t="s">
        <v>48</v>
      </c>
      <c r="F139" s="23"/>
      <c r="G139" s="23" t="s">
        <v>215</v>
      </c>
      <c r="H139" s="23" t="s">
        <v>40</v>
      </c>
      <c r="I139" s="24" t="s">
        <v>352</v>
      </c>
      <c r="J139" s="25" t="n">
        <v>25843</v>
      </c>
      <c r="K139" s="26" t="n">
        <f aca="true">DATEDIF(J139,TODAY(),"y")</f>
        <v>55</v>
      </c>
      <c r="L139" s="23" t="str">
        <f aca="false">IF(K139&lt;=19,"до 19",IF(K139&lt;=39,"20-39",IF(K139&lt;=49,"40-49",IF(K139&lt;=59,"50-59",IF(K139&lt;=69,"60-69","70 и старше")))))</f>
        <v>50-59</v>
      </c>
      <c r="M139" s="8"/>
      <c r="N139" s="27"/>
    </row>
    <row r="140" customFormat="false" ht="15.75" hidden="false" customHeight="false" outlineLevel="0" collapsed="false">
      <c r="A140" s="21" t="n">
        <v>160</v>
      </c>
      <c r="B140" s="29" t="s">
        <v>14</v>
      </c>
      <c r="C140" s="28" t="n">
        <v>362</v>
      </c>
      <c r="D140" s="23" t="s">
        <v>353</v>
      </c>
      <c r="E140" s="32" t="s">
        <v>354</v>
      </c>
      <c r="F140" s="23"/>
      <c r="G140" s="23" t="s">
        <v>355</v>
      </c>
      <c r="H140" s="23" t="s">
        <v>40</v>
      </c>
      <c r="I140" s="24" t="s">
        <v>356</v>
      </c>
      <c r="J140" s="25" t="n">
        <v>12734</v>
      </c>
      <c r="K140" s="26" t="n">
        <f aca="true">DATEDIF(J140,TODAY(),"y")</f>
        <v>91</v>
      </c>
      <c r="L140" s="23" t="str">
        <f aca="false">IF(K140&lt;=19,"до 19",IF(K140&lt;=39,"20-39",IF(K140&lt;=49,"40-49",IF(K140&lt;=59,"50-59",IF(K140&lt;=69,"60-69","70 и старше")))))</f>
        <v>70 и старше</v>
      </c>
      <c r="N140" s="27"/>
    </row>
    <row r="141" customFormat="false" ht="15.75" hidden="false" customHeight="false" outlineLevel="0" collapsed="false">
      <c r="A141" s="21" t="n">
        <v>86</v>
      </c>
      <c r="B141" s="22" t="s">
        <v>14</v>
      </c>
      <c r="C141" s="28" t="n">
        <v>285</v>
      </c>
      <c r="D141" s="23" t="s">
        <v>357</v>
      </c>
      <c r="E141" s="23" t="s">
        <v>43</v>
      </c>
      <c r="F141" s="23"/>
      <c r="G141" s="23" t="s">
        <v>44</v>
      </c>
      <c r="H141" s="23" t="s">
        <v>45</v>
      </c>
      <c r="I141" s="24" t="s">
        <v>358</v>
      </c>
      <c r="J141" s="25" t="n">
        <v>20400</v>
      </c>
      <c r="K141" s="26" t="n">
        <f aca="true">DATEDIF(J141,TODAY(),"y")</f>
        <v>70</v>
      </c>
      <c r="L141" s="23" t="str">
        <f aca="false">IF(K141&lt;=19,"до 19",IF(K141&lt;=39,"20-39",IF(K141&lt;=49,"40-49",IF(K141&lt;=59,"50-59",IF(K141&lt;=69,"60-69","70 и старше")))))</f>
        <v>70 и старше</v>
      </c>
      <c r="N141" s="27"/>
    </row>
    <row r="142" customFormat="false" ht="15.75" hidden="false" customHeight="false" outlineLevel="0" collapsed="false">
      <c r="A142" s="21" t="n">
        <v>126</v>
      </c>
      <c r="B142" s="22" t="s">
        <v>50</v>
      </c>
      <c r="C142" s="28" t="n">
        <v>326</v>
      </c>
      <c r="D142" s="23" t="s">
        <v>359</v>
      </c>
      <c r="E142" s="23" t="s">
        <v>89</v>
      </c>
      <c r="F142" s="23"/>
      <c r="G142" s="23" t="s">
        <v>90</v>
      </c>
      <c r="H142" s="23" t="s">
        <v>91</v>
      </c>
      <c r="I142" s="24" t="s">
        <v>360</v>
      </c>
      <c r="J142" s="25" t="n">
        <v>23787</v>
      </c>
      <c r="K142" s="26" t="n">
        <f aca="true">DATEDIF(J142,TODAY(),"y")</f>
        <v>61</v>
      </c>
      <c r="L142" s="23" t="str">
        <f aca="false">IF(K142&lt;=19,"до 19",IF(K142&lt;=39,"20-39",IF(K142&lt;=49,"40-49",IF(K142&lt;=59,"50-59",IF(K142&lt;=69,"60-69","70 и старше")))))</f>
        <v>60-69</v>
      </c>
    </row>
    <row r="143" customFormat="false" ht="15.75" hidden="false" customHeight="false" outlineLevel="0" collapsed="false">
      <c r="A143" s="21" t="n">
        <v>28</v>
      </c>
      <c r="B143" s="22" t="s">
        <v>14</v>
      </c>
      <c r="C143" s="28" t="n">
        <v>232</v>
      </c>
      <c r="D143" s="23" t="s">
        <v>361</v>
      </c>
      <c r="E143" s="23"/>
      <c r="F143" s="23"/>
      <c r="G143" s="23" t="s">
        <v>22</v>
      </c>
      <c r="H143" s="23" t="s">
        <v>18</v>
      </c>
      <c r="I143" s="24" t="s">
        <v>362</v>
      </c>
      <c r="J143" s="25" t="n">
        <v>30350</v>
      </c>
      <c r="K143" s="26" t="n">
        <f aca="true">DATEDIF(J143,TODAY(),"y")</f>
        <v>43</v>
      </c>
      <c r="L143" s="23" t="str">
        <f aca="false">IF(K143&lt;=19,"до 19",IF(K143&lt;=39,"20-39",IF(K143&lt;=49,"40-49",IF(K143&lt;=59,"50-59",IF(K143&lt;=69,"60-69","70 и старше")))))</f>
        <v>40-49</v>
      </c>
      <c r="N143" s="27"/>
    </row>
    <row r="144" customFormat="false" ht="15.75" hidden="false" customHeight="false" outlineLevel="0" collapsed="false">
      <c r="A144" s="21" t="n">
        <v>49</v>
      </c>
      <c r="B144" s="22" t="s">
        <v>14</v>
      </c>
      <c r="C144" s="28" t="n">
        <v>248</v>
      </c>
      <c r="D144" s="23" t="s">
        <v>363</v>
      </c>
      <c r="E144" s="23" t="s">
        <v>48</v>
      </c>
      <c r="F144" s="23"/>
      <c r="G144" s="23" t="s">
        <v>22</v>
      </c>
      <c r="H144" s="23" t="s">
        <v>18</v>
      </c>
      <c r="I144" s="24" t="s">
        <v>364</v>
      </c>
      <c r="J144" s="25" t="n">
        <v>20228</v>
      </c>
      <c r="K144" s="26" t="n">
        <f aca="true">DATEDIF(J144,TODAY(),"y")</f>
        <v>71</v>
      </c>
      <c r="L144" s="23" t="str">
        <f aca="false">IF(K144&lt;=19,"до 19",IF(K144&lt;=39,"20-39",IF(K144&lt;=49,"40-49",IF(K144&lt;=59,"50-59",IF(K144&lt;=69,"60-69","70 и старше")))))</f>
        <v>70 и старше</v>
      </c>
      <c r="N144" s="27"/>
    </row>
    <row r="145" customFormat="false" ht="15.75" hidden="false" customHeight="false" outlineLevel="0" collapsed="false">
      <c r="A145" s="21" t="n">
        <v>73</v>
      </c>
      <c r="B145" s="22" t="s">
        <v>50</v>
      </c>
      <c r="C145" s="28" t="n">
        <v>272</v>
      </c>
      <c r="D145" s="23" t="s">
        <v>365</v>
      </c>
      <c r="E145" s="23" t="s">
        <v>48</v>
      </c>
      <c r="F145" s="23"/>
      <c r="G145" s="23" t="s">
        <v>22</v>
      </c>
      <c r="H145" s="23" t="s">
        <v>18</v>
      </c>
      <c r="I145" s="24" t="s">
        <v>366</v>
      </c>
      <c r="J145" s="25" t="n">
        <v>17024</v>
      </c>
      <c r="K145" s="26" t="n">
        <f aca="true">DATEDIF(J145,TODAY(),"y")</f>
        <v>79</v>
      </c>
      <c r="L145" s="23" t="str">
        <f aca="false">IF(K145&lt;=19,"до 19",IF(K145&lt;=39,"20-39",IF(K145&lt;=49,"40-49",IF(K145&lt;=59,"50-59",IF(K145&lt;=69,"60-69","70 и старше")))))</f>
        <v>70 и старше</v>
      </c>
    </row>
    <row r="146" customFormat="false" ht="15.75" hidden="false" customHeight="false" outlineLevel="0" collapsed="false">
      <c r="A146" s="21" t="n">
        <v>13</v>
      </c>
      <c r="B146" s="22" t="s">
        <v>14</v>
      </c>
      <c r="C146" s="28" t="n">
        <v>212</v>
      </c>
      <c r="D146" s="23" t="s">
        <v>367</v>
      </c>
      <c r="E146" s="23" t="s">
        <v>368</v>
      </c>
      <c r="F146" s="23"/>
      <c r="G146" s="23" t="s">
        <v>369</v>
      </c>
      <c r="H146" s="23" t="s">
        <v>18</v>
      </c>
      <c r="I146" s="24" t="s">
        <v>370</v>
      </c>
      <c r="J146" s="25" t="n">
        <v>17439</v>
      </c>
      <c r="K146" s="26" t="n">
        <f aca="true">DATEDIF(J146,TODAY(),"y")</f>
        <v>78</v>
      </c>
      <c r="L146" s="23" t="str">
        <f aca="false">IF(K146&lt;=19,"до 19",IF(K146&lt;=39,"20-39",IF(K146&lt;=49,"40-49",IF(K146&lt;=59,"50-59",IF(K146&lt;=69,"60-69","70 и старше")))))</f>
        <v>70 и старше</v>
      </c>
      <c r="N146" s="27"/>
    </row>
    <row r="147" customFormat="false" ht="15.75" hidden="false" customHeight="false" outlineLevel="0" collapsed="false">
      <c r="A147" s="21" t="n">
        <v>174</v>
      </c>
      <c r="B147" s="22" t="s">
        <v>14</v>
      </c>
      <c r="C147" s="28" t="n">
        <v>374</v>
      </c>
      <c r="D147" s="23" t="s">
        <v>371</v>
      </c>
      <c r="E147" s="23" t="s">
        <v>312</v>
      </c>
      <c r="F147" s="23"/>
      <c r="G147" s="23" t="s">
        <v>344</v>
      </c>
      <c r="H147" s="23" t="s">
        <v>40</v>
      </c>
      <c r="I147" s="24" t="s">
        <v>372</v>
      </c>
      <c r="J147" s="25" t="n">
        <v>32287</v>
      </c>
      <c r="K147" s="26" t="n">
        <f aca="true">DATEDIF(J147,TODAY(),"y")</f>
        <v>38</v>
      </c>
      <c r="L147" s="23" t="str">
        <f aca="false">IF(K147&lt;=19,"до 19",IF(K147&lt;=39,"20-39",IF(K147&lt;=49,"40-49",IF(K147&lt;=59,"50-59",IF(K147&lt;=69,"60-69","70 и старше")))))</f>
        <v>20-39</v>
      </c>
      <c r="N147" s="27"/>
    </row>
    <row r="148" customFormat="false" ht="15.75" hidden="false" customHeight="false" outlineLevel="0" collapsed="false">
      <c r="A148" s="21" t="n">
        <v>175</v>
      </c>
      <c r="B148" s="22" t="s">
        <v>14</v>
      </c>
      <c r="C148" s="28" t="n">
        <v>375</v>
      </c>
      <c r="D148" s="23" t="s">
        <v>373</v>
      </c>
      <c r="E148" s="23"/>
      <c r="F148" s="23"/>
      <c r="G148" s="23" t="s">
        <v>215</v>
      </c>
      <c r="H148" s="23" t="s">
        <v>40</v>
      </c>
      <c r="I148" s="24" t="s">
        <v>374</v>
      </c>
      <c r="J148" s="25" t="n">
        <v>21110</v>
      </c>
      <c r="K148" s="26" t="n">
        <f aca="true">DATEDIF(J148,TODAY(),"y")</f>
        <v>68</v>
      </c>
      <c r="L148" s="23" t="str">
        <f aca="false">IF(K148&lt;=19,"до 19",IF(K148&lt;=39,"20-39",IF(K148&lt;=49,"40-49",IF(K148&lt;=59,"50-59",IF(K148&lt;=69,"60-69","70 и старше")))))</f>
        <v>60-69</v>
      </c>
      <c r="N148" s="27"/>
    </row>
    <row r="149" s="27" customFormat="true" ht="15.75" hidden="false" customHeight="false" outlineLevel="0" collapsed="false">
      <c r="A149" s="21" t="n">
        <v>99</v>
      </c>
      <c r="B149" s="22" t="s">
        <v>14</v>
      </c>
      <c r="C149" s="28" t="n">
        <v>298</v>
      </c>
      <c r="D149" s="23" t="s">
        <v>375</v>
      </c>
      <c r="E149" s="23" t="s">
        <v>48</v>
      </c>
      <c r="F149" s="23"/>
      <c r="G149" s="23" t="s">
        <v>22</v>
      </c>
      <c r="H149" s="23" t="s">
        <v>18</v>
      </c>
      <c r="I149" s="24" t="s">
        <v>376</v>
      </c>
      <c r="J149" s="25" t="n">
        <v>14250</v>
      </c>
      <c r="K149" s="26" t="n">
        <f aca="true">DATEDIF(J149,TODAY(),"y")</f>
        <v>87</v>
      </c>
      <c r="L149" s="23" t="str">
        <f aca="false">IF(K149&lt;=19,"до 19",IF(K149&lt;=39,"20-39",IF(K149&lt;=49,"40-49",IF(K149&lt;=59,"50-59",IF(K149&lt;=69,"60-69","70 и старше")))))</f>
        <v>70 и старше</v>
      </c>
      <c r="M149" s="0"/>
    </row>
    <row r="150" customFormat="false" ht="15.75" hidden="false" customHeight="false" outlineLevel="0" collapsed="false">
      <c r="A150" s="21" t="n">
        <v>111</v>
      </c>
      <c r="B150" s="22" t="s">
        <v>50</v>
      </c>
      <c r="C150" s="28" t="n">
        <v>311</v>
      </c>
      <c r="D150" s="23" t="s">
        <v>377</v>
      </c>
      <c r="E150" s="23" t="s">
        <v>312</v>
      </c>
      <c r="F150" s="23"/>
      <c r="G150" s="23" t="s">
        <v>313</v>
      </c>
      <c r="H150" s="23" t="s">
        <v>45</v>
      </c>
      <c r="I150" s="24" t="s">
        <v>378</v>
      </c>
      <c r="J150" s="25" t="n">
        <v>17940</v>
      </c>
      <c r="K150" s="26" t="n">
        <f aca="true">DATEDIF(J150,TODAY(),"y")</f>
        <v>77</v>
      </c>
      <c r="L150" s="23" t="str">
        <f aca="false">IF(K150&lt;=19,"до 19",IF(K150&lt;=39,"20-39",IF(K150&lt;=49,"40-49",IF(K150&lt;=59,"50-59",IF(K150&lt;=69,"60-69","70 и старше")))))</f>
        <v>70 и старше</v>
      </c>
    </row>
    <row r="151" customFormat="false" ht="15.75" hidden="false" customHeight="false" outlineLevel="0" collapsed="false">
      <c r="A151" s="21" t="n">
        <v>184</v>
      </c>
      <c r="B151" s="22" t="s">
        <v>14</v>
      </c>
      <c r="C151" s="28" t="n">
        <v>384</v>
      </c>
      <c r="D151" s="23" t="s">
        <v>379</v>
      </c>
      <c r="E151" s="23"/>
      <c r="F151" s="23"/>
      <c r="G151" s="23" t="s">
        <v>215</v>
      </c>
      <c r="H151" s="23" t="s">
        <v>40</v>
      </c>
      <c r="I151" s="24" t="s">
        <v>380</v>
      </c>
      <c r="J151" s="25" t="n">
        <v>26693</v>
      </c>
      <c r="K151" s="26" t="n">
        <f aca="true">DATEDIF(J151,TODAY(),"y")</f>
        <v>53</v>
      </c>
      <c r="L151" s="23" t="str">
        <f aca="false">IF(K151&lt;=19,"до 19",IF(K151&lt;=39,"20-39",IF(K151&lt;=49,"40-49",IF(K151&lt;=59,"50-59",IF(K151&lt;=69,"60-69","70 и старше")))))</f>
        <v>50-59</v>
      </c>
      <c r="N151" s="27"/>
    </row>
    <row r="152" customFormat="false" ht="15.75" hidden="false" customHeight="false" outlineLevel="0" collapsed="false">
      <c r="A152" s="21" t="n">
        <v>179</v>
      </c>
      <c r="B152" s="22" t="s">
        <v>14</v>
      </c>
      <c r="C152" s="28" t="n">
        <v>379</v>
      </c>
      <c r="D152" s="23" t="s">
        <v>381</v>
      </c>
      <c r="E152" s="23" t="s">
        <v>262</v>
      </c>
      <c r="F152" s="23"/>
      <c r="G152" s="23" t="s">
        <v>215</v>
      </c>
      <c r="H152" s="23" t="s">
        <v>40</v>
      </c>
      <c r="I152" s="24" t="s">
        <v>382</v>
      </c>
      <c r="J152" s="25" t="n">
        <v>31080</v>
      </c>
      <c r="K152" s="26" t="n">
        <f aca="true">DATEDIF(J152,TODAY(),"y")</f>
        <v>41</v>
      </c>
      <c r="L152" s="23" t="str">
        <f aca="false">IF(K152&lt;=19,"до 19",IF(K152&lt;=39,"20-39",IF(K152&lt;=49,"40-49",IF(K152&lt;=59,"50-59",IF(K152&lt;=69,"60-69","70 и старше")))))</f>
        <v>40-49</v>
      </c>
      <c r="M152" s="8"/>
      <c r="N152" s="27"/>
    </row>
    <row r="153" customFormat="false" ht="15.75" hidden="false" customHeight="false" outlineLevel="0" collapsed="false">
      <c r="A153" s="21" t="n">
        <v>203</v>
      </c>
      <c r="B153" s="22" t="s">
        <v>14</v>
      </c>
      <c r="C153" s="28" t="n">
        <v>404</v>
      </c>
      <c r="D153" s="23" t="s">
        <v>383</v>
      </c>
      <c r="E153" s="23" t="s">
        <v>312</v>
      </c>
      <c r="F153" s="23"/>
      <c r="G153" s="23" t="s">
        <v>215</v>
      </c>
      <c r="H153" s="23" t="s">
        <v>40</v>
      </c>
      <c r="I153" s="24" t="s">
        <v>384</v>
      </c>
      <c r="J153" s="25" t="n">
        <v>27089</v>
      </c>
      <c r="K153" s="26" t="n">
        <f aca="true">DATEDIF(J153,TODAY(),"y")</f>
        <v>52</v>
      </c>
      <c r="L153" s="23" t="str">
        <f aca="false">IF(K153&lt;=19,"до 19",IF(K153&lt;=39,"20-39",IF(K153&lt;=49,"40-49",IF(K153&lt;=59,"50-59",IF(K153&lt;=69,"60-69","70 и старше")))))</f>
        <v>50-59</v>
      </c>
      <c r="N153" s="27"/>
    </row>
    <row r="154" customFormat="false" ht="15.75" hidden="false" customHeight="false" outlineLevel="0" collapsed="false">
      <c r="A154" s="21" t="n">
        <v>67</v>
      </c>
      <c r="B154" s="22" t="s">
        <v>14</v>
      </c>
      <c r="C154" s="28" t="n">
        <v>266</v>
      </c>
      <c r="D154" s="23" t="s">
        <v>385</v>
      </c>
      <c r="E154" s="35" t="s">
        <v>58</v>
      </c>
      <c r="F154" s="23" t="s">
        <v>293</v>
      </c>
      <c r="G154" s="23" t="s">
        <v>22</v>
      </c>
      <c r="H154" s="23" t="s">
        <v>18</v>
      </c>
      <c r="I154" s="24" t="s">
        <v>386</v>
      </c>
      <c r="J154" s="25" t="n">
        <v>22430</v>
      </c>
      <c r="K154" s="26" t="n">
        <f aca="true">DATEDIF(J154,TODAY(),"y")</f>
        <v>65</v>
      </c>
      <c r="L154" s="23" t="str">
        <f aca="false">IF(K154&lt;=19,"до 19",IF(K154&lt;=39,"20-39",IF(K154&lt;=49,"40-49",IF(K154&lt;=59,"50-59",IF(K154&lt;=69,"60-69","70 и старше")))))</f>
        <v>60-69</v>
      </c>
      <c r="N154" s="27"/>
    </row>
    <row r="155" customFormat="false" ht="15.75" hidden="false" customHeight="false" outlineLevel="0" collapsed="false">
      <c r="A155" s="21" t="n">
        <v>5</v>
      </c>
      <c r="B155" s="29" t="s">
        <v>14</v>
      </c>
      <c r="C155" s="28" t="n">
        <v>202</v>
      </c>
      <c r="D155" s="23" t="s">
        <v>387</v>
      </c>
      <c r="E155" s="23" t="s">
        <v>262</v>
      </c>
      <c r="F155" s="33"/>
      <c r="G155" s="23" t="s">
        <v>22</v>
      </c>
      <c r="H155" s="23" t="s">
        <v>18</v>
      </c>
      <c r="I155" s="24" t="s">
        <v>388</v>
      </c>
      <c r="J155" s="25" t="n">
        <v>26493</v>
      </c>
      <c r="K155" s="26" t="n">
        <f aca="true">DATEDIF(J155,TODAY(),"y")</f>
        <v>54</v>
      </c>
      <c r="L155" s="23" t="str">
        <f aca="false">IF(K155&lt;=19,"до 19",IF(K155&lt;=39,"20-39",IF(K155&lt;=49,"40-49",IF(K155&lt;=59,"50-59",IF(K155&lt;=69,"60-69","70 и старше")))))</f>
        <v>50-59</v>
      </c>
      <c r="N155" s="27"/>
    </row>
    <row r="156" customFormat="false" ht="15.75" hidden="false" customHeight="false" outlineLevel="0" collapsed="false">
      <c r="A156" s="21" t="s">
        <v>389</v>
      </c>
      <c r="B156" s="34" t="s">
        <v>14</v>
      </c>
      <c r="C156" s="28" t="n">
        <v>333</v>
      </c>
      <c r="D156" s="23" t="s">
        <v>390</v>
      </c>
      <c r="E156" s="22" t="s">
        <v>391</v>
      </c>
      <c r="F156" s="35" t="s">
        <v>392</v>
      </c>
      <c r="G156" s="24" t="s">
        <v>22</v>
      </c>
      <c r="H156" s="23" t="s">
        <v>18</v>
      </c>
      <c r="I156" s="24" t="s">
        <v>393</v>
      </c>
      <c r="J156" s="25" t="n">
        <v>26648</v>
      </c>
      <c r="K156" s="26" t="n">
        <f aca="true">DATEDIF(J156,TODAY(),"y")</f>
        <v>53</v>
      </c>
      <c r="L156" s="23" t="str">
        <f aca="false">IF(K156&lt;=19,"до 19",IF(K156&lt;=39,"20-39",IF(K156&lt;=49,"40-49",IF(K156&lt;=59,"50-59",IF(K156&lt;=69,"60-69","70 и старше")))))</f>
        <v>50-59</v>
      </c>
      <c r="N156" s="27"/>
    </row>
    <row r="157" customFormat="false" ht="15.75" hidden="false" customHeight="false" outlineLevel="0" collapsed="false">
      <c r="A157" s="21" t="n">
        <v>2</v>
      </c>
      <c r="B157" s="34" t="s">
        <v>14</v>
      </c>
      <c r="C157" s="28" t="n">
        <v>444</v>
      </c>
      <c r="D157" s="23" t="s">
        <v>394</v>
      </c>
      <c r="E157" s="22" t="s">
        <v>391</v>
      </c>
      <c r="F157" s="23" t="s">
        <v>392</v>
      </c>
      <c r="G157" s="24" t="s">
        <v>22</v>
      </c>
      <c r="H157" s="23" t="s">
        <v>18</v>
      </c>
      <c r="I157" s="24" t="s">
        <v>393</v>
      </c>
      <c r="J157" s="25" t="n">
        <v>26137</v>
      </c>
      <c r="K157" s="26" t="n">
        <f aca="true">DATEDIF(J157,TODAY(),"y")</f>
        <v>55</v>
      </c>
      <c r="L157" s="23" t="str">
        <f aca="false">IF(K157&lt;=19,"до 19",IF(K157&lt;=39,"20-39",IF(K157&lt;=49,"40-49",IF(K157&lt;=59,"50-59",IF(K157&lt;=69,"60-69","70 и старше")))))</f>
        <v>50-59</v>
      </c>
      <c r="N157" s="27"/>
    </row>
    <row r="158" customFormat="false" ht="15.75" hidden="false" customHeight="false" outlineLevel="0" collapsed="false">
      <c r="A158" s="21" t="n">
        <v>34</v>
      </c>
      <c r="B158" s="22" t="s">
        <v>14</v>
      </c>
      <c r="C158" s="28" t="n">
        <v>233</v>
      </c>
      <c r="D158" s="23" t="s">
        <v>395</v>
      </c>
      <c r="E158" s="23" t="s">
        <v>48</v>
      </c>
      <c r="F158" s="23"/>
      <c r="G158" s="23" t="s">
        <v>22</v>
      </c>
      <c r="H158" s="23" t="s">
        <v>18</v>
      </c>
      <c r="I158" s="24" t="s">
        <v>396</v>
      </c>
      <c r="J158" s="25" t="n">
        <v>15172</v>
      </c>
      <c r="K158" s="26" t="n">
        <f aca="true">DATEDIF(J158,TODAY(),"y")</f>
        <v>85</v>
      </c>
      <c r="L158" s="23" t="str">
        <f aca="false">IF(K158&lt;=19,"до 19",IF(K158&lt;=39,"20-39",IF(K158&lt;=49,"40-49",IF(K158&lt;=59,"50-59",IF(K158&lt;=69,"60-69","70 и старше")))))</f>
        <v>70 и старше</v>
      </c>
      <c r="N158" s="27"/>
    </row>
    <row r="159" customFormat="false" ht="15.75" hidden="false" customHeight="false" outlineLevel="0" collapsed="false">
      <c r="A159" s="21" t="n">
        <v>23</v>
      </c>
      <c r="B159" s="22" t="s">
        <v>14</v>
      </c>
      <c r="C159" s="28" t="n">
        <v>227</v>
      </c>
      <c r="D159" s="23" t="s">
        <v>397</v>
      </c>
      <c r="E159" s="23" t="s">
        <v>48</v>
      </c>
      <c r="F159" s="23"/>
      <c r="G159" s="23" t="s">
        <v>22</v>
      </c>
      <c r="H159" s="23" t="s">
        <v>18</v>
      </c>
      <c r="I159" s="24" t="s">
        <v>398</v>
      </c>
      <c r="J159" s="25" t="n">
        <v>17142</v>
      </c>
      <c r="K159" s="26" t="n">
        <f aca="true">DATEDIF(J159,TODAY(),"y")</f>
        <v>79</v>
      </c>
      <c r="L159" s="23" t="str">
        <f aca="false">IF(K159&lt;=19,"до 19",IF(K159&lt;=39,"20-39",IF(K159&lt;=49,"40-49",IF(K159&lt;=59,"50-59",IF(K159&lt;=69,"60-69","70 и старше")))))</f>
        <v>70 и старше</v>
      </c>
      <c r="N159" s="27"/>
    </row>
    <row r="160" customFormat="false" ht="15.75" hidden="false" customHeight="false" outlineLevel="0" collapsed="false">
      <c r="A160" s="21" t="n">
        <v>95</v>
      </c>
      <c r="B160" s="22" t="s">
        <v>14</v>
      </c>
      <c r="C160" s="28" t="n">
        <v>294</v>
      </c>
      <c r="D160" s="23" t="s">
        <v>399</v>
      </c>
      <c r="E160" s="23" t="s">
        <v>323</v>
      </c>
      <c r="F160" s="23"/>
      <c r="G160" s="23" t="s">
        <v>22</v>
      </c>
      <c r="H160" s="23" t="s">
        <v>18</v>
      </c>
      <c r="I160" s="24" t="s">
        <v>400</v>
      </c>
      <c r="J160" s="25" t="n">
        <v>14891</v>
      </c>
      <c r="K160" s="26" t="n">
        <f aca="true">DATEDIF(J160,TODAY(),"y")</f>
        <v>85</v>
      </c>
      <c r="L160" s="23" t="str">
        <f aca="false">IF(K160&lt;=19,"до 19",IF(K160&lt;=39,"20-39",IF(K160&lt;=49,"40-49",IF(K160&lt;=59,"50-59",IF(K160&lt;=69,"60-69","70 и старше")))))</f>
        <v>70 и старше</v>
      </c>
      <c r="N160" s="27"/>
    </row>
    <row r="161" customFormat="false" ht="15.75" hidden="false" customHeight="false" outlineLevel="0" collapsed="false">
      <c r="A161" s="21" t="n">
        <v>110</v>
      </c>
      <c r="B161" s="22" t="s">
        <v>50</v>
      </c>
      <c r="C161" s="28" t="n">
        <v>310</v>
      </c>
      <c r="D161" s="23" t="s">
        <v>401</v>
      </c>
      <c r="E161" s="23" t="s">
        <v>21</v>
      </c>
      <c r="F161" s="23"/>
      <c r="G161" s="23" t="s">
        <v>22</v>
      </c>
      <c r="H161" s="23" t="s">
        <v>18</v>
      </c>
      <c r="I161" s="24" t="s">
        <v>402</v>
      </c>
      <c r="J161" s="25" t="n">
        <v>19924</v>
      </c>
      <c r="K161" s="26" t="n">
        <f aca="true">DATEDIF(J161,TODAY(),"y")</f>
        <v>72</v>
      </c>
      <c r="L161" s="23" t="str">
        <f aca="false">IF(K161&lt;=19,"до 19",IF(K161&lt;=39,"20-39",IF(K161&lt;=49,"40-49",IF(K161&lt;=59,"50-59",IF(K161&lt;=69,"60-69","70 и старше")))))</f>
        <v>70 и старше</v>
      </c>
    </row>
    <row r="162" customFormat="false" ht="15.75" hidden="false" customHeight="false" outlineLevel="0" collapsed="false">
      <c r="A162" s="21" t="n">
        <v>143</v>
      </c>
      <c r="B162" s="22" t="s">
        <v>14</v>
      </c>
      <c r="C162" s="28" t="n">
        <v>344</v>
      </c>
      <c r="D162" s="23" t="s">
        <v>403</v>
      </c>
      <c r="E162" s="23"/>
      <c r="F162" s="23"/>
      <c r="G162" s="23" t="s">
        <v>22</v>
      </c>
      <c r="H162" s="23" t="s">
        <v>18</v>
      </c>
      <c r="I162" s="24" t="s">
        <v>404</v>
      </c>
      <c r="J162" s="25" t="n">
        <v>33012</v>
      </c>
      <c r="K162" s="26" t="n">
        <f aca="true">DATEDIF(J162,TODAY(),"y")</f>
        <v>36</v>
      </c>
      <c r="L162" s="23" t="str">
        <f aca="false">IF(K162&lt;=19,"до 19",IF(K162&lt;=39,"20-39",IF(K162&lt;=49,"40-49",IF(K162&lt;=59,"50-59",IF(K162&lt;=69,"60-69","70 и старше")))))</f>
        <v>20-39</v>
      </c>
      <c r="N162" s="27"/>
    </row>
    <row r="163" customFormat="false" ht="15.75" hidden="false" customHeight="false" outlineLevel="0" collapsed="false">
      <c r="A163" s="21" t="n">
        <v>61</v>
      </c>
      <c r="B163" s="22" t="s">
        <v>14</v>
      </c>
      <c r="C163" s="28" t="n">
        <v>260</v>
      </c>
      <c r="D163" s="23" t="s">
        <v>405</v>
      </c>
      <c r="E163" s="23" t="s">
        <v>58</v>
      </c>
      <c r="F163" s="23"/>
      <c r="G163" s="23" t="s">
        <v>22</v>
      </c>
      <c r="H163" s="23" t="s">
        <v>18</v>
      </c>
      <c r="I163" s="24" t="s">
        <v>406</v>
      </c>
      <c r="J163" s="25" t="n">
        <v>18304</v>
      </c>
      <c r="K163" s="26" t="n">
        <f aca="true">DATEDIF(J163,TODAY(),"y")</f>
        <v>76</v>
      </c>
      <c r="L163" s="23" t="str">
        <f aca="false">IF(K163&lt;=19,"до 19",IF(K163&lt;=39,"20-39",IF(K163&lt;=49,"40-49",IF(K163&lt;=59,"50-59",IF(K163&lt;=69,"60-69","70 и старше")))))</f>
        <v>70 и старше</v>
      </c>
      <c r="N163" s="27"/>
    </row>
    <row r="164" customFormat="false" ht="15.75" hidden="false" customHeight="false" outlineLevel="0" collapsed="false">
      <c r="A164" s="21" t="n">
        <v>55</v>
      </c>
      <c r="B164" s="22" t="s">
        <v>50</v>
      </c>
      <c r="C164" s="28" t="n">
        <v>254</v>
      </c>
      <c r="D164" s="23" t="s">
        <v>407</v>
      </c>
      <c r="E164" s="23" t="s">
        <v>209</v>
      </c>
      <c r="F164" s="23"/>
      <c r="G164" s="23" t="s">
        <v>210</v>
      </c>
      <c r="H164" s="23" t="s">
        <v>45</v>
      </c>
      <c r="I164" s="24" t="s">
        <v>408</v>
      </c>
      <c r="J164" s="25" t="n">
        <v>34842</v>
      </c>
      <c r="K164" s="26" t="n">
        <f aca="true">DATEDIF(J164,TODAY(),"y")</f>
        <v>31</v>
      </c>
      <c r="L164" s="23" t="str">
        <f aca="false">IF(K164&lt;=19,"до 19",IF(K164&lt;=39,"20-39",IF(K164&lt;=49,"40-49",IF(K164&lt;=59,"50-59",IF(K164&lt;=69,"60-69","70 и старше")))))</f>
        <v>20-39</v>
      </c>
    </row>
    <row r="165" customFormat="false" ht="15.75" hidden="false" customHeight="false" outlineLevel="0" collapsed="false">
      <c r="A165" s="21" t="n">
        <v>155</v>
      </c>
      <c r="B165" s="22" t="s">
        <v>14</v>
      </c>
      <c r="C165" s="28" t="n">
        <v>357</v>
      </c>
      <c r="D165" s="23" t="s">
        <v>409</v>
      </c>
      <c r="E165" s="23" t="s">
        <v>410</v>
      </c>
      <c r="F165" s="23"/>
      <c r="G165" s="23" t="s">
        <v>22</v>
      </c>
      <c r="H165" s="23" t="s">
        <v>18</v>
      </c>
      <c r="I165" s="24" t="s">
        <v>411</v>
      </c>
      <c r="J165" s="25" t="n">
        <v>30828</v>
      </c>
      <c r="K165" s="26" t="n">
        <f aca="true">DATEDIF(J165,TODAY(),"y")</f>
        <v>42</v>
      </c>
      <c r="L165" s="23" t="str">
        <f aca="false">IF(K165&lt;=19,"до 19",IF(K165&lt;=39,"20-39",IF(K165&lt;=49,"40-49",IF(K165&lt;=59,"50-59",IF(K165&lt;=69,"60-69","70 и старше")))))</f>
        <v>40-49</v>
      </c>
      <c r="N165" s="27"/>
    </row>
    <row r="166" customFormat="false" ht="15.75" hidden="false" customHeight="false" outlineLevel="0" collapsed="false">
      <c r="A166" s="21" t="n">
        <v>181</v>
      </c>
      <c r="B166" s="22" t="s">
        <v>14</v>
      </c>
      <c r="C166" s="28" t="n">
        <v>381</v>
      </c>
      <c r="D166" s="23" t="s">
        <v>412</v>
      </c>
      <c r="E166" s="23" t="s">
        <v>262</v>
      </c>
      <c r="F166" s="23"/>
      <c r="G166" s="23" t="s">
        <v>215</v>
      </c>
      <c r="H166" s="23" t="s">
        <v>40</v>
      </c>
      <c r="I166" s="24" t="s">
        <v>413</v>
      </c>
      <c r="J166" s="25" t="n">
        <v>35431</v>
      </c>
      <c r="K166" s="26" t="n">
        <f aca="true">DATEDIF(J166,TODAY(),"y")</f>
        <v>29</v>
      </c>
      <c r="L166" s="23" t="str">
        <f aca="false">IF(K166&lt;=19,"до 19",IF(K166&lt;=39,"20-39",IF(K166&lt;=49,"40-49",IF(K166&lt;=59,"50-59",IF(K166&lt;=69,"60-69","70 и старше")))))</f>
        <v>20-39</v>
      </c>
      <c r="M166" s="8" t="s">
        <v>28</v>
      </c>
      <c r="N166" s="27"/>
    </row>
    <row r="167" customFormat="false" ht="15.75" hidden="false" customHeight="false" outlineLevel="0" collapsed="false">
      <c r="A167" s="21" t="n">
        <v>51</v>
      </c>
      <c r="B167" s="22" t="s">
        <v>14</v>
      </c>
      <c r="C167" s="28" t="n">
        <v>250</v>
      </c>
      <c r="D167" s="23" t="s">
        <v>414</v>
      </c>
      <c r="E167" s="23" t="s">
        <v>48</v>
      </c>
      <c r="F167" s="23"/>
      <c r="G167" s="23" t="s">
        <v>22</v>
      </c>
      <c r="H167" s="23" t="s">
        <v>18</v>
      </c>
      <c r="I167" s="24" t="s">
        <v>415</v>
      </c>
      <c r="J167" s="25" t="n">
        <v>23806</v>
      </c>
      <c r="K167" s="26" t="n">
        <f aca="true">DATEDIF(J167,TODAY(),"y")</f>
        <v>61</v>
      </c>
      <c r="L167" s="23" t="str">
        <f aca="false">IF(K167&lt;=19,"до 19",IF(K167&lt;=39,"20-39",IF(K167&lt;=49,"40-49",IF(K167&lt;=59,"50-59",IF(K167&lt;=69,"60-69","70 и старше")))))</f>
        <v>60-69</v>
      </c>
      <c r="N167" s="27"/>
    </row>
    <row r="168" customFormat="false" ht="15.75" hidden="false" customHeight="false" outlineLevel="0" collapsed="false">
      <c r="A168" s="21" t="n">
        <v>8</v>
      </c>
      <c r="B168" s="34" t="s">
        <v>50</v>
      </c>
      <c r="C168" s="28" t="n">
        <v>207</v>
      </c>
      <c r="D168" s="30" t="s">
        <v>416</v>
      </c>
      <c r="E168" s="30"/>
      <c r="F168" s="23" t="s">
        <v>417</v>
      </c>
      <c r="G168" s="23" t="s">
        <v>22</v>
      </c>
      <c r="H168" s="23" t="s">
        <v>18</v>
      </c>
      <c r="I168" s="24" t="s">
        <v>418</v>
      </c>
      <c r="J168" s="25" t="n">
        <v>33648</v>
      </c>
      <c r="K168" s="26" t="n">
        <f aca="true">DATEDIF(J168,TODAY(),"y")</f>
        <v>34</v>
      </c>
      <c r="L168" s="23" t="str">
        <f aca="false">IF(K168&lt;=19,"до 19",IF(K168&lt;=39,"20-39",IF(K168&lt;=49,"40-49",IF(K168&lt;=59,"50-59",IF(K168&lt;=69,"60-69","70 и старше")))))</f>
        <v>20-39</v>
      </c>
    </row>
    <row r="169" customFormat="false" ht="15.75" hidden="false" customHeight="false" outlineLevel="0" collapsed="false">
      <c r="A169" s="21" t="n">
        <v>27</v>
      </c>
      <c r="B169" s="22" t="s">
        <v>14</v>
      </c>
      <c r="C169" s="28" t="n">
        <v>231</v>
      </c>
      <c r="D169" s="23" t="s">
        <v>419</v>
      </c>
      <c r="E169" s="23" t="s">
        <v>48</v>
      </c>
      <c r="F169" s="23"/>
      <c r="G169" s="23" t="s">
        <v>22</v>
      </c>
      <c r="H169" s="23" t="s">
        <v>18</v>
      </c>
      <c r="I169" s="24" t="s">
        <v>420</v>
      </c>
      <c r="J169" s="25" t="n">
        <v>24302</v>
      </c>
      <c r="K169" s="26" t="n">
        <f aca="true">DATEDIF(J169,TODAY(),"y")</f>
        <v>60</v>
      </c>
      <c r="L169" s="23" t="str">
        <f aca="false">IF(K169&lt;=19,"до 19",IF(K169&lt;=39,"20-39",IF(K169&lt;=49,"40-49",IF(K169&lt;=59,"50-59",IF(K169&lt;=69,"60-69","70 и старше")))))</f>
        <v>60-69</v>
      </c>
      <c r="N169" s="27"/>
    </row>
    <row r="170" customFormat="false" ht="15.75" hidden="false" customHeight="false" outlineLevel="0" collapsed="false">
      <c r="A170" s="21" t="n">
        <v>88</v>
      </c>
      <c r="B170" s="22" t="s">
        <v>14</v>
      </c>
      <c r="C170" s="28" t="n">
        <v>287</v>
      </c>
      <c r="D170" s="23" t="s">
        <v>421</v>
      </c>
      <c r="E170" s="23" t="s">
        <v>58</v>
      </c>
      <c r="F170" s="23"/>
      <c r="G170" s="23" t="s">
        <v>22</v>
      </c>
      <c r="H170" s="23" t="s">
        <v>18</v>
      </c>
      <c r="I170" s="24" t="s">
        <v>422</v>
      </c>
      <c r="J170" s="25" t="n">
        <v>19044</v>
      </c>
      <c r="K170" s="26" t="n">
        <f aca="true">DATEDIF(J170,TODAY(),"y")</f>
        <v>74</v>
      </c>
      <c r="L170" s="23" t="str">
        <f aca="false">IF(K170&lt;=19,"до 19",IF(K170&lt;=39,"20-39",IF(K170&lt;=49,"40-49",IF(K170&lt;=59,"50-59",IF(K170&lt;=69,"60-69","70 и старше")))))</f>
        <v>70 и старше</v>
      </c>
      <c r="N170" s="27"/>
    </row>
    <row r="171" customFormat="false" ht="15.75" hidden="false" customHeight="false" outlineLevel="0" collapsed="false">
      <c r="A171" s="21" t="n">
        <v>152</v>
      </c>
      <c r="B171" s="22" t="s">
        <v>14</v>
      </c>
      <c r="C171" s="28" t="n">
        <v>354</v>
      </c>
      <c r="D171" s="23" t="s">
        <v>423</v>
      </c>
      <c r="E171" s="23"/>
      <c r="F171" s="23"/>
      <c r="G171" s="23" t="s">
        <v>424</v>
      </c>
      <c r="H171" s="23" t="s">
        <v>18</v>
      </c>
      <c r="I171" s="24" t="s">
        <v>425</v>
      </c>
      <c r="J171" s="25" t="n">
        <v>33720</v>
      </c>
      <c r="K171" s="26" t="n">
        <f aca="true">DATEDIF(J171,TODAY(),"y")</f>
        <v>34</v>
      </c>
      <c r="L171" s="23" t="str">
        <f aca="false">IF(K171&lt;=19,"до 19",IF(K171&lt;=39,"20-39",IF(K171&lt;=49,"40-49",IF(K171&lt;=59,"50-59",IF(K171&lt;=69,"60-69","70 и старше")))))</f>
        <v>20-39</v>
      </c>
      <c r="N171" s="27"/>
    </row>
    <row r="172" customFormat="false" ht="15.75" hidden="false" customHeight="false" outlineLevel="0" collapsed="false">
      <c r="A172" s="21" t="n">
        <v>115</v>
      </c>
      <c r="B172" s="22" t="s">
        <v>14</v>
      </c>
      <c r="C172" s="28" t="n">
        <v>315</v>
      </c>
      <c r="D172" s="23" t="s">
        <v>426</v>
      </c>
      <c r="E172" s="23" t="s">
        <v>48</v>
      </c>
      <c r="F172" s="23"/>
      <c r="G172" s="23" t="s">
        <v>22</v>
      </c>
      <c r="H172" s="23" t="s">
        <v>18</v>
      </c>
      <c r="I172" s="24" t="s">
        <v>427</v>
      </c>
      <c r="J172" s="25" t="n">
        <v>33152</v>
      </c>
      <c r="K172" s="26" t="n">
        <f aca="true">DATEDIF(J172,TODAY(),"y")</f>
        <v>35</v>
      </c>
      <c r="L172" s="23" t="str">
        <f aca="false">IF(K172&lt;=19,"до 19",IF(K172&lt;=39,"20-39",IF(K172&lt;=49,"40-49",IF(K172&lt;=59,"50-59",IF(K172&lt;=69,"60-69","70 и старше")))))</f>
        <v>20-39</v>
      </c>
      <c r="N172" s="27"/>
    </row>
    <row r="173" customFormat="false" ht="15.75" hidden="false" customHeight="false" outlineLevel="0" collapsed="false">
      <c r="A173" s="21" t="n">
        <v>105</v>
      </c>
      <c r="B173" s="22" t="s">
        <v>14</v>
      </c>
      <c r="C173" s="28" t="n">
        <v>305</v>
      </c>
      <c r="D173" s="23" t="s">
        <v>428</v>
      </c>
      <c r="E173" s="23" t="s">
        <v>254</v>
      </c>
      <c r="F173" s="23"/>
      <c r="G173" s="23" t="s">
        <v>320</v>
      </c>
      <c r="H173" s="23" t="s">
        <v>18</v>
      </c>
      <c r="I173" s="24" t="s">
        <v>429</v>
      </c>
      <c r="J173" s="25" t="n">
        <v>16636</v>
      </c>
      <c r="K173" s="26" t="n">
        <f aca="true">DATEDIF(J173,TODAY(),"y")</f>
        <v>81</v>
      </c>
      <c r="L173" s="23" t="str">
        <f aca="false">IF(K173&lt;=19,"до 19",IF(K173&lt;=39,"20-39",IF(K173&lt;=49,"40-49",IF(K173&lt;=59,"50-59",IF(K173&lt;=69,"60-69","70 и старше")))))</f>
        <v>70 и старше</v>
      </c>
      <c r="N173" s="27"/>
    </row>
    <row r="174" customFormat="false" ht="15.75" hidden="false" customHeight="false" outlineLevel="0" collapsed="false">
      <c r="A174" s="21" t="n">
        <v>10</v>
      </c>
      <c r="B174" s="22" t="s">
        <v>14</v>
      </c>
      <c r="C174" s="28" t="n">
        <v>209</v>
      </c>
      <c r="D174" s="23" t="s">
        <v>430</v>
      </c>
      <c r="E174" s="23"/>
      <c r="F174" s="23" t="s">
        <v>417</v>
      </c>
      <c r="G174" s="23" t="s">
        <v>22</v>
      </c>
      <c r="H174" s="23" t="s">
        <v>18</v>
      </c>
      <c r="I174" s="24" t="s">
        <v>431</v>
      </c>
      <c r="J174" s="25" t="n">
        <v>25946</v>
      </c>
      <c r="K174" s="26" t="n">
        <f aca="true">DATEDIF(J174,TODAY(),"y")</f>
        <v>55</v>
      </c>
      <c r="L174" s="23" t="str">
        <f aca="false">IF(K174&lt;=19,"до 19",IF(K174&lt;=39,"20-39",IF(K174&lt;=49,"40-49",IF(K174&lt;=59,"50-59",IF(K174&lt;=69,"60-69","70 и старше")))))</f>
        <v>50-59</v>
      </c>
    </row>
    <row r="175" customFormat="false" ht="15.75" hidden="false" customHeight="false" outlineLevel="0" collapsed="false">
      <c r="A175" s="21" t="n">
        <v>147</v>
      </c>
      <c r="B175" s="22" t="s">
        <v>50</v>
      </c>
      <c r="C175" s="28" t="n">
        <v>349</v>
      </c>
      <c r="D175" s="23" t="s">
        <v>432</v>
      </c>
      <c r="E175" s="23"/>
      <c r="F175" s="23"/>
      <c r="G175" s="23" t="s">
        <v>26</v>
      </c>
      <c r="H175" s="23" t="s">
        <v>18</v>
      </c>
      <c r="I175" s="24" t="s">
        <v>433</v>
      </c>
      <c r="J175" s="25" t="n">
        <v>20256</v>
      </c>
      <c r="K175" s="26" t="n">
        <f aca="true">DATEDIF(J175,TODAY(),"y")</f>
        <v>71</v>
      </c>
      <c r="L175" s="23" t="str">
        <f aca="false">IF(K175&lt;=19,"до 19",IF(K175&lt;=39,"20-39",IF(K175&lt;=49,"40-49",IF(K175&lt;=59,"50-59",IF(K175&lt;=69,"60-69","70 и старше")))))</f>
        <v>70 и старше</v>
      </c>
      <c r="M175" s="8"/>
      <c r="N175" s="27"/>
    </row>
    <row r="176" customFormat="false" ht="15.75" hidden="false" customHeight="false" outlineLevel="0" collapsed="false">
      <c r="A176" s="21" t="n">
        <v>42</v>
      </c>
      <c r="B176" s="22" t="s">
        <v>14</v>
      </c>
      <c r="C176" s="28" t="n">
        <v>241</v>
      </c>
      <c r="D176" s="23" t="s">
        <v>434</v>
      </c>
      <c r="E176" s="23" t="s">
        <v>58</v>
      </c>
      <c r="F176" s="23"/>
      <c r="G176" s="23" t="s">
        <v>22</v>
      </c>
      <c r="H176" s="23" t="s">
        <v>18</v>
      </c>
      <c r="I176" s="24" t="s">
        <v>435</v>
      </c>
      <c r="J176" s="25" t="n">
        <v>20604</v>
      </c>
      <c r="K176" s="26" t="n">
        <f aca="true">DATEDIF(J176,TODAY(),"y")</f>
        <v>70</v>
      </c>
      <c r="L176" s="23" t="str">
        <f aca="false">IF(K176&lt;=19,"до 19",IF(K176&lt;=39,"20-39",IF(K176&lt;=49,"40-49",IF(K176&lt;=59,"50-59",IF(K176&lt;=69,"60-69","70 и старше")))))</f>
        <v>70 и старше</v>
      </c>
    </row>
    <row r="177" customFormat="false" ht="15.75" hidden="false" customHeight="false" outlineLevel="0" collapsed="false">
      <c r="A177" s="21" t="n">
        <v>93</v>
      </c>
      <c r="B177" s="22" t="s">
        <v>50</v>
      </c>
      <c r="C177" s="28" t="n">
        <v>292</v>
      </c>
      <c r="D177" s="23" t="s">
        <v>436</v>
      </c>
      <c r="E177" s="23" t="s">
        <v>43</v>
      </c>
      <c r="F177" s="23"/>
      <c r="G177" s="23" t="s">
        <v>44</v>
      </c>
      <c r="H177" s="23" t="s">
        <v>45</v>
      </c>
      <c r="I177" s="24" t="s">
        <v>437</v>
      </c>
      <c r="J177" s="25" t="n">
        <v>22538</v>
      </c>
      <c r="K177" s="26" t="n">
        <f aca="true">DATEDIF(J177,TODAY(),"y")</f>
        <v>64</v>
      </c>
      <c r="L177" s="23" t="str">
        <f aca="false">IF(K177&lt;=19,"до 19",IF(K177&lt;=39,"20-39",IF(K177&lt;=49,"40-49",IF(K177&lt;=59,"50-59",IF(K177&lt;=69,"60-69","70 и старше")))))</f>
        <v>60-69</v>
      </c>
      <c r="N177" s="27"/>
    </row>
    <row r="178" customFormat="false" ht="15.75" hidden="false" customHeight="false" outlineLevel="0" collapsed="false">
      <c r="A178" s="21" t="n">
        <v>164</v>
      </c>
      <c r="B178" s="34" t="s">
        <v>14</v>
      </c>
      <c r="C178" s="28" t="n">
        <v>366</v>
      </c>
      <c r="D178" s="30" t="s">
        <v>438</v>
      </c>
      <c r="E178" s="30"/>
      <c r="F178" s="23" t="s">
        <v>328</v>
      </c>
      <c r="G178" s="23" t="s">
        <v>215</v>
      </c>
      <c r="H178" s="23" t="s">
        <v>40</v>
      </c>
      <c r="I178" s="24" t="s">
        <v>439</v>
      </c>
      <c r="J178" s="25" t="n">
        <v>26061</v>
      </c>
      <c r="K178" s="26" t="n">
        <f aca="true">DATEDIF(J178,TODAY(),"y")</f>
        <v>55</v>
      </c>
      <c r="L178" s="23" t="str">
        <f aca="false">IF(K178&lt;=19,"до 19",IF(K178&lt;=39,"20-39",IF(K178&lt;=49,"40-49",IF(K178&lt;=59,"50-59",IF(K178&lt;=69,"60-69","70 и старше")))))</f>
        <v>50-59</v>
      </c>
    </row>
    <row r="179" customFormat="false" ht="15.75" hidden="false" customHeight="false" outlineLevel="0" collapsed="false">
      <c r="A179" s="21" t="n">
        <v>91</v>
      </c>
      <c r="B179" s="22" t="s">
        <v>50</v>
      </c>
      <c r="C179" s="28" t="n">
        <v>290</v>
      </c>
      <c r="D179" s="23" t="s">
        <v>440</v>
      </c>
      <c r="E179" s="23" t="s">
        <v>58</v>
      </c>
      <c r="F179" s="23"/>
      <c r="G179" s="23" t="s">
        <v>22</v>
      </c>
      <c r="H179" s="23" t="s">
        <v>18</v>
      </c>
      <c r="I179" s="24" t="s">
        <v>441</v>
      </c>
      <c r="J179" s="25" t="n">
        <v>21758</v>
      </c>
      <c r="K179" s="26" t="n">
        <f aca="true">DATEDIF(J179,TODAY(),"y")</f>
        <v>67</v>
      </c>
      <c r="L179" s="23" t="str">
        <f aca="false">IF(K179&lt;=19,"до 19",IF(K179&lt;=39,"20-39",IF(K179&lt;=49,"40-49",IF(K179&lt;=59,"50-59",IF(K179&lt;=69,"60-69","70 и старше")))))</f>
        <v>60-69</v>
      </c>
    </row>
    <row r="180" customFormat="false" ht="15.75" hidden="false" customHeight="false" outlineLevel="0" collapsed="false">
      <c r="A180" s="21" t="n">
        <v>22</v>
      </c>
      <c r="B180" s="22" t="s">
        <v>50</v>
      </c>
      <c r="C180" s="28" t="n">
        <v>221</v>
      </c>
      <c r="D180" s="23" t="s">
        <v>442</v>
      </c>
      <c r="E180" s="23" t="s">
        <v>48</v>
      </c>
      <c r="F180" s="23" t="s">
        <v>443</v>
      </c>
      <c r="G180" s="23" t="s">
        <v>22</v>
      </c>
      <c r="H180" s="23" t="s">
        <v>18</v>
      </c>
      <c r="I180" s="24" t="s">
        <v>444</v>
      </c>
      <c r="J180" s="25" t="n">
        <v>15537</v>
      </c>
      <c r="K180" s="26" t="n">
        <f aca="true">DATEDIF(J180,TODAY(),"y")</f>
        <v>84</v>
      </c>
      <c r="L180" s="23" t="str">
        <f aca="false">IF(K180&lt;=19,"до 19",IF(K180&lt;=39,"20-39",IF(K180&lt;=49,"40-49",IF(K180&lt;=59,"50-59",IF(K180&lt;=69,"60-69","70 и старше")))))</f>
        <v>70 и старше</v>
      </c>
      <c r="N180" s="27"/>
    </row>
    <row r="181" customFormat="false" ht="15.75" hidden="false" customHeight="false" outlineLevel="0" collapsed="false">
      <c r="A181" s="21" t="n">
        <v>48</v>
      </c>
      <c r="B181" s="22" t="s">
        <v>14</v>
      </c>
      <c r="C181" s="28" t="n">
        <v>247</v>
      </c>
      <c r="D181" s="23" t="s">
        <v>445</v>
      </c>
      <c r="E181" s="23" t="s">
        <v>48</v>
      </c>
      <c r="F181" s="23"/>
      <c r="G181" s="23" t="s">
        <v>22</v>
      </c>
      <c r="H181" s="23" t="s">
        <v>18</v>
      </c>
      <c r="I181" s="24" t="s">
        <v>446</v>
      </c>
      <c r="J181" s="25" t="n">
        <v>19675</v>
      </c>
      <c r="K181" s="26" t="n">
        <f aca="true">DATEDIF(J181,TODAY(),"y")</f>
        <v>72</v>
      </c>
      <c r="L181" s="23" t="str">
        <f aca="false">IF(K181&lt;=19,"до 19",IF(K181&lt;=39,"20-39",IF(K181&lt;=49,"40-49",IF(K181&lt;=59,"50-59",IF(K181&lt;=69,"60-69","70 и старше")))))</f>
        <v>70 и старше</v>
      </c>
      <c r="N181" s="27"/>
    </row>
    <row r="182" customFormat="false" ht="15.75" hidden="false" customHeight="false" outlineLevel="0" collapsed="false">
      <c r="A182" s="21" t="n">
        <v>134</v>
      </c>
      <c r="B182" s="22" t="s">
        <v>14</v>
      </c>
      <c r="C182" s="28" t="n">
        <v>335</v>
      </c>
      <c r="D182" s="23" t="s">
        <v>447</v>
      </c>
      <c r="E182" s="23" t="s">
        <v>48</v>
      </c>
      <c r="F182" s="23"/>
      <c r="G182" s="23" t="s">
        <v>22</v>
      </c>
      <c r="H182" s="23" t="s">
        <v>18</v>
      </c>
      <c r="I182" s="24" t="s">
        <v>448</v>
      </c>
      <c r="J182" s="25" t="n">
        <v>18705</v>
      </c>
      <c r="K182" s="26" t="n">
        <f aca="true">DATEDIF(J182,TODAY(),"y")</f>
        <v>75</v>
      </c>
      <c r="L182" s="23" t="str">
        <f aca="false">IF(K182&lt;=19,"до 19",IF(K182&lt;=39,"20-39",IF(K182&lt;=49,"40-49",IF(K182&lt;=59,"50-59",IF(K182&lt;=69,"60-69","70 и старше")))))</f>
        <v>70 и старше</v>
      </c>
      <c r="N182" s="27"/>
    </row>
    <row r="183" customFormat="false" ht="15.75" hidden="false" customHeight="false" outlineLevel="0" collapsed="false">
      <c r="A183" s="21" t="n">
        <v>44</v>
      </c>
      <c r="B183" s="22" t="s">
        <v>14</v>
      </c>
      <c r="C183" s="28" t="n">
        <v>243</v>
      </c>
      <c r="D183" s="23" t="s">
        <v>449</v>
      </c>
      <c r="E183" s="23" t="s">
        <v>58</v>
      </c>
      <c r="F183" s="23" t="s">
        <v>293</v>
      </c>
      <c r="G183" s="23" t="s">
        <v>22</v>
      </c>
      <c r="H183" s="23" t="s">
        <v>18</v>
      </c>
      <c r="I183" s="24" t="s">
        <v>450</v>
      </c>
      <c r="J183" s="25" t="n">
        <v>15468</v>
      </c>
      <c r="K183" s="26" t="n">
        <f aca="true">DATEDIF(J183,TODAY(),"y")</f>
        <v>84</v>
      </c>
      <c r="L183" s="23" t="str">
        <f aca="false">IF(K183&lt;=19,"до 19",IF(K183&lt;=39,"20-39",IF(K183&lt;=49,"40-49",IF(K183&lt;=59,"50-59",IF(K183&lt;=69,"60-69","70 и старше")))))</f>
        <v>70 и старше</v>
      </c>
    </row>
    <row r="184" customFormat="false" ht="15.75" hidden="false" customHeight="false" outlineLevel="0" collapsed="false">
      <c r="A184" s="21" t="n">
        <v>165</v>
      </c>
      <c r="B184" s="22" t="s">
        <v>50</v>
      </c>
      <c r="C184" s="28" t="n">
        <v>367</v>
      </c>
      <c r="D184" s="23" t="s">
        <v>451</v>
      </c>
      <c r="E184" s="23" t="s">
        <v>122</v>
      </c>
      <c r="F184" s="23"/>
      <c r="G184" s="23" t="s">
        <v>30</v>
      </c>
      <c r="H184" s="23" t="s">
        <v>40</v>
      </c>
      <c r="I184" s="24" t="s">
        <v>452</v>
      </c>
      <c r="J184" s="25" t="n">
        <v>17031</v>
      </c>
      <c r="K184" s="26" t="n">
        <f aca="true">DATEDIF(J184,TODAY(),"y")</f>
        <v>79</v>
      </c>
      <c r="L184" s="23" t="str">
        <f aca="false">IF(K184&lt;=19,"до 19",IF(K184&lt;=39,"20-39",IF(K184&lt;=49,"40-49",IF(K184&lt;=59,"50-59",IF(K184&lt;=69,"60-69","70 и старше")))))</f>
        <v>70 и старше</v>
      </c>
      <c r="N184" s="27"/>
    </row>
    <row r="185" customFormat="false" ht="15.75" hidden="false" customHeight="false" outlineLevel="0" collapsed="false">
      <c r="A185" s="21" t="n">
        <v>82</v>
      </c>
      <c r="B185" s="22" t="s">
        <v>14</v>
      </c>
      <c r="C185" s="28" t="n">
        <v>281</v>
      </c>
      <c r="D185" s="23" t="s">
        <v>453</v>
      </c>
      <c r="E185" s="23" t="s">
        <v>43</v>
      </c>
      <c r="F185" s="23"/>
      <c r="G185" s="23" t="s">
        <v>44</v>
      </c>
      <c r="H185" s="23" t="s">
        <v>45</v>
      </c>
      <c r="I185" s="24" t="s">
        <v>454</v>
      </c>
      <c r="J185" s="25" t="n">
        <v>14106</v>
      </c>
      <c r="K185" s="26" t="n">
        <f aca="true">DATEDIF(J185,TODAY(),"y")</f>
        <v>87</v>
      </c>
      <c r="L185" s="23" t="str">
        <f aca="false">IF(K185&lt;=19,"до 19",IF(K185&lt;=39,"20-39",IF(K185&lt;=49,"40-49",IF(K185&lt;=59,"50-59",IF(K185&lt;=69,"60-69","70 и старше")))))</f>
        <v>70 и старше</v>
      </c>
      <c r="M185" s="0" t="s">
        <v>28</v>
      </c>
    </row>
    <row r="186" customFormat="false" ht="15.75" hidden="false" customHeight="false" outlineLevel="0" collapsed="false">
      <c r="A186" s="21" t="n">
        <v>135</v>
      </c>
      <c r="B186" s="22" t="s">
        <v>50</v>
      </c>
      <c r="C186" s="28" t="n">
        <v>336</v>
      </c>
      <c r="D186" s="23" t="s">
        <v>455</v>
      </c>
      <c r="E186" s="23" t="s">
        <v>174</v>
      </c>
      <c r="F186" s="23"/>
      <c r="G186" s="23" t="s">
        <v>175</v>
      </c>
      <c r="H186" s="23" t="s">
        <v>18</v>
      </c>
      <c r="I186" s="24" t="s">
        <v>456</v>
      </c>
      <c r="J186" s="25" t="n">
        <v>18039</v>
      </c>
      <c r="K186" s="26" t="n">
        <f aca="true">DATEDIF(J186,TODAY(),"y")</f>
        <v>77</v>
      </c>
      <c r="L186" s="23" t="str">
        <f aca="false">IF(K186&lt;=19,"до 19",IF(K186&lt;=39,"20-39",IF(K186&lt;=49,"40-49",IF(K186&lt;=59,"50-59",IF(K186&lt;=69,"60-69","70 и старше")))))</f>
        <v>70 и старше</v>
      </c>
    </row>
    <row r="187" customFormat="false" ht="15.75" hidden="false" customHeight="false" outlineLevel="0" collapsed="false">
      <c r="A187" s="21" t="n">
        <v>4</v>
      </c>
      <c r="B187" s="29" t="s">
        <v>50</v>
      </c>
      <c r="C187" s="28" t="n">
        <v>205</v>
      </c>
      <c r="D187" s="23" t="s">
        <v>457</v>
      </c>
      <c r="E187" s="23"/>
      <c r="F187" s="23" t="s">
        <v>293</v>
      </c>
      <c r="G187" s="23" t="s">
        <v>22</v>
      </c>
      <c r="H187" s="23" t="s">
        <v>18</v>
      </c>
      <c r="I187" s="24" t="s">
        <v>458</v>
      </c>
      <c r="J187" s="25" t="n">
        <v>30888</v>
      </c>
      <c r="K187" s="26" t="n">
        <f aca="true">DATEDIF(J187,TODAY(),"y")</f>
        <v>42</v>
      </c>
      <c r="L187" s="23" t="str">
        <f aca="false">IF(K187&lt;=19,"до 19",IF(K187&lt;=39,"20-39",IF(K187&lt;=49,"40-49",IF(K187&lt;=59,"50-59",IF(K187&lt;=69,"60-69","70 и старше")))))</f>
        <v>40-49</v>
      </c>
      <c r="M187" s="8"/>
      <c r="N187" s="27"/>
    </row>
    <row r="188" customFormat="false" ht="15.75" hidden="false" customHeight="false" outlineLevel="0" collapsed="false">
      <c r="A188" s="21" t="n">
        <v>64</v>
      </c>
      <c r="B188" s="22" t="s">
        <v>14</v>
      </c>
      <c r="C188" s="28" t="n">
        <v>263</v>
      </c>
      <c r="D188" s="23" t="s">
        <v>459</v>
      </c>
      <c r="E188" s="23" t="s">
        <v>48</v>
      </c>
      <c r="F188" s="23"/>
      <c r="G188" s="23" t="s">
        <v>22</v>
      </c>
      <c r="H188" s="23" t="s">
        <v>18</v>
      </c>
      <c r="I188" s="24" t="s">
        <v>460</v>
      </c>
      <c r="J188" s="25" t="n">
        <v>34890</v>
      </c>
      <c r="K188" s="26" t="n">
        <f aca="true">DATEDIF(J188,TODAY(),"y")</f>
        <v>31</v>
      </c>
      <c r="L188" s="23" t="str">
        <f aca="false">IF(K188&lt;=19,"до 19",IF(K188&lt;=39,"20-39",IF(K188&lt;=49,"40-49",IF(K188&lt;=59,"50-59",IF(K188&lt;=69,"60-69","70 и старше")))))</f>
        <v>20-39</v>
      </c>
      <c r="N188" s="27"/>
    </row>
    <row r="189" customFormat="false" ht="15.75" hidden="false" customHeight="false" outlineLevel="0" collapsed="false">
      <c r="A189" s="21" t="n">
        <v>182</v>
      </c>
      <c r="B189" s="22" t="s">
        <v>14</v>
      </c>
      <c r="C189" s="28" t="n">
        <v>382</v>
      </c>
      <c r="D189" s="23" t="s">
        <v>461</v>
      </c>
      <c r="E189" s="23" t="s">
        <v>262</v>
      </c>
      <c r="F189" s="23"/>
      <c r="G189" s="23" t="s">
        <v>215</v>
      </c>
      <c r="H189" s="23" t="s">
        <v>40</v>
      </c>
      <c r="I189" s="24" t="s">
        <v>462</v>
      </c>
      <c r="J189" s="25" t="n">
        <v>32906</v>
      </c>
      <c r="K189" s="26" t="n">
        <f aca="true">DATEDIF(J189,TODAY(),"y")</f>
        <v>36</v>
      </c>
      <c r="L189" s="23" t="str">
        <f aca="false">IF(K189&lt;=19,"до 19",IF(K189&lt;=39,"20-39",IF(K189&lt;=49,"40-49",IF(K189&lt;=59,"50-59",IF(K189&lt;=69,"60-69","70 и старше")))))</f>
        <v>20-39</v>
      </c>
      <c r="N189" s="27"/>
    </row>
    <row r="190" customFormat="false" ht="15.75" hidden="false" customHeight="false" outlineLevel="0" collapsed="false">
      <c r="A190" s="21" t="n">
        <v>145</v>
      </c>
      <c r="B190" s="22" t="s">
        <v>14</v>
      </c>
      <c r="C190" s="28" t="n">
        <v>346</v>
      </c>
      <c r="D190" s="23" t="s">
        <v>463</v>
      </c>
      <c r="E190" s="23" t="s">
        <v>48</v>
      </c>
      <c r="F190" s="23"/>
      <c r="G190" s="23" t="s">
        <v>22</v>
      </c>
      <c r="H190" s="23" t="s">
        <v>18</v>
      </c>
      <c r="I190" s="24" t="s">
        <v>464</v>
      </c>
      <c r="J190" s="25" t="n">
        <v>29414</v>
      </c>
      <c r="K190" s="26" t="n">
        <f aca="true">DATEDIF(J190,TODAY(),"y")</f>
        <v>46</v>
      </c>
      <c r="L190" s="23" t="str">
        <f aca="false">IF(K190&lt;=19,"до 19",IF(K190&lt;=39,"20-39",IF(K190&lt;=49,"40-49",IF(K190&lt;=59,"50-59",IF(K190&lt;=69,"60-69","70 и старше")))))</f>
        <v>40-49</v>
      </c>
    </row>
    <row r="191" customFormat="false" ht="15.75" hidden="false" customHeight="false" outlineLevel="0" collapsed="false">
      <c r="A191" s="21" t="n">
        <v>168</v>
      </c>
      <c r="B191" s="22" t="s">
        <v>50</v>
      </c>
      <c r="C191" s="28" t="n">
        <v>368</v>
      </c>
      <c r="D191" s="23" t="s">
        <v>465</v>
      </c>
      <c r="E191" s="23" t="s">
        <v>182</v>
      </c>
      <c r="F191" s="23"/>
      <c r="G191" s="23" t="s">
        <v>215</v>
      </c>
      <c r="H191" s="23" t="s">
        <v>40</v>
      </c>
      <c r="I191" s="24" t="s">
        <v>466</v>
      </c>
      <c r="J191" s="25" t="n">
        <v>35306</v>
      </c>
      <c r="K191" s="26" t="n">
        <f aca="true">DATEDIF(J191,TODAY(),"y")</f>
        <v>29</v>
      </c>
      <c r="L191" s="23" t="str">
        <f aca="false">IF(K191&lt;=19,"до 19",IF(K191&lt;=39,"20-39",IF(K191&lt;=49,"40-49",IF(K191&lt;=59,"50-59",IF(K191&lt;=69,"60-69","70 и старше")))))</f>
        <v>20-39</v>
      </c>
      <c r="N191" s="27"/>
    </row>
    <row r="192" customFormat="false" ht="15.75" hidden="false" customHeight="false" outlineLevel="0" collapsed="false">
      <c r="A192" s="21" t="n">
        <v>150</v>
      </c>
      <c r="B192" s="22" t="s">
        <v>14</v>
      </c>
      <c r="C192" s="28" t="n">
        <v>352</v>
      </c>
      <c r="D192" s="23" t="s">
        <v>467</v>
      </c>
      <c r="E192" s="23" t="s">
        <v>58</v>
      </c>
      <c r="F192" s="23"/>
      <c r="G192" s="23" t="s">
        <v>22</v>
      </c>
      <c r="H192" s="23" t="s">
        <v>18</v>
      </c>
      <c r="I192" s="24" t="s">
        <v>468</v>
      </c>
      <c r="J192" s="25" t="n">
        <v>13429</v>
      </c>
      <c r="K192" s="26" t="n">
        <f aca="true">DATEDIF(J192,TODAY(),"y")</f>
        <v>89</v>
      </c>
      <c r="L192" s="23" t="str">
        <f aca="false">IF(K192&lt;=19,"до 19",IF(K192&lt;=39,"20-39",IF(K192&lt;=49,"40-49",IF(K192&lt;=59,"50-59",IF(K192&lt;=69,"60-69","70 и старше")))))</f>
        <v>70 и старше</v>
      </c>
      <c r="M192" s="8" t="s">
        <v>28</v>
      </c>
      <c r="N192" s="27"/>
    </row>
    <row r="193" customFormat="false" ht="15.75" hidden="false" customHeight="false" outlineLevel="0" collapsed="false">
      <c r="A193" s="21" t="n">
        <v>180</v>
      </c>
      <c r="B193" s="22" t="s">
        <v>14</v>
      </c>
      <c r="C193" s="28" t="n">
        <v>380</v>
      </c>
      <c r="D193" s="23" t="s">
        <v>469</v>
      </c>
      <c r="E193" s="23" t="s">
        <v>262</v>
      </c>
      <c r="F193" s="23"/>
      <c r="G193" s="23" t="s">
        <v>215</v>
      </c>
      <c r="H193" s="23" t="s">
        <v>40</v>
      </c>
      <c r="I193" s="24" t="s">
        <v>470</v>
      </c>
      <c r="J193" s="25" t="n">
        <v>24169</v>
      </c>
      <c r="K193" s="26" t="n">
        <f aca="true">DATEDIF(J193,TODAY(),"y")</f>
        <v>60</v>
      </c>
      <c r="L193" s="23" t="str">
        <f aca="false">IF(K193&lt;=19,"до 19",IF(K193&lt;=39,"20-39",IF(K193&lt;=49,"40-49",IF(K193&lt;=59,"50-59",IF(K193&lt;=69,"60-69","70 и старше")))))</f>
        <v>60-69</v>
      </c>
      <c r="N193" s="27"/>
    </row>
    <row r="194" customFormat="false" ht="15.75" hidden="false" customHeight="false" outlineLevel="0" collapsed="false">
      <c r="A194" s="21" t="n">
        <v>122</v>
      </c>
      <c r="B194" s="22" t="s">
        <v>50</v>
      </c>
      <c r="C194" s="28" t="n">
        <v>322</v>
      </c>
      <c r="D194" s="23" t="s">
        <v>471</v>
      </c>
      <c r="E194" s="23" t="s">
        <v>48</v>
      </c>
      <c r="F194" s="23"/>
      <c r="G194" s="23" t="s">
        <v>22</v>
      </c>
      <c r="H194" s="23" t="s">
        <v>18</v>
      </c>
      <c r="I194" s="24" t="s">
        <v>472</v>
      </c>
      <c r="J194" s="25" t="n">
        <v>14121</v>
      </c>
      <c r="K194" s="26" t="n">
        <f aca="true">DATEDIF(J194,TODAY(),"y")</f>
        <v>87</v>
      </c>
      <c r="L194" s="23" t="str">
        <f aca="false">IF(K194&lt;=19,"до 19",IF(K194&lt;=39,"20-39",IF(K194&lt;=49,"40-49",IF(K194&lt;=59,"50-59",IF(K194&lt;=69,"60-69","70 и старше")))))</f>
        <v>70 и старше</v>
      </c>
    </row>
    <row r="195" customFormat="false" ht="15.75" hidden="false" customHeight="false" outlineLevel="0" collapsed="false">
      <c r="A195" s="21" t="n">
        <v>32</v>
      </c>
      <c r="B195" s="22" t="s">
        <v>14</v>
      </c>
      <c r="C195" s="28" t="n">
        <v>225</v>
      </c>
      <c r="D195" s="23" t="s">
        <v>473</v>
      </c>
      <c r="E195" s="23" t="s">
        <v>262</v>
      </c>
      <c r="F195" s="23"/>
      <c r="G195" s="23" t="s">
        <v>22</v>
      </c>
      <c r="H195" s="23" t="s">
        <v>18</v>
      </c>
      <c r="I195" s="24" t="s">
        <v>474</v>
      </c>
      <c r="J195" s="25" t="n">
        <v>26361</v>
      </c>
      <c r="K195" s="26" t="n">
        <f aca="true">DATEDIF(J195,TODAY(),"y")</f>
        <v>54</v>
      </c>
      <c r="L195" s="23" t="str">
        <f aca="false">IF(K195&lt;=19,"до 19",IF(K195&lt;=39,"20-39",IF(K195&lt;=49,"40-49",IF(K195&lt;=59,"50-59",IF(K195&lt;=69,"60-69","70 и старше")))))</f>
        <v>50-59</v>
      </c>
      <c r="N195" s="27"/>
    </row>
    <row r="196" customFormat="false" ht="15.75" hidden="false" customHeight="false" outlineLevel="0" collapsed="false">
      <c r="A196" s="21" t="n">
        <v>102</v>
      </c>
      <c r="B196" s="22" t="s">
        <v>14</v>
      </c>
      <c r="C196" s="28" t="n">
        <v>302</v>
      </c>
      <c r="D196" s="23" t="s">
        <v>475</v>
      </c>
      <c r="E196" s="23" t="s">
        <v>476</v>
      </c>
      <c r="F196" s="23"/>
      <c r="G196" s="23" t="s">
        <v>183</v>
      </c>
      <c r="H196" s="23" t="s">
        <v>18</v>
      </c>
      <c r="I196" s="24" t="s">
        <v>474</v>
      </c>
      <c r="J196" s="25" t="n">
        <v>30922</v>
      </c>
      <c r="K196" s="26" t="n">
        <f aca="true">DATEDIF(J196,TODAY(),"y")</f>
        <v>41</v>
      </c>
      <c r="L196" s="23" t="str">
        <f aca="false">IF(K196&lt;=19,"до 19",IF(K196&lt;=39,"20-39",IF(K196&lt;=49,"40-49",IF(K196&lt;=59,"50-59",IF(K196&lt;=69,"60-69","70 и старше")))))</f>
        <v>40-49</v>
      </c>
      <c r="N196" s="27"/>
    </row>
    <row r="197" customFormat="false" ht="15.75" hidden="false" customHeight="false" outlineLevel="0" collapsed="false">
      <c r="A197" s="21" t="n">
        <v>128</v>
      </c>
      <c r="B197" s="22" t="s">
        <v>14</v>
      </c>
      <c r="C197" s="23" t="n">
        <v>328</v>
      </c>
      <c r="D197" s="23" t="s">
        <v>477</v>
      </c>
      <c r="E197" s="23" t="s">
        <v>81</v>
      </c>
      <c r="F197" s="23"/>
      <c r="G197" s="23" t="s">
        <v>478</v>
      </c>
      <c r="H197" s="23" t="s">
        <v>18</v>
      </c>
      <c r="I197" s="24"/>
      <c r="J197" s="25" t="n">
        <v>22622</v>
      </c>
      <c r="K197" s="26" t="n">
        <f aca="true">DATEDIF(J197,TODAY(),"y")</f>
        <v>64</v>
      </c>
      <c r="L197" s="23" t="str">
        <f aca="false">IF(K197&lt;=19,"до 19",IF(K197&lt;=39,"20-39",IF(K197&lt;=49,"40-49",IF(K197&lt;=59,"50-59",IF(K197&lt;=69,"60-69","70 и старше")))))</f>
        <v>60-69</v>
      </c>
      <c r="N197" s="27"/>
    </row>
    <row r="198" customFormat="false" ht="15" hidden="false" customHeight="false" outlineLevel="0" collapsed="false">
      <c r="A198" s="43"/>
    </row>
    <row r="199" customFormat="false" ht="24.75" hidden="false" customHeight="true" outlineLevel="0" collapsed="false">
      <c r="A199" s="44"/>
      <c r="B199" s="45"/>
      <c r="C199" s="46"/>
      <c r="D199" s="46"/>
      <c r="E199" s="46"/>
      <c r="F199" s="46"/>
      <c r="G199" s="47"/>
      <c r="H199" s="46"/>
      <c r="I199" s="48"/>
      <c r="J199" s="49"/>
      <c r="K199" s="50"/>
      <c r="L199" s="46"/>
    </row>
    <row r="200" customFormat="false" ht="15.75" hidden="false" customHeight="false" outlineLevel="0" collapsed="false">
      <c r="A200" s="44"/>
      <c r="D200" s="51" t="s">
        <v>479</v>
      </c>
      <c r="E200" s="51"/>
      <c r="F200" s="8"/>
      <c r="G200" s="8"/>
      <c r="H200" s="8" t="s">
        <v>480</v>
      </c>
      <c r="I200" s="52"/>
      <c r="K200" s="53"/>
      <c r="L200" s="46"/>
    </row>
    <row r="201" customFormat="false" ht="15" hidden="false" customHeight="false" outlineLevel="0" collapsed="false">
      <c r="A201" s="44"/>
      <c r="I201" s="52"/>
      <c r="K201" s="53"/>
      <c r="L201" s="46"/>
    </row>
    <row r="202" customFormat="false" ht="15" hidden="false" customHeight="false" outlineLevel="0" collapsed="false">
      <c r="A202" s="44"/>
      <c r="I202" s="52"/>
      <c r="K202" s="53"/>
      <c r="L202" s="46"/>
    </row>
    <row r="203" customFormat="false" ht="15" hidden="false" customHeight="false" outlineLevel="0" collapsed="false">
      <c r="A203" s="44"/>
      <c r="I203" s="52"/>
      <c r="K203" s="53"/>
      <c r="L203" s="46"/>
    </row>
    <row r="204" customFormat="false" ht="15" hidden="false" customHeight="false" outlineLevel="0" collapsed="false">
      <c r="A204" s="44"/>
      <c r="I204" s="52"/>
      <c r="K204" s="53"/>
      <c r="L204" s="46"/>
    </row>
    <row r="205" customFormat="false" ht="15" hidden="false" customHeight="false" outlineLevel="0" collapsed="false">
      <c r="A205" s="44"/>
      <c r="I205" s="52"/>
      <c r="K205" s="53"/>
      <c r="L205" s="46"/>
    </row>
    <row r="206" customFormat="false" ht="15" hidden="false" customHeight="false" outlineLevel="0" collapsed="false">
      <c r="A206" s="44"/>
      <c r="I206" s="52"/>
      <c r="K206" s="53"/>
      <c r="L206" s="46"/>
    </row>
    <row r="207" customFormat="false" ht="15" hidden="false" customHeight="false" outlineLevel="0" collapsed="false">
      <c r="A207" s="44"/>
      <c r="I207" s="52"/>
      <c r="K207" s="53"/>
      <c r="L207" s="46"/>
    </row>
    <row r="208" customFormat="false" ht="15" hidden="false" customHeight="false" outlineLevel="0" collapsed="false">
      <c r="A208" s="44"/>
      <c r="I208" s="52"/>
      <c r="K208" s="53"/>
      <c r="L208" s="46"/>
    </row>
    <row r="209" customFormat="false" ht="15" hidden="false" customHeight="false" outlineLevel="0" collapsed="false">
      <c r="A209" s="44"/>
      <c r="I209" s="52"/>
      <c r="K209" s="53"/>
      <c r="L209" s="46"/>
    </row>
    <row r="210" customFormat="false" ht="15" hidden="false" customHeight="false" outlineLevel="0" collapsed="false">
      <c r="A210" s="44"/>
      <c r="I210" s="52"/>
      <c r="K210" s="53"/>
      <c r="L210" s="46"/>
    </row>
    <row r="211" customFormat="false" ht="15" hidden="false" customHeight="false" outlineLevel="0" collapsed="false">
      <c r="A211" s="44"/>
      <c r="I211" s="52"/>
      <c r="K211" s="53"/>
      <c r="L211" s="46"/>
    </row>
    <row r="212" customFormat="false" ht="15" hidden="false" customHeight="false" outlineLevel="0" collapsed="false">
      <c r="A212" s="44"/>
      <c r="I212" s="52"/>
      <c r="K212" s="53"/>
      <c r="L212" s="46"/>
    </row>
    <row r="213" customFormat="false" ht="15" hidden="false" customHeight="false" outlineLevel="0" collapsed="false">
      <c r="A213" s="44"/>
      <c r="I213" s="52"/>
      <c r="K213" s="53"/>
      <c r="L213" s="46"/>
    </row>
    <row r="214" customFormat="false" ht="15" hidden="false" customHeight="false" outlineLevel="0" collapsed="false">
      <c r="A214" s="44"/>
      <c r="I214" s="52"/>
      <c r="K214" s="53"/>
      <c r="L214" s="46"/>
    </row>
    <row r="215" customFormat="false" ht="15" hidden="false" customHeight="false" outlineLevel="0" collapsed="false">
      <c r="A215" s="44"/>
      <c r="I215" s="52"/>
      <c r="K215" s="53"/>
      <c r="L215" s="46"/>
    </row>
    <row r="216" customFormat="false" ht="15" hidden="false" customHeight="false" outlineLevel="0" collapsed="false">
      <c r="A216" s="44"/>
      <c r="I216" s="52"/>
      <c r="K216" s="53"/>
      <c r="L216" s="46"/>
    </row>
    <row r="217" customFormat="false" ht="15" hidden="false" customHeight="false" outlineLevel="0" collapsed="false">
      <c r="A217" s="44"/>
      <c r="I217" s="52"/>
      <c r="K217" s="53"/>
      <c r="L217" s="46"/>
    </row>
    <row r="218" customFormat="false" ht="15" hidden="false" customHeight="false" outlineLevel="0" collapsed="false">
      <c r="A218" s="44"/>
      <c r="I218" s="52"/>
      <c r="K218" s="53"/>
      <c r="L218" s="46"/>
    </row>
    <row r="219" customFormat="false" ht="15" hidden="false" customHeight="false" outlineLevel="0" collapsed="false">
      <c r="A219" s="44"/>
      <c r="I219" s="52"/>
      <c r="K219" s="53"/>
      <c r="L219" s="46"/>
    </row>
    <row r="220" customFormat="false" ht="15" hidden="false" customHeight="false" outlineLevel="0" collapsed="false">
      <c r="A220" s="44"/>
      <c r="I220" s="52"/>
      <c r="K220" s="53"/>
      <c r="L220" s="46"/>
    </row>
    <row r="221" customFormat="false" ht="15" hidden="false" customHeight="false" outlineLevel="0" collapsed="false">
      <c r="A221" s="44"/>
      <c r="I221" s="52"/>
      <c r="K221" s="53"/>
      <c r="L221" s="46"/>
    </row>
    <row r="222" customFormat="false" ht="15" hidden="false" customHeight="false" outlineLevel="0" collapsed="false">
      <c r="A222" s="44"/>
      <c r="I222" s="52"/>
      <c r="K222" s="53"/>
      <c r="L222" s="46"/>
    </row>
    <row r="223" customFormat="false" ht="15" hidden="false" customHeight="false" outlineLevel="0" collapsed="false">
      <c r="A223" s="44"/>
      <c r="I223" s="52"/>
      <c r="K223" s="53"/>
      <c r="L223" s="46"/>
    </row>
    <row r="224" customFormat="false" ht="15" hidden="false" customHeight="false" outlineLevel="0" collapsed="false">
      <c r="A224" s="54"/>
      <c r="I224" s="52"/>
      <c r="K224" s="53"/>
      <c r="L224" s="46"/>
    </row>
    <row r="225" customFormat="false" ht="15" hidden="false" customHeight="false" outlineLevel="0" collapsed="false">
      <c r="I225" s="52"/>
      <c r="K225" s="53"/>
      <c r="L225" s="46"/>
    </row>
    <row r="226" customFormat="false" ht="15" hidden="false" customHeight="false" outlineLevel="0" collapsed="false">
      <c r="I226" s="52"/>
      <c r="K226" s="53"/>
      <c r="L226" s="46"/>
    </row>
    <row r="227" customFormat="false" ht="15" hidden="false" customHeight="false" outlineLevel="0" collapsed="false">
      <c r="I227" s="52"/>
      <c r="K227" s="53"/>
      <c r="L227" s="46"/>
    </row>
    <row r="228" customFormat="false" ht="15" hidden="false" customHeight="false" outlineLevel="0" collapsed="false">
      <c r="I228" s="52"/>
      <c r="K228" s="53"/>
      <c r="L228" s="46"/>
    </row>
    <row r="229" customFormat="false" ht="15" hidden="false" customHeight="false" outlineLevel="0" collapsed="false">
      <c r="I229" s="52"/>
      <c r="K229" s="53"/>
      <c r="L229" s="46"/>
    </row>
    <row r="230" customFormat="false" ht="15" hidden="false" customHeight="false" outlineLevel="0" collapsed="false">
      <c r="I230" s="52"/>
      <c r="K230" s="53"/>
      <c r="L230" s="46"/>
    </row>
    <row r="231" customFormat="false" ht="15" hidden="false" customHeight="false" outlineLevel="0" collapsed="false">
      <c r="I231" s="52"/>
      <c r="K231" s="53"/>
      <c r="L231" s="46"/>
    </row>
    <row r="232" customFormat="false" ht="15" hidden="false" customHeight="false" outlineLevel="0" collapsed="false">
      <c r="I232" s="52"/>
      <c r="K232" s="53"/>
      <c r="L232" s="46"/>
    </row>
    <row r="233" customFormat="false" ht="15" hidden="false" customHeight="false" outlineLevel="0" collapsed="false">
      <c r="I233" s="52"/>
      <c r="K233" s="53"/>
      <c r="L233" s="46"/>
    </row>
    <row r="234" customFormat="false" ht="15" hidden="false" customHeight="false" outlineLevel="0" collapsed="false">
      <c r="I234" s="52"/>
      <c r="K234" s="53"/>
      <c r="L234" s="46"/>
    </row>
    <row r="235" customFormat="false" ht="15" hidden="false" customHeight="false" outlineLevel="0" collapsed="false">
      <c r="I235" s="52"/>
      <c r="K235" s="53"/>
      <c r="L235" s="46"/>
    </row>
    <row r="236" customFormat="false" ht="15" hidden="false" customHeight="false" outlineLevel="0" collapsed="false">
      <c r="I236" s="52"/>
      <c r="K236" s="53"/>
      <c r="L236" s="46"/>
    </row>
    <row r="237" customFormat="false" ht="15" hidden="false" customHeight="false" outlineLevel="0" collapsed="false">
      <c r="I237" s="52"/>
      <c r="K237" s="53"/>
      <c r="L237" s="46"/>
    </row>
    <row r="238" customFormat="false" ht="15" hidden="false" customHeight="false" outlineLevel="0" collapsed="false">
      <c r="I238" s="52"/>
      <c r="K238" s="53"/>
      <c r="L238" s="46"/>
    </row>
    <row r="239" customFormat="false" ht="15" hidden="false" customHeight="false" outlineLevel="0" collapsed="false">
      <c r="I239" s="52"/>
      <c r="K239" s="53"/>
      <c r="L239" s="46"/>
    </row>
    <row r="240" customFormat="false" ht="15" hidden="false" customHeight="false" outlineLevel="0" collapsed="false">
      <c r="I240" s="52"/>
      <c r="K240" s="53"/>
      <c r="L240" s="46"/>
    </row>
    <row r="241" customFormat="false" ht="15" hidden="false" customHeight="false" outlineLevel="0" collapsed="false">
      <c r="I241" s="52"/>
      <c r="K241" s="53"/>
      <c r="L241" s="46"/>
    </row>
    <row r="242" customFormat="false" ht="15" hidden="false" customHeight="false" outlineLevel="0" collapsed="false">
      <c r="I242" s="52"/>
      <c r="K242" s="53"/>
      <c r="L242" s="46"/>
    </row>
    <row r="243" customFormat="false" ht="15" hidden="false" customHeight="false" outlineLevel="0" collapsed="false">
      <c r="I243" s="52"/>
    </row>
    <row r="244" customFormat="false" ht="15" hidden="false" customHeight="false" outlineLevel="0" collapsed="false">
      <c r="I244" s="52"/>
    </row>
    <row r="245" customFormat="false" ht="15" hidden="false" customHeight="false" outlineLevel="0" collapsed="false">
      <c r="I245" s="52"/>
    </row>
    <row r="246" customFormat="false" ht="15" hidden="false" customHeight="false" outlineLevel="0" collapsed="false">
      <c r="I246" s="52"/>
    </row>
    <row r="247" customFormat="false" ht="15" hidden="false" customHeight="false" outlineLevel="0" collapsed="false">
      <c r="I247" s="52"/>
    </row>
    <row r="248" customFormat="false" ht="15" hidden="false" customHeight="false" outlineLevel="0" collapsed="false">
      <c r="I248" s="52"/>
    </row>
    <row r="249" customFormat="false" ht="15" hidden="false" customHeight="false" outlineLevel="0" collapsed="false">
      <c r="I249" s="52"/>
    </row>
    <row r="250" customFormat="false" ht="15" hidden="false" customHeight="false" outlineLevel="0" collapsed="false">
      <c r="I250" s="52"/>
    </row>
    <row r="251" customFormat="false" ht="15" hidden="false" customHeight="false" outlineLevel="0" collapsed="false">
      <c r="I251" s="52"/>
    </row>
    <row r="252" customFormat="false" ht="15" hidden="false" customHeight="false" outlineLevel="0" collapsed="false">
      <c r="I252" s="52"/>
    </row>
    <row r="253" customFormat="false" ht="15" hidden="false" customHeight="false" outlineLevel="0" collapsed="false">
      <c r="I253" s="52"/>
    </row>
    <row r="254" customFormat="false" ht="15" hidden="false" customHeight="false" outlineLevel="0" collapsed="false">
      <c r="I254" s="52"/>
    </row>
    <row r="255" customFormat="false" ht="15" hidden="false" customHeight="false" outlineLevel="0" collapsed="false">
      <c r="I255" s="52"/>
    </row>
    <row r="256" customFormat="false" ht="15" hidden="false" customHeight="false" outlineLevel="0" collapsed="false">
      <c r="I256" s="52"/>
    </row>
    <row r="257" customFormat="false" ht="15" hidden="false" customHeight="false" outlineLevel="0" collapsed="false">
      <c r="I257" s="52"/>
    </row>
    <row r="258" customFormat="false" ht="15" hidden="false" customHeight="false" outlineLevel="0" collapsed="false">
      <c r="I258" s="52"/>
    </row>
    <row r="259" customFormat="false" ht="15" hidden="false" customHeight="false" outlineLevel="0" collapsed="false">
      <c r="I259" s="52"/>
    </row>
    <row r="260" customFormat="false" ht="15" hidden="false" customHeight="false" outlineLevel="0" collapsed="false">
      <c r="I260" s="52"/>
    </row>
    <row r="261" customFormat="false" ht="15" hidden="false" customHeight="false" outlineLevel="0" collapsed="false">
      <c r="I261" s="52"/>
    </row>
    <row r="262" customFormat="false" ht="15" hidden="false" customHeight="false" outlineLevel="0" collapsed="false">
      <c r="I262" s="52"/>
    </row>
    <row r="263" customFormat="false" ht="15" hidden="false" customHeight="false" outlineLevel="0" collapsed="false">
      <c r="I263" s="52"/>
    </row>
    <row r="264" customFormat="false" ht="15" hidden="false" customHeight="false" outlineLevel="0" collapsed="false">
      <c r="I264" s="52"/>
    </row>
    <row r="265" customFormat="false" ht="15" hidden="false" customHeight="false" outlineLevel="0" collapsed="false">
      <c r="I265" s="52"/>
    </row>
    <row r="266" customFormat="false" ht="15" hidden="false" customHeight="false" outlineLevel="0" collapsed="false">
      <c r="I266" s="52"/>
    </row>
    <row r="267" customFormat="false" ht="15" hidden="false" customHeight="false" outlineLevel="0" collapsed="false">
      <c r="I267" s="52"/>
    </row>
    <row r="268" customFormat="false" ht="15" hidden="false" customHeight="false" outlineLevel="0" collapsed="false">
      <c r="I268" s="52"/>
    </row>
    <row r="269" customFormat="false" ht="15" hidden="false" customHeight="false" outlineLevel="0" collapsed="false">
      <c r="I269" s="52"/>
    </row>
    <row r="270" customFormat="false" ht="15" hidden="false" customHeight="false" outlineLevel="0" collapsed="false">
      <c r="I270" s="52"/>
    </row>
    <row r="271" customFormat="false" ht="15" hidden="false" customHeight="false" outlineLevel="0" collapsed="false">
      <c r="I271" s="52"/>
    </row>
    <row r="272" customFormat="false" ht="15" hidden="false" customHeight="false" outlineLevel="0" collapsed="false">
      <c r="I272" s="52"/>
    </row>
    <row r="273" customFormat="false" ht="15" hidden="false" customHeight="false" outlineLevel="0" collapsed="false">
      <c r="I273" s="52"/>
    </row>
    <row r="274" customFormat="false" ht="15" hidden="false" customHeight="false" outlineLevel="0" collapsed="false">
      <c r="I274" s="52"/>
    </row>
    <row r="275" customFormat="false" ht="15" hidden="false" customHeight="false" outlineLevel="0" collapsed="false">
      <c r="I275" s="52"/>
    </row>
    <row r="276" customFormat="false" ht="15" hidden="false" customHeight="false" outlineLevel="0" collapsed="false">
      <c r="I276" s="52"/>
    </row>
    <row r="277" customFormat="false" ht="15" hidden="false" customHeight="false" outlineLevel="0" collapsed="false">
      <c r="I277" s="52"/>
    </row>
    <row r="278" customFormat="false" ht="15" hidden="false" customHeight="false" outlineLevel="0" collapsed="false">
      <c r="I278" s="52"/>
    </row>
    <row r="279" customFormat="false" ht="15" hidden="false" customHeight="false" outlineLevel="0" collapsed="false">
      <c r="I279" s="52"/>
    </row>
    <row r="280" customFormat="false" ht="15" hidden="false" customHeight="false" outlineLevel="0" collapsed="false">
      <c r="I280" s="52"/>
    </row>
    <row r="281" customFormat="false" ht="15" hidden="false" customHeight="false" outlineLevel="0" collapsed="false">
      <c r="I281" s="52"/>
    </row>
    <row r="282" customFormat="false" ht="15" hidden="false" customHeight="false" outlineLevel="0" collapsed="false">
      <c r="I282" s="52"/>
    </row>
    <row r="283" customFormat="false" ht="15" hidden="false" customHeight="false" outlineLevel="0" collapsed="false">
      <c r="I283" s="52"/>
    </row>
    <row r="284" customFormat="false" ht="15" hidden="false" customHeight="false" outlineLevel="0" collapsed="false">
      <c r="I284" s="52"/>
    </row>
    <row r="285" customFormat="false" ht="15" hidden="false" customHeight="false" outlineLevel="0" collapsed="false">
      <c r="I285" s="52"/>
    </row>
    <row r="286" customFormat="false" ht="15" hidden="false" customHeight="false" outlineLevel="0" collapsed="false">
      <c r="I286" s="52"/>
    </row>
    <row r="287" customFormat="false" ht="15" hidden="false" customHeight="false" outlineLevel="0" collapsed="false">
      <c r="I287" s="52"/>
    </row>
    <row r="288" customFormat="false" ht="15" hidden="false" customHeight="false" outlineLevel="0" collapsed="false">
      <c r="I288" s="52"/>
    </row>
    <row r="289" customFormat="false" ht="15" hidden="false" customHeight="false" outlineLevel="0" collapsed="false">
      <c r="I289" s="52"/>
    </row>
    <row r="290" customFormat="false" ht="15" hidden="false" customHeight="false" outlineLevel="0" collapsed="false">
      <c r="I290" s="52"/>
    </row>
    <row r="291" customFormat="false" ht="15" hidden="false" customHeight="false" outlineLevel="0" collapsed="false">
      <c r="I291" s="52"/>
    </row>
    <row r="292" customFormat="false" ht="15" hidden="false" customHeight="false" outlineLevel="0" collapsed="false">
      <c r="I292" s="52"/>
    </row>
    <row r="293" customFormat="false" ht="15" hidden="false" customHeight="false" outlineLevel="0" collapsed="false">
      <c r="I293" s="52"/>
    </row>
    <row r="294" customFormat="false" ht="15" hidden="false" customHeight="false" outlineLevel="0" collapsed="false">
      <c r="I294" s="52"/>
    </row>
    <row r="295" customFormat="false" ht="15" hidden="false" customHeight="false" outlineLevel="0" collapsed="false">
      <c r="I295" s="52"/>
    </row>
    <row r="296" customFormat="false" ht="15" hidden="false" customHeight="false" outlineLevel="0" collapsed="false">
      <c r="I296" s="52"/>
    </row>
    <row r="297" customFormat="false" ht="15" hidden="false" customHeight="false" outlineLevel="0" collapsed="false">
      <c r="I297" s="52"/>
    </row>
    <row r="298" customFormat="false" ht="15" hidden="false" customHeight="false" outlineLevel="0" collapsed="false">
      <c r="I298" s="52"/>
    </row>
    <row r="299" customFormat="false" ht="15" hidden="false" customHeight="false" outlineLevel="0" collapsed="false">
      <c r="I299" s="52"/>
    </row>
    <row r="300" customFormat="false" ht="15" hidden="false" customHeight="false" outlineLevel="0" collapsed="false">
      <c r="I300" s="52"/>
    </row>
    <row r="301" customFormat="false" ht="15" hidden="false" customHeight="false" outlineLevel="0" collapsed="false">
      <c r="I301" s="52"/>
    </row>
    <row r="302" customFormat="false" ht="15" hidden="false" customHeight="false" outlineLevel="0" collapsed="false">
      <c r="I302" s="52"/>
    </row>
    <row r="303" customFormat="false" ht="15" hidden="false" customHeight="false" outlineLevel="0" collapsed="false">
      <c r="I303" s="52"/>
    </row>
    <row r="304" customFormat="false" ht="15" hidden="false" customHeight="false" outlineLevel="0" collapsed="false">
      <c r="I304" s="52"/>
    </row>
    <row r="305" customFormat="false" ht="15" hidden="false" customHeight="false" outlineLevel="0" collapsed="false">
      <c r="I305" s="52"/>
    </row>
    <row r="306" customFormat="false" ht="15" hidden="false" customHeight="false" outlineLevel="0" collapsed="false">
      <c r="I306" s="52"/>
    </row>
    <row r="307" customFormat="false" ht="15" hidden="false" customHeight="false" outlineLevel="0" collapsed="false">
      <c r="I307" s="52"/>
    </row>
    <row r="308" customFormat="false" ht="15" hidden="false" customHeight="false" outlineLevel="0" collapsed="false">
      <c r="I308" s="52"/>
    </row>
    <row r="309" customFormat="false" ht="15" hidden="false" customHeight="false" outlineLevel="0" collapsed="false">
      <c r="I309" s="52"/>
    </row>
    <row r="310" customFormat="false" ht="15" hidden="false" customHeight="false" outlineLevel="0" collapsed="false">
      <c r="I310" s="52"/>
    </row>
    <row r="311" customFormat="false" ht="15" hidden="false" customHeight="false" outlineLevel="0" collapsed="false">
      <c r="I311" s="52"/>
    </row>
    <row r="312" customFormat="false" ht="15" hidden="false" customHeight="false" outlineLevel="0" collapsed="false">
      <c r="I312" s="52"/>
    </row>
    <row r="313" customFormat="false" ht="15" hidden="false" customHeight="false" outlineLevel="0" collapsed="false">
      <c r="I313" s="52"/>
    </row>
    <row r="314" customFormat="false" ht="15" hidden="false" customHeight="false" outlineLevel="0" collapsed="false">
      <c r="I314" s="52"/>
    </row>
    <row r="315" customFormat="false" ht="15" hidden="false" customHeight="false" outlineLevel="0" collapsed="false">
      <c r="I315" s="52"/>
    </row>
    <row r="316" customFormat="false" ht="15" hidden="false" customHeight="false" outlineLevel="0" collapsed="false">
      <c r="I316" s="52"/>
    </row>
    <row r="317" customFormat="false" ht="15" hidden="false" customHeight="false" outlineLevel="0" collapsed="false">
      <c r="I317" s="52"/>
    </row>
    <row r="318" customFormat="false" ht="15" hidden="false" customHeight="false" outlineLevel="0" collapsed="false">
      <c r="I318" s="52"/>
    </row>
    <row r="319" customFormat="false" ht="15" hidden="false" customHeight="false" outlineLevel="0" collapsed="false">
      <c r="I319" s="52"/>
    </row>
    <row r="320" customFormat="false" ht="15" hidden="false" customHeight="false" outlineLevel="0" collapsed="false">
      <c r="I320" s="52"/>
    </row>
    <row r="321" customFormat="false" ht="15" hidden="false" customHeight="false" outlineLevel="0" collapsed="false">
      <c r="I321" s="52"/>
    </row>
    <row r="322" customFormat="false" ht="15" hidden="false" customHeight="false" outlineLevel="0" collapsed="false">
      <c r="I322" s="52"/>
    </row>
    <row r="323" customFormat="false" ht="15" hidden="false" customHeight="false" outlineLevel="0" collapsed="false">
      <c r="I323" s="52"/>
    </row>
    <row r="324" customFormat="false" ht="15" hidden="false" customHeight="false" outlineLevel="0" collapsed="false">
      <c r="I324" s="52"/>
    </row>
    <row r="325" customFormat="false" ht="15" hidden="false" customHeight="false" outlineLevel="0" collapsed="false">
      <c r="I325" s="52"/>
    </row>
    <row r="326" customFormat="false" ht="15" hidden="false" customHeight="false" outlineLevel="0" collapsed="false">
      <c r="I326" s="52"/>
    </row>
    <row r="327" customFormat="false" ht="15" hidden="false" customHeight="false" outlineLevel="0" collapsed="false">
      <c r="I327" s="52"/>
    </row>
    <row r="328" customFormat="false" ht="15" hidden="false" customHeight="false" outlineLevel="0" collapsed="false">
      <c r="I328" s="52"/>
    </row>
    <row r="329" customFormat="false" ht="15" hidden="false" customHeight="false" outlineLevel="0" collapsed="false">
      <c r="I329" s="52"/>
    </row>
    <row r="330" customFormat="false" ht="15" hidden="false" customHeight="false" outlineLevel="0" collapsed="false">
      <c r="I330" s="52"/>
    </row>
    <row r="331" customFormat="false" ht="15" hidden="false" customHeight="false" outlineLevel="0" collapsed="false">
      <c r="I331" s="52"/>
    </row>
    <row r="332" customFormat="false" ht="15" hidden="false" customHeight="false" outlineLevel="0" collapsed="false">
      <c r="I332" s="52"/>
    </row>
    <row r="333" customFormat="false" ht="15" hidden="false" customHeight="false" outlineLevel="0" collapsed="false">
      <c r="I333" s="52"/>
    </row>
    <row r="334" customFormat="false" ht="15" hidden="false" customHeight="false" outlineLevel="0" collapsed="false">
      <c r="I334" s="52"/>
    </row>
    <row r="335" customFormat="false" ht="15" hidden="false" customHeight="false" outlineLevel="0" collapsed="false">
      <c r="I335" s="52"/>
    </row>
    <row r="336" customFormat="false" ht="15" hidden="false" customHeight="false" outlineLevel="0" collapsed="false">
      <c r="I336" s="52"/>
    </row>
    <row r="337" customFormat="false" ht="15" hidden="false" customHeight="false" outlineLevel="0" collapsed="false">
      <c r="I337" s="52"/>
    </row>
    <row r="338" customFormat="false" ht="15" hidden="false" customHeight="false" outlineLevel="0" collapsed="false">
      <c r="I338" s="52"/>
    </row>
    <row r="339" customFormat="false" ht="15" hidden="false" customHeight="false" outlineLevel="0" collapsed="false">
      <c r="I339" s="52"/>
    </row>
    <row r="340" customFormat="false" ht="15" hidden="false" customHeight="false" outlineLevel="0" collapsed="false">
      <c r="I340" s="52"/>
    </row>
    <row r="341" customFormat="false" ht="15" hidden="false" customHeight="false" outlineLevel="0" collapsed="false">
      <c r="I341" s="52"/>
    </row>
    <row r="342" customFormat="false" ht="15" hidden="false" customHeight="false" outlineLevel="0" collapsed="false">
      <c r="I342" s="52"/>
    </row>
    <row r="343" customFormat="false" ht="15" hidden="false" customHeight="false" outlineLevel="0" collapsed="false">
      <c r="I343" s="52"/>
    </row>
    <row r="344" customFormat="false" ht="15" hidden="false" customHeight="false" outlineLevel="0" collapsed="false">
      <c r="I344" s="52"/>
    </row>
    <row r="345" customFormat="false" ht="15" hidden="false" customHeight="false" outlineLevel="0" collapsed="false">
      <c r="I345" s="52"/>
    </row>
    <row r="346" customFormat="false" ht="15" hidden="false" customHeight="false" outlineLevel="0" collapsed="false">
      <c r="I346" s="52"/>
    </row>
    <row r="347" customFormat="false" ht="15" hidden="false" customHeight="false" outlineLevel="0" collapsed="false">
      <c r="I347" s="52"/>
    </row>
    <row r="348" customFormat="false" ht="15" hidden="false" customHeight="false" outlineLevel="0" collapsed="false">
      <c r="I348" s="52"/>
    </row>
    <row r="349" customFormat="false" ht="15" hidden="false" customHeight="false" outlineLevel="0" collapsed="false">
      <c r="I349" s="52"/>
    </row>
    <row r="350" customFormat="false" ht="15" hidden="false" customHeight="false" outlineLevel="0" collapsed="false">
      <c r="I350" s="52"/>
    </row>
    <row r="351" customFormat="false" ht="15" hidden="false" customHeight="false" outlineLevel="0" collapsed="false">
      <c r="I351" s="52"/>
    </row>
    <row r="352" customFormat="false" ht="15" hidden="false" customHeight="false" outlineLevel="0" collapsed="false">
      <c r="I352" s="52"/>
    </row>
    <row r="353" customFormat="false" ht="15" hidden="false" customHeight="false" outlineLevel="0" collapsed="false">
      <c r="I353" s="52"/>
    </row>
    <row r="354" customFormat="false" ht="15" hidden="false" customHeight="false" outlineLevel="0" collapsed="false">
      <c r="I354" s="52"/>
    </row>
    <row r="355" customFormat="false" ht="15" hidden="false" customHeight="false" outlineLevel="0" collapsed="false">
      <c r="I355" s="52"/>
    </row>
    <row r="356" customFormat="false" ht="15" hidden="false" customHeight="false" outlineLevel="0" collapsed="false">
      <c r="I356" s="52"/>
    </row>
    <row r="357" customFormat="false" ht="15" hidden="false" customHeight="false" outlineLevel="0" collapsed="false">
      <c r="I357" s="52"/>
    </row>
    <row r="358" customFormat="false" ht="15" hidden="false" customHeight="false" outlineLevel="0" collapsed="false">
      <c r="I358" s="52"/>
    </row>
    <row r="359" customFormat="false" ht="15" hidden="false" customHeight="false" outlineLevel="0" collapsed="false">
      <c r="I359" s="52"/>
    </row>
    <row r="360" customFormat="false" ht="15" hidden="false" customHeight="false" outlineLevel="0" collapsed="false">
      <c r="I360" s="52"/>
    </row>
    <row r="361" customFormat="false" ht="15" hidden="false" customHeight="false" outlineLevel="0" collapsed="false">
      <c r="I361" s="52"/>
    </row>
    <row r="362" customFormat="false" ht="15" hidden="false" customHeight="false" outlineLevel="0" collapsed="false">
      <c r="I362" s="52"/>
    </row>
    <row r="363" customFormat="false" ht="15" hidden="false" customHeight="false" outlineLevel="0" collapsed="false">
      <c r="I363" s="52"/>
    </row>
    <row r="364" customFormat="false" ht="15" hidden="false" customHeight="false" outlineLevel="0" collapsed="false">
      <c r="I364" s="52"/>
    </row>
    <row r="365" customFormat="false" ht="15" hidden="false" customHeight="false" outlineLevel="0" collapsed="false">
      <c r="I365" s="52"/>
    </row>
    <row r="366" customFormat="false" ht="15" hidden="false" customHeight="false" outlineLevel="0" collapsed="false">
      <c r="I366" s="52"/>
    </row>
    <row r="367" customFormat="false" ht="15" hidden="false" customHeight="false" outlineLevel="0" collapsed="false">
      <c r="I367" s="52"/>
    </row>
    <row r="368" customFormat="false" ht="15" hidden="false" customHeight="false" outlineLevel="0" collapsed="false">
      <c r="I368" s="52"/>
    </row>
    <row r="369" customFormat="false" ht="15" hidden="false" customHeight="false" outlineLevel="0" collapsed="false">
      <c r="I369" s="52"/>
    </row>
    <row r="370" customFormat="false" ht="15" hidden="false" customHeight="false" outlineLevel="0" collapsed="false">
      <c r="I370" s="52"/>
    </row>
    <row r="371" customFormat="false" ht="15" hidden="false" customHeight="false" outlineLevel="0" collapsed="false">
      <c r="I371" s="52"/>
    </row>
    <row r="372" customFormat="false" ht="15" hidden="false" customHeight="false" outlineLevel="0" collapsed="false">
      <c r="I372" s="52"/>
    </row>
    <row r="373" customFormat="false" ht="15" hidden="false" customHeight="false" outlineLevel="0" collapsed="false">
      <c r="I373" s="52"/>
    </row>
    <row r="374" customFormat="false" ht="15" hidden="false" customHeight="false" outlineLevel="0" collapsed="false">
      <c r="I374" s="52"/>
    </row>
    <row r="375" customFormat="false" ht="15" hidden="false" customHeight="false" outlineLevel="0" collapsed="false">
      <c r="I375" s="52"/>
    </row>
    <row r="376" customFormat="false" ht="15" hidden="false" customHeight="false" outlineLevel="0" collapsed="false">
      <c r="I376" s="52"/>
    </row>
    <row r="377" customFormat="false" ht="15" hidden="false" customHeight="false" outlineLevel="0" collapsed="false">
      <c r="I377" s="52"/>
    </row>
    <row r="378" customFormat="false" ht="15" hidden="false" customHeight="false" outlineLevel="0" collapsed="false">
      <c r="I378" s="52"/>
    </row>
    <row r="379" customFormat="false" ht="15" hidden="false" customHeight="false" outlineLevel="0" collapsed="false">
      <c r="I379" s="52"/>
    </row>
    <row r="380" customFormat="false" ht="15" hidden="false" customHeight="false" outlineLevel="0" collapsed="false">
      <c r="I380" s="52"/>
    </row>
    <row r="381" customFormat="false" ht="15" hidden="false" customHeight="false" outlineLevel="0" collapsed="false">
      <c r="I381" s="52"/>
    </row>
    <row r="382" customFormat="false" ht="15" hidden="false" customHeight="false" outlineLevel="0" collapsed="false">
      <c r="I382" s="52"/>
    </row>
    <row r="383" customFormat="false" ht="15" hidden="false" customHeight="false" outlineLevel="0" collapsed="false">
      <c r="I383" s="52"/>
    </row>
    <row r="384" customFormat="false" ht="15" hidden="false" customHeight="false" outlineLevel="0" collapsed="false">
      <c r="I384" s="52"/>
    </row>
    <row r="385" customFormat="false" ht="15" hidden="false" customHeight="false" outlineLevel="0" collapsed="false">
      <c r="I385" s="52"/>
    </row>
    <row r="386" customFormat="false" ht="15" hidden="false" customHeight="false" outlineLevel="0" collapsed="false">
      <c r="I386" s="52"/>
    </row>
    <row r="387" customFormat="false" ht="15" hidden="false" customHeight="false" outlineLevel="0" collapsed="false">
      <c r="I387" s="52"/>
    </row>
    <row r="388" customFormat="false" ht="15" hidden="false" customHeight="false" outlineLevel="0" collapsed="false">
      <c r="I388" s="52"/>
    </row>
    <row r="389" customFormat="false" ht="15" hidden="false" customHeight="false" outlineLevel="0" collapsed="false">
      <c r="I389" s="52"/>
    </row>
    <row r="390" customFormat="false" ht="15" hidden="false" customHeight="false" outlineLevel="0" collapsed="false">
      <c r="I390" s="52"/>
    </row>
    <row r="391" customFormat="false" ht="15" hidden="false" customHeight="false" outlineLevel="0" collapsed="false">
      <c r="I391" s="52"/>
    </row>
    <row r="392" customFormat="false" ht="15" hidden="false" customHeight="false" outlineLevel="0" collapsed="false">
      <c r="I392" s="52"/>
    </row>
    <row r="393" customFormat="false" ht="15" hidden="false" customHeight="false" outlineLevel="0" collapsed="false">
      <c r="I393" s="52"/>
    </row>
    <row r="394" customFormat="false" ht="15" hidden="false" customHeight="false" outlineLevel="0" collapsed="false">
      <c r="I394" s="52"/>
    </row>
    <row r="395" customFormat="false" ht="15" hidden="false" customHeight="false" outlineLevel="0" collapsed="false">
      <c r="I395" s="52"/>
    </row>
    <row r="396" customFormat="false" ht="15" hidden="false" customHeight="false" outlineLevel="0" collapsed="false">
      <c r="I396" s="52"/>
    </row>
    <row r="397" customFormat="false" ht="15" hidden="false" customHeight="false" outlineLevel="0" collapsed="false">
      <c r="I397" s="52"/>
    </row>
    <row r="398" customFormat="false" ht="15" hidden="false" customHeight="false" outlineLevel="0" collapsed="false">
      <c r="I398" s="52"/>
    </row>
    <row r="399" customFormat="false" ht="15" hidden="false" customHeight="false" outlineLevel="0" collapsed="false">
      <c r="I399" s="52"/>
    </row>
    <row r="400" customFormat="false" ht="15" hidden="false" customHeight="false" outlineLevel="0" collapsed="false">
      <c r="I400" s="52"/>
    </row>
    <row r="401" customFormat="false" ht="15" hidden="false" customHeight="false" outlineLevel="0" collapsed="false">
      <c r="I401" s="52"/>
    </row>
    <row r="402" customFormat="false" ht="15" hidden="false" customHeight="false" outlineLevel="0" collapsed="false">
      <c r="I402" s="52"/>
    </row>
    <row r="403" customFormat="false" ht="15" hidden="false" customHeight="false" outlineLevel="0" collapsed="false">
      <c r="I403" s="52"/>
    </row>
    <row r="404" customFormat="false" ht="15" hidden="false" customHeight="false" outlineLevel="0" collapsed="false">
      <c r="I404" s="52"/>
    </row>
    <row r="405" customFormat="false" ht="15" hidden="false" customHeight="false" outlineLevel="0" collapsed="false">
      <c r="I405" s="52"/>
    </row>
    <row r="406" customFormat="false" ht="15" hidden="false" customHeight="false" outlineLevel="0" collapsed="false">
      <c r="I406" s="52"/>
    </row>
    <row r="407" customFormat="false" ht="15" hidden="false" customHeight="false" outlineLevel="0" collapsed="false">
      <c r="I407" s="52"/>
    </row>
    <row r="408" customFormat="false" ht="15" hidden="false" customHeight="false" outlineLevel="0" collapsed="false">
      <c r="I408" s="52"/>
    </row>
    <row r="409" customFormat="false" ht="15" hidden="false" customHeight="false" outlineLevel="0" collapsed="false">
      <c r="I409" s="52"/>
    </row>
    <row r="410" customFormat="false" ht="15" hidden="false" customHeight="false" outlineLevel="0" collapsed="false">
      <c r="I410" s="52"/>
    </row>
    <row r="411" customFormat="false" ht="15" hidden="false" customHeight="false" outlineLevel="0" collapsed="false">
      <c r="I411" s="52"/>
    </row>
    <row r="412" customFormat="false" ht="15" hidden="false" customHeight="false" outlineLevel="0" collapsed="false">
      <c r="I412" s="52"/>
    </row>
    <row r="413" customFormat="false" ht="15" hidden="false" customHeight="false" outlineLevel="0" collapsed="false">
      <c r="I413" s="52"/>
    </row>
    <row r="414" customFormat="false" ht="15" hidden="false" customHeight="false" outlineLevel="0" collapsed="false">
      <c r="I414" s="52"/>
    </row>
    <row r="415" customFormat="false" ht="15" hidden="false" customHeight="false" outlineLevel="0" collapsed="false">
      <c r="I415" s="52"/>
    </row>
    <row r="416" customFormat="false" ht="15" hidden="false" customHeight="false" outlineLevel="0" collapsed="false">
      <c r="I416" s="52"/>
    </row>
    <row r="417" customFormat="false" ht="15" hidden="false" customHeight="false" outlineLevel="0" collapsed="false">
      <c r="I417" s="52"/>
    </row>
    <row r="418" customFormat="false" ht="15" hidden="false" customHeight="false" outlineLevel="0" collapsed="false">
      <c r="I418" s="52"/>
    </row>
    <row r="419" customFormat="false" ht="15" hidden="false" customHeight="false" outlineLevel="0" collapsed="false">
      <c r="I419" s="52"/>
    </row>
    <row r="420" customFormat="false" ht="15" hidden="false" customHeight="false" outlineLevel="0" collapsed="false">
      <c r="I420" s="52"/>
    </row>
    <row r="421" customFormat="false" ht="15" hidden="false" customHeight="false" outlineLevel="0" collapsed="false">
      <c r="I421" s="52"/>
    </row>
    <row r="422" customFormat="false" ht="15" hidden="false" customHeight="false" outlineLevel="0" collapsed="false">
      <c r="I422" s="52"/>
    </row>
    <row r="423" customFormat="false" ht="15" hidden="false" customHeight="false" outlineLevel="0" collapsed="false">
      <c r="I423" s="52"/>
    </row>
    <row r="424" customFormat="false" ht="15" hidden="false" customHeight="false" outlineLevel="0" collapsed="false">
      <c r="I424" s="52"/>
    </row>
    <row r="425" customFormat="false" ht="15" hidden="false" customHeight="false" outlineLevel="0" collapsed="false">
      <c r="I425" s="52"/>
    </row>
    <row r="426" customFormat="false" ht="15" hidden="false" customHeight="false" outlineLevel="0" collapsed="false">
      <c r="I426" s="52"/>
    </row>
    <row r="427" customFormat="false" ht="15" hidden="false" customHeight="false" outlineLevel="0" collapsed="false">
      <c r="I427" s="52"/>
    </row>
  </sheetData>
  <autoFilter ref="A3:L242"/>
  <mergeCells count="2">
    <mergeCell ref="A1:L1"/>
    <mergeCell ref="A2:L2"/>
  </mergeCell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4T11:55:36Z</dcterms:created>
  <dc:creator>Bank</dc:creator>
  <dc:description/>
  <dc:language>en-US</dc:language>
  <cp:lastModifiedBy>Андрей</cp:lastModifiedBy>
  <cp:lastPrinted>2013-08-28T08:46:29Z</cp:lastPrinted>
  <dcterms:modified xsi:type="dcterms:W3CDTF">2013-08-29T15:23:12Z</dcterms:modified>
  <cp:revision>0</cp:revision>
  <dc:subject/>
  <dc:title/>
</cp:coreProperties>
</file>