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а" sheetId="1" state="visible" r:id="rId2"/>
  </sheets>
  <definedNames>
    <definedName function="false" hidden="false" localSheetId="0" name="_xlnm.Print_Area" vbProcedure="false">База!$A$1:$K$167</definedName>
    <definedName function="false" hidden="true" localSheetId="0" name="_xlnm._FilterDatabase" vbProcedure="false">База!$A$6:$K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93">
  <si>
    <t xml:space="preserve">26-й Международный  традиционный легкоатлетический марафон </t>
  </si>
  <si>
    <t xml:space="preserve">«Освобождение-2011»</t>
  </si>
  <si>
    <t xml:space="preserve">17-18.08.2013</t>
  </si>
  <si>
    <t xml:space="preserve">10 км          </t>
  </si>
  <si>
    <t xml:space="preserve">№</t>
  </si>
  <si>
    <t xml:space="preserve">старт 
номер</t>
  </si>
  <si>
    <t xml:space="preserve">фамилия</t>
  </si>
  <si>
    <t xml:space="preserve">клуб</t>
  </si>
  <si>
    <t xml:space="preserve">район</t>
  </si>
  <si>
    <t xml:space="preserve">город</t>
  </si>
  <si>
    <t xml:space="preserve">страна</t>
  </si>
  <si>
    <t xml:space="preserve">результат</t>
  </si>
  <si>
    <t xml:space="preserve">Дата рождения
лет</t>
  </si>
  <si>
    <t xml:space="preserve">Полных лет</t>
  </si>
  <si>
    <t xml:space="preserve">пол</t>
  </si>
  <si>
    <t xml:space="preserve">Мусиядченко Дмитрий</t>
  </si>
  <si>
    <t xml:space="preserve">Динамо</t>
  </si>
  <si>
    <t xml:space="preserve">Хар</t>
  </si>
  <si>
    <t xml:space="preserve">Укр</t>
  </si>
  <si>
    <t xml:space="preserve">32.19</t>
  </si>
  <si>
    <t xml:space="preserve">м</t>
  </si>
  <si>
    <t xml:space="preserve">Поляков Андрей</t>
  </si>
  <si>
    <t xml:space="preserve">Вовчанськ</t>
  </si>
  <si>
    <t xml:space="preserve">Шукалович Петро</t>
  </si>
  <si>
    <t xml:space="preserve">Явир</t>
  </si>
  <si>
    <t xml:space="preserve">Сумы</t>
  </si>
  <si>
    <t xml:space="preserve">32.29</t>
  </si>
  <si>
    <t xml:space="preserve">Лапшин Алесандр</t>
  </si>
  <si>
    <t xml:space="preserve">Киев</t>
  </si>
  <si>
    <t xml:space="preserve">42.37</t>
  </si>
  <si>
    <t xml:space="preserve">Гуськов Анатолий</t>
  </si>
  <si>
    <t xml:space="preserve">Дзерж</t>
  </si>
  <si>
    <t xml:space="preserve">50.15</t>
  </si>
  <si>
    <t xml:space="preserve">Митрофанова Мария</t>
  </si>
  <si>
    <t xml:space="preserve">КУ "ГК ДЮСШ"</t>
  </si>
  <si>
    <t xml:space="preserve">Ордж</t>
  </si>
  <si>
    <t xml:space="preserve">45.46</t>
  </si>
  <si>
    <t xml:space="preserve">ж</t>
  </si>
  <si>
    <t xml:space="preserve">Годзь Яна</t>
  </si>
  <si>
    <t xml:space="preserve">52.52</t>
  </si>
  <si>
    <t xml:space="preserve">Золотайко Павел</t>
  </si>
  <si>
    <t xml:space="preserve">37.49</t>
  </si>
  <si>
    <t xml:space="preserve">Трикоз Александр</t>
  </si>
  <si>
    <t xml:space="preserve">Алексанян Карен</t>
  </si>
  <si>
    <t xml:space="preserve">Громада</t>
  </si>
  <si>
    <t xml:space="preserve">1.09.45</t>
  </si>
  <si>
    <t xml:space="preserve">Самарский Богдан</t>
  </si>
  <si>
    <t xml:space="preserve">Гор Совет</t>
  </si>
  <si>
    <t xml:space="preserve">50.04</t>
  </si>
  <si>
    <t xml:space="preserve">Поливаный Валерий</t>
  </si>
  <si>
    <t xml:space="preserve">RCBNC</t>
  </si>
  <si>
    <t xml:space="preserve">44.08</t>
  </si>
  <si>
    <t xml:space="preserve">Гоенко Евгений</t>
  </si>
  <si>
    <t xml:space="preserve">МК "Харьков"</t>
  </si>
  <si>
    <t xml:space="preserve">сошел</t>
  </si>
  <si>
    <t xml:space="preserve">Гоенко Николай</t>
  </si>
  <si>
    <t xml:space="preserve">41.20</t>
  </si>
  <si>
    <t xml:space="preserve">Дуняк Ольга</t>
  </si>
  <si>
    <t xml:space="preserve">1.10.07</t>
  </si>
  <si>
    <t xml:space="preserve">Поливаная Наталья</t>
  </si>
  <si>
    <t xml:space="preserve">ДЮСШ 12</t>
  </si>
  <si>
    <t xml:space="preserve">58.20</t>
  </si>
  <si>
    <t xml:space="preserve">Зеленский Валерий</t>
  </si>
  <si>
    <t xml:space="preserve">46.49</t>
  </si>
  <si>
    <t xml:space="preserve">Москаленко Дарья</t>
  </si>
  <si>
    <t xml:space="preserve">ХТЗ</t>
  </si>
  <si>
    <t xml:space="preserve">41.57</t>
  </si>
  <si>
    <t xml:space="preserve">Федоров Константин</t>
  </si>
  <si>
    <t xml:space="preserve">Комин</t>
  </si>
  <si>
    <t xml:space="preserve">54.45</t>
  </si>
  <si>
    <t xml:space="preserve">Синявин Владислав</t>
  </si>
  <si>
    <t xml:space="preserve">43.17</t>
  </si>
  <si>
    <t xml:space="preserve">Сериков Сергей</t>
  </si>
  <si>
    <t xml:space="preserve">Родник</t>
  </si>
  <si>
    <t xml:space="preserve">48.02</t>
  </si>
  <si>
    <t xml:space="preserve">Тютиков Александр</t>
  </si>
  <si>
    <t xml:space="preserve">51.51</t>
  </si>
  <si>
    <t xml:space="preserve">Дудник Василий</t>
  </si>
  <si>
    <t xml:space="preserve">Полтава</t>
  </si>
  <si>
    <t xml:space="preserve">42.44</t>
  </si>
  <si>
    <t xml:space="preserve">Лысак Руслан</t>
  </si>
  <si>
    <t xml:space="preserve">53.17</t>
  </si>
  <si>
    <t xml:space="preserve">Дреева Анна</t>
  </si>
  <si>
    <t xml:space="preserve">50.21</t>
  </si>
  <si>
    <t xml:space="preserve">Киктенко Виктор</t>
  </si>
  <si>
    <t xml:space="preserve">Инво спорт</t>
  </si>
  <si>
    <t xml:space="preserve">1.07.53</t>
  </si>
  <si>
    <t xml:space="preserve">Дробная Ольга</t>
  </si>
  <si>
    <t xml:space="preserve">1.13.30</t>
  </si>
  <si>
    <t xml:space="preserve">Приймак Игорь</t>
  </si>
  <si>
    <t xml:space="preserve">Москов</t>
  </si>
  <si>
    <t xml:space="preserve">54.40</t>
  </si>
  <si>
    <t xml:space="preserve">Скок Андрей</t>
  </si>
  <si>
    <t xml:space="preserve">39.09</t>
  </si>
  <si>
    <t xml:space="preserve">Федоров Владимир</t>
  </si>
  <si>
    <t xml:space="preserve">57.43</t>
  </si>
  <si>
    <t xml:space="preserve">Шекшуев Юрий</t>
  </si>
  <si>
    <t xml:space="preserve">1.02.16</t>
  </si>
  <si>
    <t xml:space="preserve">Алдохина Вера</t>
  </si>
  <si>
    <t xml:space="preserve">Азовец</t>
  </si>
  <si>
    <t xml:space="preserve">Мариуполь</t>
  </si>
  <si>
    <t xml:space="preserve">1.06.36</t>
  </si>
  <si>
    <t xml:space="preserve">Чубанов Олег</t>
  </si>
  <si>
    <t xml:space="preserve">59.29</t>
  </si>
  <si>
    <t xml:space="preserve">Поспелов Андрей</t>
  </si>
  <si>
    <t xml:space="preserve">ДЮСШ №13</t>
  </si>
  <si>
    <t xml:space="preserve">Дезерж</t>
  </si>
  <si>
    <t xml:space="preserve">44.20</t>
  </si>
  <si>
    <t xml:space="preserve">Курносов Владислав</t>
  </si>
  <si>
    <t xml:space="preserve">45.50</t>
  </si>
  <si>
    <t xml:space="preserve">Курилка Евгений</t>
  </si>
  <si>
    <t xml:space="preserve">43.10</t>
  </si>
  <si>
    <t xml:space="preserve">Перов Александр</t>
  </si>
  <si>
    <t xml:space="preserve">42.20</t>
  </si>
  <si>
    <t xml:space="preserve">Таможский Вадим</t>
  </si>
  <si>
    <t xml:space="preserve">1.14.27</t>
  </si>
  <si>
    <t xml:space="preserve">Шахова Вера</t>
  </si>
  <si>
    <t xml:space="preserve">1.07.20</t>
  </si>
  <si>
    <t xml:space="preserve">Галыч Леонид</t>
  </si>
  <si>
    <t xml:space="preserve">клуб Оптимал</t>
  </si>
  <si>
    <t xml:space="preserve">1.02.00</t>
  </si>
  <si>
    <t xml:space="preserve">Щеблыкин Игорь</t>
  </si>
  <si>
    <t xml:space="preserve">46.41</t>
  </si>
  <si>
    <t xml:space="preserve">Подопригора Дмитрий</t>
  </si>
  <si>
    <t xml:space="preserve">41.18</t>
  </si>
  <si>
    <t xml:space="preserve">Отрешко Наталья</t>
  </si>
  <si>
    <t xml:space="preserve">Клуб Родник</t>
  </si>
  <si>
    <t xml:space="preserve">1.03.01</t>
  </si>
  <si>
    <t xml:space="preserve">Синяева Ольга</t>
  </si>
  <si>
    <t xml:space="preserve">50.28</t>
  </si>
  <si>
    <t xml:space="preserve">Любенецкий Алексей</t>
  </si>
  <si>
    <t xml:space="preserve">55.54</t>
  </si>
  <si>
    <t xml:space="preserve">Марков Андрей</t>
  </si>
  <si>
    <t xml:space="preserve">50.25</t>
  </si>
  <si>
    <t xml:space="preserve">Хурса Юлия</t>
  </si>
  <si>
    <t xml:space="preserve">1.14.43</t>
  </si>
  <si>
    <t xml:space="preserve">Колосарь Владимир</t>
  </si>
  <si>
    <t xml:space="preserve">58.10</t>
  </si>
  <si>
    <t xml:space="preserve">Павленко Константин</t>
  </si>
  <si>
    <t xml:space="preserve">57.39</t>
  </si>
  <si>
    <t xml:space="preserve">Роговой Виктор</t>
  </si>
  <si>
    <t xml:space="preserve">Kiev.ua</t>
  </si>
  <si>
    <t xml:space="preserve">Шакута Наталья</t>
  </si>
  <si>
    <t xml:space="preserve">1.04.27</t>
  </si>
  <si>
    <t xml:space="preserve">Стерлев Андрей</t>
  </si>
  <si>
    <t xml:space="preserve">36.37</t>
  </si>
  <si>
    <t xml:space="preserve">Громов Александр</t>
  </si>
  <si>
    <t xml:space="preserve">ХГОАИС"Витаспорт"</t>
  </si>
  <si>
    <t xml:space="preserve">2.37.17</t>
  </si>
  <si>
    <t xml:space="preserve">Стебелецкая Елена</t>
  </si>
  <si>
    <t xml:space="preserve">54.54</t>
  </si>
  <si>
    <t xml:space="preserve">Чернышов Игорь</t>
  </si>
  <si>
    <t xml:space="preserve">58.15</t>
  </si>
  <si>
    <t xml:space="preserve">Шульженко Ирина</t>
  </si>
  <si>
    <t xml:space="preserve">58.22</t>
  </si>
  <si>
    <t xml:space="preserve">Чуняев Олег</t>
  </si>
  <si>
    <t xml:space="preserve">39.23</t>
  </si>
  <si>
    <t xml:space="preserve">Патлачёв Евгений</t>
  </si>
  <si>
    <t xml:space="preserve">44.31</t>
  </si>
  <si>
    <t xml:space="preserve">Карасев Александр</t>
  </si>
  <si>
    <t xml:space="preserve">Сошел</t>
  </si>
  <si>
    <t xml:space="preserve">Киян Любовь</t>
  </si>
  <si>
    <t xml:space="preserve">сошла</t>
  </si>
  <si>
    <t xml:space="preserve">Ковалюх Евгений</t>
  </si>
  <si>
    <t xml:space="preserve">Политех</t>
  </si>
  <si>
    <t xml:space="preserve">37.44</t>
  </si>
  <si>
    <t xml:space="preserve">Пугач Светлана</t>
  </si>
  <si>
    <t xml:space="preserve">48.16</t>
  </si>
  <si>
    <t xml:space="preserve">Донченко Ольга</t>
  </si>
  <si>
    <t xml:space="preserve">48.33</t>
  </si>
  <si>
    <t xml:space="preserve">Тремка Нколай</t>
  </si>
  <si>
    <t xml:space="preserve">58.25</t>
  </si>
  <si>
    <t xml:space="preserve">Говоруха Денис</t>
  </si>
  <si>
    <t xml:space="preserve">42.00</t>
  </si>
  <si>
    <t xml:space="preserve">Клименко Мария</t>
  </si>
  <si>
    <t xml:space="preserve">Меркурий</t>
  </si>
  <si>
    <t xml:space="preserve">Курск</t>
  </si>
  <si>
    <t xml:space="preserve">Рос</t>
  </si>
  <si>
    <t xml:space="preserve">42.05</t>
  </si>
  <si>
    <t xml:space="preserve">Белова Дарья</t>
  </si>
  <si>
    <t xml:space="preserve">46.42</t>
  </si>
  <si>
    <t xml:space="preserve">Башкатова Татьяна</t>
  </si>
  <si>
    <t xml:space="preserve">36.24</t>
  </si>
  <si>
    <t xml:space="preserve">Мещеряков Павел</t>
  </si>
  <si>
    <t xml:space="preserve">37.47</t>
  </si>
  <si>
    <t xml:space="preserve">Чех Виталий</t>
  </si>
  <si>
    <t xml:space="preserve">47.59</t>
  </si>
  <si>
    <t xml:space="preserve">Моисеева Людмила</t>
  </si>
  <si>
    <t xml:space="preserve">1.03.07</t>
  </si>
  <si>
    <t xml:space="preserve">Подвысоцкая Валентина</t>
  </si>
  <si>
    <t xml:space="preserve">Железн</t>
  </si>
  <si>
    <t xml:space="preserve">1.03.27</t>
  </si>
  <si>
    <t xml:space="preserve">Ермакова Ольга</t>
  </si>
  <si>
    <t xml:space="preserve">1.07.03</t>
  </si>
  <si>
    <t xml:space="preserve">Недова Татьяна</t>
  </si>
  <si>
    <t xml:space="preserve">54.11</t>
  </si>
  <si>
    <t xml:space="preserve">Золочевская Анастасия</t>
  </si>
  <si>
    <t xml:space="preserve">49.28</t>
  </si>
  <si>
    <t xml:space="preserve">Буеров Генадий</t>
  </si>
  <si>
    <t xml:space="preserve">56.45</t>
  </si>
  <si>
    <t xml:space="preserve">Хлестун Алексей</t>
  </si>
  <si>
    <t xml:space="preserve">49.00</t>
  </si>
  <si>
    <t xml:space="preserve">Боровский Владимир</t>
  </si>
  <si>
    <t xml:space="preserve">Усов Артем</t>
  </si>
  <si>
    <t xml:space="preserve">Нестеренко Максим</t>
  </si>
  <si>
    <t xml:space="preserve">38.27</t>
  </si>
  <si>
    <t xml:space="preserve">Ивахненко Максим</t>
  </si>
  <si>
    <t xml:space="preserve">36.18</t>
  </si>
  <si>
    <t xml:space="preserve">Нижевский Владимир</t>
  </si>
  <si>
    <t xml:space="preserve">1.22.10</t>
  </si>
  <si>
    <t xml:space="preserve">Быков Юрий</t>
  </si>
  <si>
    <t xml:space="preserve">52.38</t>
  </si>
  <si>
    <t xml:space="preserve">Ковалев Петр</t>
  </si>
  <si>
    <t xml:space="preserve">1.01.04</t>
  </si>
  <si>
    <t xml:space="preserve">Жуков Алексей</t>
  </si>
  <si>
    <t xml:space="preserve">45.45</t>
  </si>
  <si>
    <t xml:space="preserve">Мареха Андрей</t>
  </si>
  <si>
    <t xml:space="preserve">58.11</t>
  </si>
  <si>
    <t xml:space="preserve">Хаустова Елена</t>
  </si>
  <si>
    <t xml:space="preserve">1.02.05</t>
  </si>
  <si>
    <t xml:space="preserve">Диденко Александр</t>
  </si>
  <si>
    <t xml:space="preserve">52.02</t>
  </si>
  <si>
    <t xml:space="preserve">Захаров Борис</t>
  </si>
  <si>
    <t xml:space="preserve">1.08.25</t>
  </si>
  <si>
    <t xml:space="preserve">МандрыкаТатьяна</t>
  </si>
  <si>
    <t xml:space="preserve">1.06.57</t>
  </si>
  <si>
    <t xml:space="preserve">Загоскин Андрей</t>
  </si>
  <si>
    <t xml:space="preserve">47.40</t>
  </si>
  <si>
    <t xml:space="preserve">Бересток Екатерина</t>
  </si>
  <si>
    <t xml:space="preserve">50.27</t>
  </si>
  <si>
    <t xml:space="preserve">Новиков Игорь</t>
  </si>
  <si>
    <t xml:space="preserve">Писика Анастасия</t>
  </si>
  <si>
    <t xml:space="preserve">КСО "Компас"</t>
  </si>
  <si>
    <t xml:space="preserve">Днепр</t>
  </si>
  <si>
    <t xml:space="preserve">43.52</t>
  </si>
  <si>
    <t xml:space="preserve">Парсентьев Олег</t>
  </si>
  <si>
    <t xml:space="preserve">Олимп</t>
  </si>
  <si>
    <t xml:space="preserve">Луганск</t>
  </si>
  <si>
    <t xml:space="preserve">40.27</t>
  </si>
  <si>
    <t xml:space="preserve">Шевченко Эдуард</t>
  </si>
  <si>
    <t xml:space="preserve">50.57</t>
  </si>
  <si>
    <t xml:space="preserve">Потемкин Павел</t>
  </si>
  <si>
    <t xml:space="preserve">1.07.15</t>
  </si>
  <si>
    <t xml:space="preserve">Джигалов Нестер</t>
  </si>
  <si>
    <t xml:space="preserve">ХЗТД</t>
  </si>
  <si>
    <t xml:space="preserve">1.07.48</t>
  </si>
  <si>
    <t xml:space="preserve">Яковлев Олег</t>
  </si>
  <si>
    <t xml:space="preserve">Коминт</t>
  </si>
  <si>
    <t xml:space="preserve">46.33</t>
  </si>
  <si>
    <t xml:space="preserve">Шубин Олег</t>
  </si>
  <si>
    <t xml:space="preserve">Саер</t>
  </si>
  <si>
    <t xml:space="preserve">Дон</t>
  </si>
  <si>
    <t xml:space="preserve">58.03</t>
  </si>
  <si>
    <t xml:space="preserve">Полимонов Дмитрий</t>
  </si>
  <si>
    <t xml:space="preserve">Марафон</t>
  </si>
  <si>
    <t xml:space="preserve">Бел</t>
  </si>
  <si>
    <t xml:space="preserve">1.01.40</t>
  </si>
  <si>
    <t xml:space="preserve">Попов Сергей</t>
  </si>
  <si>
    <t xml:space="preserve">МК " Киев"</t>
  </si>
  <si>
    <t xml:space="preserve">Цвященко Роза</t>
  </si>
  <si>
    <t xml:space="preserve">Синельнико</t>
  </si>
  <si>
    <t xml:space="preserve">49.38</t>
  </si>
  <si>
    <t xml:space="preserve">Ворон Валерий</t>
  </si>
  <si>
    <t xml:space="preserve">КЛБ "Ритм"</t>
  </si>
  <si>
    <t xml:space="preserve">Жетые воды</t>
  </si>
  <si>
    <t xml:space="preserve">57.30</t>
  </si>
  <si>
    <t xml:space="preserve">Николаенко Николай</t>
  </si>
  <si>
    <t xml:space="preserve">Днепропетровск</t>
  </si>
  <si>
    <t xml:space="preserve">41.45</t>
  </si>
  <si>
    <t xml:space="preserve">Борисенко Екатерина</t>
  </si>
  <si>
    <t xml:space="preserve">59.58</t>
  </si>
  <si>
    <t xml:space="preserve">Болдин Максим</t>
  </si>
  <si>
    <t xml:space="preserve">Стаер</t>
  </si>
  <si>
    <t xml:space="preserve">Москва</t>
  </si>
  <si>
    <t xml:space="preserve">36.51</t>
  </si>
  <si>
    <t xml:space="preserve">Скоболев Игорь</t>
  </si>
  <si>
    <t xml:space="preserve">37.53</t>
  </si>
  <si>
    <t xml:space="preserve">Олейник Александр</t>
  </si>
  <si>
    <t xml:space="preserve">Лубны</t>
  </si>
  <si>
    <t xml:space="preserve">37.41</t>
  </si>
  <si>
    <t xml:space="preserve">Тараненко Анна</t>
  </si>
  <si>
    <t xml:space="preserve">Езевский Владимир</t>
  </si>
  <si>
    <t xml:space="preserve">Колобок</t>
  </si>
  <si>
    <t xml:space="preserve">Солег</t>
  </si>
  <si>
    <t xml:space="preserve">Белор</t>
  </si>
  <si>
    <t xml:space="preserve">55.39</t>
  </si>
  <si>
    <t xml:space="preserve">Борисенко Александр</t>
  </si>
  <si>
    <t xml:space="preserve">Темп</t>
  </si>
  <si>
    <t xml:space="preserve">47.48</t>
  </si>
  <si>
    <t xml:space="preserve">Гордейчук Владимир</t>
  </si>
  <si>
    <t xml:space="preserve">53.15</t>
  </si>
  <si>
    <t xml:space="preserve">Будаев Александр</t>
  </si>
  <si>
    <t xml:space="preserve">Балаклея</t>
  </si>
  <si>
    <t xml:space="preserve">Козьмин Юрий</t>
  </si>
  <si>
    <t xml:space="preserve">42.16</t>
  </si>
  <si>
    <t xml:space="preserve">Мусиенко Александр</t>
  </si>
  <si>
    <t xml:space="preserve">ХУПС</t>
  </si>
  <si>
    <t xml:space="preserve">37.52</t>
  </si>
  <si>
    <t xml:space="preserve">Гантарь Алла</t>
  </si>
  <si>
    <t xml:space="preserve">Купянск</t>
  </si>
  <si>
    <t xml:space="preserve">54.57</t>
  </si>
  <si>
    <t xml:space="preserve">Слипченко Николай</t>
  </si>
  <si>
    <t xml:space="preserve">Лозовая</t>
  </si>
  <si>
    <t xml:space="preserve">1.21.25</t>
  </si>
  <si>
    <t xml:space="preserve">Турбанов Эдуард</t>
  </si>
  <si>
    <t xml:space="preserve">52.06</t>
  </si>
  <si>
    <t xml:space="preserve">Бортник Вадим</t>
  </si>
  <si>
    <t xml:space="preserve">Чертищев Игорь</t>
  </si>
  <si>
    <t xml:space="preserve">1.00.00</t>
  </si>
  <si>
    <t xml:space="preserve">Алферов Виктор</t>
  </si>
  <si>
    <t xml:space="preserve">50.26</t>
  </si>
  <si>
    <t xml:space="preserve">Демченко Виталий</t>
  </si>
  <si>
    <t xml:space="preserve">41.13</t>
  </si>
  <si>
    <t xml:space="preserve">Василенко Александр</t>
  </si>
  <si>
    <t xml:space="preserve">Горисполком</t>
  </si>
  <si>
    <t xml:space="preserve">53.53</t>
  </si>
  <si>
    <t xml:space="preserve">Василенко Анна</t>
  </si>
  <si>
    <t xml:space="preserve">1.02.40</t>
  </si>
  <si>
    <t xml:space="preserve">Баронин Борис</t>
  </si>
  <si>
    <t xml:space="preserve">Горсовет</t>
  </si>
  <si>
    <t xml:space="preserve">50.51</t>
  </si>
  <si>
    <t xml:space="preserve">Харьков</t>
  </si>
  <si>
    <t xml:space="preserve">Украина</t>
  </si>
  <si>
    <t xml:space="preserve">1.01.55</t>
  </si>
  <si>
    <t xml:space="preserve">55.09</t>
  </si>
  <si>
    <t xml:space="preserve">Макарец Максим</t>
  </si>
  <si>
    <t xml:space="preserve">1.03.30</t>
  </si>
  <si>
    <t xml:space="preserve">Кузнецов Дмитрий</t>
  </si>
  <si>
    <t xml:space="preserve">52.40</t>
  </si>
  <si>
    <t xml:space="preserve">Иванов</t>
  </si>
  <si>
    <t xml:space="preserve">50.11</t>
  </si>
  <si>
    <t xml:space="preserve">Мельникова Оксана</t>
  </si>
  <si>
    <t xml:space="preserve">МК Харьков</t>
  </si>
  <si>
    <t xml:space="preserve">55.00</t>
  </si>
  <si>
    <t xml:space="preserve">Микитенко Андрей</t>
  </si>
  <si>
    <t xml:space="preserve">44.37</t>
  </si>
  <si>
    <t xml:space="preserve">Коверзин Николай</t>
  </si>
  <si>
    <t xml:space="preserve">Стаер Атлон</t>
  </si>
  <si>
    <t xml:space="preserve">Первомайский</t>
  </si>
  <si>
    <t xml:space="preserve">Мироновка</t>
  </si>
  <si>
    <t xml:space="preserve">43.45</t>
  </si>
  <si>
    <t xml:space="preserve">Сахаров Антон</t>
  </si>
  <si>
    <t xml:space="preserve">45.08</t>
  </si>
  <si>
    <t xml:space="preserve">Дайникова Анастасия</t>
  </si>
  <si>
    <t xml:space="preserve">Миргород</t>
  </si>
  <si>
    <t xml:space="preserve">1.10.47</t>
  </si>
  <si>
    <t xml:space="preserve">Цапюк Валерий</t>
  </si>
  <si>
    <t xml:space="preserve">Костров Борис</t>
  </si>
  <si>
    <t xml:space="preserve">1.01.38</t>
  </si>
  <si>
    <t xml:space="preserve">Бойчук Александр</t>
  </si>
  <si>
    <t xml:space="preserve">Спарта 17</t>
  </si>
  <si>
    <t xml:space="preserve">Александрия</t>
  </si>
  <si>
    <t xml:space="preserve">1.04.15</t>
  </si>
  <si>
    <t xml:space="preserve">Ткаченко София</t>
  </si>
  <si>
    <t xml:space="preserve">1.11.55</t>
  </si>
  <si>
    <t xml:space="preserve">Слинько Елена</t>
  </si>
  <si>
    <t xml:space="preserve">1.13.20</t>
  </si>
  <si>
    <t xml:space="preserve">Дурник Мария</t>
  </si>
  <si>
    <t xml:space="preserve">Рожков Евгений</t>
  </si>
  <si>
    <t xml:space="preserve">1.04.14</t>
  </si>
  <si>
    <t xml:space="preserve">Слинько Михаил</t>
  </si>
  <si>
    <t xml:space="preserve">Сулимовский Назар</t>
  </si>
  <si>
    <t xml:space="preserve">1.04.18</t>
  </si>
  <si>
    <t xml:space="preserve">Козырь Светлана</t>
  </si>
  <si>
    <t xml:space="preserve">58.40</t>
  </si>
  <si>
    <t xml:space="preserve">Угреватов Игорь</t>
  </si>
  <si>
    <t xml:space="preserve">Киевский</t>
  </si>
  <si>
    <t xml:space="preserve">1.04.38</t>
  </si>
  <si>
    <t xml:space="preserve">Голуб Татьяна</t>
  </si>
  <si>
    <t xml:space="preserve">Блохина Анна</t>
  </si>
  <si>
    <t xml:space="preserve">47.58</t>
  </si>
  <si>
    <t xml:space="preserve">Марковец Сергей</t>
  </si>
  <si>
    <t xml:space="preserve">Стаер </t>
  </si>
  <si>
    <t xml:space="preserve">Макеевка</t>
  </si>
  <si>
    <t xml:space="preserve">35.59</t>
  </si>
  <si>
    <t xml:space="preserve">Бицюк Виктория</t>
  </si>
  <si>
    <t xml:space="preserve">Скиф</t>
  </si>
  <si>
    <t xml:space="preserve">Энергодар</t>
  </si>
  <si>
    <t xml:space="preserve">43.25</t>
  </si>
  <si>
    <t xml:space="preserve">Дащенко Николай</t>
  </si>
  <si>
    <t xml:space="preserve">Диканька</t>
  </si>
  <si>
    <t xml:space="preserve">46.15</t>
  </si>
  <si>
    <t xml:space="preserve">Педан Станислав</t>
  </si>
  <si>
    <t xml:space="preserve">47.08</t>
  </si>
  <si>
    <t xml:space="preserve">Кондратенко Алексей</t>
  </si>
  <si>
    <t xml:space="preserve">47.00</t>
  </si>
  <si>
    <t xml:space="preserve">Назаренко Олег</t>
  </si>
  <si>
    <t xml:space="preserve">Инваспорт</t>
  </si>
  <si>
    <t xml:space="preserve">56.04</t>
  </si>
  <si>
    <t xml:space="preserve">Копач Оксана</t>
  </si>
  <si>
    <t xml:space="preserve">54.50</t>
  </si>
  <si>
    <t xml:space="preserve">Главный судья (НК)</t>
  </si>
  <si>
    <t xml:space="preserve">Голиус С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General"/>
    <numFmt numFmtId="169" formatCode="h:mm:ss;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90" zoomScalePageLayoutView="100" workbookViewId="0">
      <pane xSplit="0" ySplit="3" topLeftCell="A58" activePane="bottomLeft" state="frozen"/>
      <selection pane="topLeft" activeCell="A4" activeCellId="0" sqref="A4"/>
      <selection pane="bottomLeft" activeCell="P276" activeCellId="0" sqref="P2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false" hidden="false" outlineLevel="0" max="2" min="2" style="1" width="9.14"/>
    <col collapsed="false" customWidth="true" hidden="false" outlineLevel="0" max="3" min="3" style="1" width="31.85"/>
    <col collapsed="false" customWidth="true" hidden="false" outlineLevel="0" max="4" min="4" style="2" width="20.99"/>
    <col collapsed="false" customWidth="true" hidden="false" outlineLevel="0" max="5" min="5" style="1" width="19.56"/>
    <col collapsed="false" customWidth="true" hidden="false" outlineLevel="0" max="6" min="6" style="1" width="15.41"/>
    <col collapsed="false" customWidth="true" hidden="false" outlineLevel="0" max="7" min="7" style="1" width="14.14"/>
    <col collapsed="false" customWidth="true" hidden="false" outlineLevel="0" max="8" min="8" style="3" width="8.99"/>
    <col collapsed="false" customWidth="true" hidden="false" outlineLevel="0" max="9" min="9" style="4" width="11.56"/>
    <col collapsed="false" customWidth="true" hidden="false" outlineLevel="0" max="10" min="10" style="5" width="15.85"/>
    <col collapsed="false" customWidth="false" hidden="false" outlineLevel="0" max="11" min="11" style="5" width="9.14"/>
    <col collapsed="false" customWidth="true" hidden="false" outlineLevel="0" max="12" min="12" style="1" width="0.28"/>
    <col collapsed="false" customWidth="false" hidden="false" outlineLevel="0" max="13" min="13" style="1" width="9.14"/>
    <col collapsed="false" customWidth="false" hidden="false" outlineLevel="0" max="14" min="14" style="6" width="9.14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5" hidden="false" customHeight="false" outlineLevel="0" collapsed="false">
      <c r="A3" s="8"/>
      <c r="B3" s="5"/>
      <c r="C3" s="5"/>
      <c r="D3" s="9"/>
      <c r="E3" s="5"/>
      <c r="F3" s="5"/>
      <c r="G3" s="5"/>
      <c r="H3" s="4"/>
    </row>
    <row r="4" customFormat="false" ht="15" hidden="false" customHeight="fals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5" hidden="false" customHeight="fals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47.25" hidden="false" customHeight="false" outlineLevel="0" collapsed="false">
      <c r="A6" s="12" t="s">
        <v>4</v>
      </c>
      <c r="B6" s="13" t="s">
        <v>5</v>
      </c>
      <c r="C6" s="14" t="s">
        <v>6</v>
      </c>
      <c r="D6" s="15" t="s">
        <v>7</v>
      </c>
      <c r="E6" s="16" t="s">
        <v>8</v>
      </c>
      <c r="F6" s="16" t="s">
        <v>9</v>
      </c>
      <c r="G6" s="16" t="s">
        <v>10</v>
      </c>
      <c r="H6" s="17" t="s">
        <v>11</v>
      </c>
      <c r="I6" s="15" t="s">
        <v>12</v>
      </c>
      <c r="J6" s="18" t="s">
        <v>13</v>
      </c>
      <c r="K6" s="16" t="s">
        <v>14</v>
      </c>
      <c r="L6" s="11"/>
    </row>
    <row r="7" customFormat="false" ht="15.75" hidden="false" customHeight="false" outlineLevel="0" collapsed="false">
      <c r="A7" s="19" t="n">
        <v>18</v>
      </c>
      <c r="B7" s="11" t="n">
        <v>513</v>
      </c>
      <c r="C7" s="20" t="s">
        <v>15</v>
      </c>
      <c r="D7" s="21" t="s">
        <v>16</v>
      </c>
      <c r="E7" s="21"/>
      <c r="F7" s="11" t="s">
        <v>17</v>
      </c>
      <c r="G7" s="11" t="s">
        <v>18</v>
      </c>
      <c r="H7" s="22" t="s">
        <v>19</v>
      </c>
      <c r="I7" s="23" t="n">
        <v>33264</v>
      </c>
      <c r="J7" s="24" t="n">
        <f aca="true">DATEDIF(I7,TODAY(),"y")</f>
        <v>35</v>
      </c>
      <c r="K7" s="10" t="s">
        <v>20</v>
      </c>
      <c r="L7" s="11"/>
      <c r="N7" s="1"/>
    </row>
    <row r="8" customFormat="false" ht="15.75" hidden="false" customHeight="false" outlineLevel="0" collapsed="false">
      <c r="A8" s="19" t="n">
        <v>46</v>
      </c>
      <c r="B8" s="11" t="n">
        <v>517</v>
      </c>
      <c r="C8" s="20" t="s">
        <v>21</v>
      </c>
      <c r="D8" s="25" t="s">
        <v>16</v>
      </c>
      <c r="E8" s="21"/>
      <c r="F8" s="11" t="s">
        <v>22</v>
      </c>
      <c r="G8" s="11" t="s">
        <v>18</v>
      </c>
      <c r="H8" s="22" t="s">
        <v>19</v>
      </c>
      <c r="I8" s="23" t="n">
        <v>34184</v>
      </c>
      <c r="J8" s="24" t="n">
        <f aca="true">DATEDIF(I8,TODAY(),"y")</f>
        <v>32</v>
      </c>
      <c r="K8" s="10" t="s">
        <v>20</v>
      </c>
      <c r="L8" s="11"/>
      <c r="N8" s="1"/>
    </row>
    <row r="9" customFormat="false" ht="15.75" hidden="false" customHeight="false" outlineLevel="0" collapsed="false">
      <c r="A9" s="19" t="n">
        <v>57</v>
      </c>
      <c r="B9" s="11" t="n">
        <v>530</v>
      </c>
      <c r="C9" s="20" t="s">
        <v>23</v>
      </c>
      <c r="D9" s="25" t="s">
        <v>24</v>
      </c>
      <c r="E9" s="21"/>
      <c r="F9" s="11" t="s">
        <v>25</v>
      </c>
      <c r="G9" s="11" t="s">
        <v>18</v>
      </c>
      <c r="H9" s="22" t="s">
        <v>26</v>
      </c>
      <c r="I9" s="23" t="n">
        <v>33338</v>
      </c>
      <c r="J9" s="24" t="n">
        <f aca="true">DATEDIF(I9,TODAY(),"y")</f>
        <v>35</v>
      </c>
      <c r="K9" s="10" t="s">
        <v>20</v>
      </c>
      <c r="L9" s="11"/>
      <c r="N9" s="1"/>
    </row>
    <row r="10" customFormat="false" ht="15.75" hidden="false" customHeight="false" outlineLevel="0" collapsed="false">
      <c r="A10" s="19" t="n">
        <v>1</v>
      </c>
      <c r="B10" s="11" t="n">
        <v>508</v>
      </c>
      <c r="C10" s="20" t="s">
        <v>27</v>
      </c>
      <c r="D10" s="21"/>
      <c r="E10" s="21"/>
      <c r="F10" s="11" t="s">
        <v>28</v>
      </c>
      <c r="G10" s="11" t="s">
        <v>18</v>
      </c>
      <c r="H10" s="22" t="s">
        <v>29</v>
      </c>
      <c r="I10" s="23" t="n">
        <v>29399</v>
      </c>
      <c r="J10" s="24" t="n">
        <f aca="true">DATEDIF(I10,TODAY(),"y")</f>
        <v>46</v>
      </c>
      <c r="K10" s="10" t="s">
        <v>20</v>
      </c>
      <c r="L10" s="11"/>
      <c r="N10" s="1"/>
    </row>
    <row r="11" customFormat="false" ht="15.75" hidden="false" customHeight="false" outlineLevel="0" collapsed="false">
      <c r="A11" s="19" t="n">
        <v>2</v>
      </c>
      <c r="B11" s="11" t="n">
        <v>506</v>
      </c>
      <c r="C11" s="20" t="s">
        <v>30</v>
      </c>
      <c r="D11" s="21"/>
      <c r="E11" s="21" t="s">
        <v>31</v>
      </c>
      <c r="F11" s="11" t="s">
        <v>17</v>
      </c>
      <c r="G11" s="11" t="s">
        <v>18</v>
      </c>
      <c r="H11" s="22" t="s">
        <v>32</v>
      </c>
      <c r="I11" s="23" t="n">
        <v>21964</v>
      </c>
      <c r="J11" s="24" t="n">
        <f aca="true">DATEDIF(I11,TODAY(),"y")</f>
        <v>66</v>
      </c>
      <c r="K11" s="10" t="s">
        <v>20</v>
      </c>
      <c r="L11" s="11"/>
      <c r="N11" s="1"/>
    </row>
    <row r="12" customFormat="false" ht="15.75" hidden="false" customHeight="false" outlineLevel="0" collapsed="false">
      <c r="A12" s="19" t="n">
        <v>3</v>
      </c>
      <c r="B12" s="11" t="n">
        <v>510</v>
      </c>
      <c r="C12" s="26" t="s">
        <v>33</v>
      </c>
      <c r="D12" s="21" t="s">
        <v>34</v>
      </c>
      <c r="E12" s="21" t="s">
        <v>35</v>
      </c>
      <c r="F12" s="11" t="s">
        <v>17</v>
      </c>
      <c r="G12" s="11" t="s">
        <v>18</v>
      </c>
      <c r="H12" s="22" t="s">
        <v>36</v>
      </c>
      <c r="I12" s="23" t="n">
        <v>35536</v>
      </c>
      <c r="J12" s="24" t="n">
        <f aca="true">DATEDIF(I12,TODAY(),"y")</f>
        <v>29</v>
      </c>
      <c r="K12" s="10" t="s">
        <v>37</v>
      </c>
      <c r="L12" s="11"/>
      <c r="N12" s="1"/>
    </row>
    <row r="13" customFormat="false" ht="15.75" hidden="false" customHeight="false" outlineLevel="0" collapsed="false">
      <c r="A13" s="19" t="n">
        <v>4</v>
      </c>
      <c r="B13" s="11" t="n">
        <v>511</v>
      </c>
      <c r="C13" s="26" t="s">
        <v>38</v>
      </c>
      <c r="D13" s="21" t="s">
        <v>34</v>
      </c>
      <c r="E13" s="21" t="s">
        <v>35</v>
      </c>
      <c r="F13" s="11" t="s">
        <v>17</v>
      </c>
      <c r="G13" s="11" t="s">
        <v>18</v>
      </c>
      <c r="H13" s="22" t="s">
        <v>39</v>
      </c>
      <c r="I13" s="23" t="n">
        <v>35633</v>
      </c>
      <c r="J13" s="24" t="n">
        <f aca="true">DATEDIF(I13,TODAY(),"y")</f>
        <v>29</v>
      </c>
      <c r="K13" s="10" t="s">
        <v>37</v>
      </c>
      <c r="L13" s="11"/>
      <c r="N13" s="1"/>
    </row>
    <row r="14" customFormat="false" ht="15.75" hidden="false" customHeight="false" outlineLevel="0" collapsed="false">
      <c r="A14" s="19" t="n">
        <v>5</v>
      </c>
      <c r="B14" s="11" t="n">
        <v>509</v>
      </c>
      <c r="C14" s="20" t="s">
        <v>40</v>
      </c>
      <c r="D14" s="21" t="s">
        <v>34</v>
      </c>
      <c r="E14" s="21" t="s">
        <v>35</v>
      </c>
      <c r="F14" s="11" t="s">
        <v>17</v>
      </c>
      <c r="G14" s="11" t="s">
        <v>18</v>
      </c>
      <c r="H14" s="22" t="s">
        <v>41</v>
      </c>
      <c r="I14" s="23" t="n">
        <v>35504</v>
      </c>
      <c r="J14" s="24" t="n">
        <f aca="true">DATEDIF(I14,TODAY(),"y")</f>
        <v>29</v>
      </c>
      <c r="K14" s="10" t="s">
        <v>20</v>
      </c>
      <c r="L14" s="11"/>
      <c r="N14" s="1"/>
    </row>
    <row r="15" customFormat="false" ht="15.75" hidden="false" customHeight="false" outlineLevel="0" collapsed="false">
      <c r="A15" s="19" t="n">
        <v>16</v>
      </c>
      <c r="B15" s="27" t="n">
        <v>514</v>
      </c>
      <c r="C15" s="20" t="s">
        <v>42</v>
      </c>
      <c r="D15" s="21"/>
      <c r="E15" s="28"/>
      <c r="F15" s="11" t="s">
        <v>17</v>
      </c>
      <c r="G15" s="11" t="s">
        <v>18</v>
      </c>
      <c r="H15" s="22" t="s">
        <v>36</v>
      </c>
      <c r="I15" s="23" t="n">
        <v>32216</v>
      </c>
      <c r="J15" s="24" t="n">
        <f aca="true">DATEDIF(I15,TODAY(),"y")</f>
        <v>38</v>
      </c>
      <c r="K15" s="10" t="s">
        <v>20</v>
      </c>
      <c r="L15" s="29"/>
      <c r="N15" s="1"/>
    </row>
    <row r="16" customFormat="false" ht="15.75" hidden="false" customHeight="false" outlineLevel="0" collapsed="false">
      <c r="A16" s="19" t="n">
        <v>17</v>
      </c>
      <c r="B16" s="27" t="n">
        <v>512</v>
      </c>
      <c r="C16" s="20" t="s">
        <v>43</v>
      </c>
      <c r="D16" s="21" t="s">
        <v>44</v>
      </c>
      <c r="E16" s="28"/>
      <c r="F16" s="11" t="s">
        <v>17</v>
      </c>
      <c r="G16" s="11" t="s">
        <v>18</v>
      </c>
      <c r="H16" s="22" t="s">
        <v>45</v>
      </c>
      <c r="I16" s="23" t="n">
        <v>24888</v>
      </c>
      <c r="J16" s="24" t="n">
        <f aca="true">DATEDIF(I16,TODAY(),"y")</f>
        <v>58</v>
      </c>
      <c r="K16" s="10" t="s">
        <v>20</v>
      </c>
      <c r="L16" s="29"/>
      <c r="N16" s="1"/>
    </row>
    <row r="17" customFormat="false" ht="15.75" hidden="false" customHeight="false" outlineLevel="0" collapsed="false">
      <c r="A17" s="19" t="n">
        <v>44</v>
      </c>
      <c r="B17" s="27" t="n">
        <v>515</v>
      </c>
      <c r="C17" s="20" t="s">
        <v>46</v>
      </c>
      <c r="D17" s="25" t="s">
        <v>47</v>
      </c>
      <c r="E17" s="28"/>
      <c r="F17" s="11" t="s">
        <v>17</v>
      </c>
      <c r="G17" s="11" t="s">
        <v>18</v>
      </c>
      <c r="H17" s="22" t="s">
        <v>48</v>
      </c>
      <c r="I17" s="23" t="n">
        <v>26511</v>
      </c>
      <c r="J17" s="24" t="n">
        <f aca="true">DATEDIF(I17,TODAY(),"y")</f>
        <v>53</v>
      </c>
      <c r="K17" s="10" t="s">
        <v>20</v>
      </c>
      <c r="L17" s="11"/>
    </row>
    <row r="18" customFormat="false" ht="15.75" hidden="false" customHeight="false" outlineLevel="0" collapsed="false">
      <c r="A18" s="19" t="n">
        <v>45</v>
      </c>
      <c r="B18" s="27" t="n">
        <v>516</v>
      </c>
      <c r="C18" s="20" t="s">
        <v>49</v>
      </c>
      <c r="D18" s="25" t="s">
        <v>50</v>
      </c>
      <c r="E18" s="28"/>
      <c r="F18" s="11" t="s">
        <v>17</v>
      </c>
      <c r="G18" s="11" t="s">
        <v>18</v>
      </c>
      <c r="H18" s="22" t="s">
        <v>51</v>
      </c>
      <c r="I18" s="23" t="n">
        <v>36348</v>
      </c>
      <c r="J18" s="24" t="n">
        <f aca="true">DATEDIF(I18,TODAY(),"y")</f>
        <v>27</v>
      </c>
      <c r="K18" s="10" t="s">
        <v>20</v>
      </c>
      <c r="L18" s="11"/>
    </row>
    <row r="19" customFormat="false" ht="15.75" hidden="false" customHeight="false" outlineLevel="0" collapsed="false">
      <c r="A19" s="19" t="n">
        <v>47</v>
      </c>
      <c r="B19" s="27" t="n">
        <v>518</v>
      </c>
      <c r="C19" s="20" t="s">
        <v>52</v>
      </c>
      <c r="D19" s="25" t="s">
        <v>53</v>
      </c>
      <c r="E19" s="28"/>
      <c r="F19" s="11" t="s">
        <v>17</v>
      </c>
      <c r="G19" s="11" t="s">
        <v>18</v>
      </c>
      <c r="H19" s="22" t="s">
        <v>54</v>
      </c>
      <c r="I19" s="23" t="n">
        <v>33061</v>
      </c>
      <c r="J19" s="24" t="n">
        <f aca="true">DATEDIF(I19,TODAY(),"y")</f>
        <v>36</v>
      </c>
      <c r="K19" s="10" t="s">
        <v>20</v>
      </c>
      <c r="L19" s="11"/>
    </row>
    <row r="20" customFormat="false" ht="15.75" hidden="false" customHeight="false" outlineLevel="0" collapsed="false">
      <c r="A20" s="19" t="n">
        <v>48</v>
      </c>
      <c r="B20" s="27" t="n">
        <v>519</v>
      </c>
      <c r="C20" s="20" t="s">
        <v>55</v>
      </c>
      <c r="D20" s="25" t="s">
        <v>53</v>
      </c>
      <c r="E20" s="28"/>
      <c r="F20" s="11" t="s">
        <v>17</v>
      </c>
      <c r="G20" s="11" t="s">
        <v>18</v>
      </c>
      <c r="H20" s="22" t="s">
        <v>56</v>
      </c>
      <c r="I20" s="23" t="n">
        <v>21598</v>
      </c>
      <c r="J20" s="24" t="n">
        <f aca="true">DATEDIF(I20,TODAY(),"y")</f>
        <v>67</v>
      </c>
      <c r="K20" s="10" t="s">
        <v>20</v>
      </c>
      <c r="L20" s="11"/>
    </row>
    <row r="21" customFormat="false" ht="15.75" hidden="false" customHeight="false" outlineLevel="0" collapsed="false">
      <c r="A21" s="19" t="n">
        <v>49</v>
      </c>
      <c r="B21" s="27" t="n">
        <v>521</v>
      </c>
      <c r="C21" s="26" t="s">
        <v>57</v>
      </c>
      <c r="D21" s="25"/>
      <c r="E21" s="28"/>
      <c r="F21" s="11" t="s">
        <v>17</v>
      </c>
      <c r="G21" s="11" t="s">
        <v>18</v>
      </c>
      <c r="H21" s="22" t="s">
        <v>58</v>
      </c>
      <c r="I21" s="23" t="n">
        <v>22767</v>
      </c>
      <c r="J21" s="24" t="n">
        <f aca="true">DATEDIF(I21,TODAY(),"y")</f>
        <v>64</v>
      </c>
      <c r="K21" s="10" t="s">
        <v>37</v>
      </c>
      <c r="L21" s="11"/>
      <c r="N21" s="1"/>
    </row>
    <row r="22" customFormat="false" ht="15.75" hidden="false" customHeight="false" outlineLevel="0" collapsed="false">
      <c r="A22" s="19" t="n">
        <v>50</v>
      </c>
      <c r="B22" s="27" t="n">
        <v>520</v>
      </c>
      <c r="C22" s="26" t="s">
        <v>59</v>
      </c>
      <c r="D22" s="25" t="s">
        <v>60</v>
      </c>
      <c r="E22" s="28"/>
      <c r="F22" s="11" t="s">
        <v>17</v>
      </c>
      <c r="G22" s="11" t="s">
        <v>18</v>
      </c>
      <c r="H22" s="22" t="s">
        <v>61</v>
      </c>
      <c r="I22" s="23" t="n">
        <v>26047</v>
      </c>
      <c r="J22" s="24" t="n">
        <f aca="true">DATEDIF(I22,TODAY(),"y")</f>
        <v>55</v>
      </c>
      <c r="K22" s="10" t="s">
        <v>37</v>
      </c>
      <c r="L22" s="11"/>
      <c r="N22" s="1"/>
    </row>
    <row r="23" customFormat="false" ht="15.75" hidden="false" customHeight="false" outlineLevel="0" collapsed="false">
      <c r="A23" s="19" t="n">
        <v>51</v>
      </c>
      <c r="B23" s="27" t="n">
        <v>522</v>
      </c>
      <c r="C23" s="20" t="s">
        <v>62</v>
      </c>
      <c r="D23" s="25" t="s">
        <v>53</v>
      </c>
      <c r="E23" s="28"/>
      <c r="F23" s="11" t="s">
        <v>17</v>
      </c>
      <c r="G23" s="11" t="s">
        <v>18</v>
      </c>
      <c r="H23" s="22" t="s">
        <v>63</v>
      </c>
      <c r="I23" s="23" t="n">
        <v>26254</v>
      </c>
      <c r="J23" s="24" t="n">
        <f aca="true">DATEDIF(I23,TODAY(),"y")</f>
        <v>54</v>
      </c>
      <c r="K23" s="10" t="s">
        <v>20</v>
      </c>
      <c r="L23" s="11"/>
    </row>
    <row r="24" customFormat="false" ht="15.75" hidden="false" customHeight="false" outlineLevel="0" collapsed="false">
      <c r="A24" s="19" t="n">
        <v>52</v>
      </c>
      <c r="B24" s="27" t="n">
        <v>523</v>
      </c>
      <c r="C24" s="26" t="s">
        <v>64</v>
      </c>
      <c r="D24" s="25" t="s">
        <v>65</v>
      </c>
      <c r="E24" s="28"/>
      <c r="F24" s="11" t="s">
        <v>17</v>
      </c>
      <c r="G24" s="11" t="s">
        <v>18</v>
      </c>
      <c r="H24" s="22" t="s">
        <v>66</v>
      </c>
      <c r="I24" s="23" t="n">
        <v>35775</v>
      </c>
      <c r="J24" s="24" t="n">
        <f aca="true">DATEDIF(I24,TODAY(),"y")</f>
        <v>28</v>
      </c>
      <c r="K24" s="10" t="s">
        <v>37</v>
      </c>
      <c r="L24" s="11"/>
      <c r="N24" s="1"/>
    </row>
    <row r="25" customFormat="false" ht="15.75" hidden="false" customHeight="false" outlineLevel="0" collapsed="false">
      <c r="A25" s="19" t="n">
        <v>53</v>
      </c>
      <c r="B25" s="27" t="n">
        <v>534</v>
      </c>
      <c r="C25" s="20" t="s">
        <v>67</v>
      </c>
      <c r="D25" s="25"/>
      <c r="E25" s="28" t="s">
        <v>68</v>
      </c>
      <c r="F25" s="11" t="s">
        <v>17</v>
      </c>
      <c r="G25" s="11" t="s">
        <v>18</v>
      </c>
      <c r="H25" s="22" t="s">
        <v>69</v>
      </c>
      <c r="I25" s="23" t="n">
        <v>29210</v>
      </c>
      <c r="J25" s="24" t="n">
        <f aca="true">DATEDIF(I25,TODAY(),"y")</f>
        <v>46</v>
      </c>
      <c r="K25" s="10" t="s">
        <v>20</v>
      </c>
      <c r="L25" s="11"/>
      <c r="N25" s="1"/>
    </row>
    <row r="26" customFormat="false" ht="15.75" hidden="false" customHeight="false" outlineLevel="0" collapsed="false">
      <c r="A26" s="19" t="n">
        <v>54</v>
      </c>
      <c r="B26" s="27" t="n">
        <v>533</v>
      </c>
      <c r="C26" s="20" t="s">
        <v>70</v>
      </c>
      <c r="D26" s="25" t="s">
        <v>53</v>
      </c>
      <c r="E26" s="28"/>
      <c r="F26" s="11" t="s">
        <v>17</v>
      </c>
      <c r="G26" s="11" t="s">
        <v>18</v>
      </c>
      <c r="H26" s="22" t="s">
        <v>71</v>
      </c>
      <c r="I26" s="23" t="n">
        <v>32751</v>
      </c>
      <c r="J26" s="24" t="n">
        <f aca="true">DATEDIF(I26,TODAY(),"y")</f>
        <v>36</v>
      </c>
      <c r="K26" s="10" t="s">
        <v>20</v>
      </c>
      <c r="L26" s="11"/>
    </row>
    <row r="27" customFormat="false" ht="15.75" hidden="false" customHeight="false" outlineLevel="0" collapsed="false">
      <c r="A27" s="19" t="n">
        <v>55</v>
      </c>
      <c r="B27" s="27" t="n">
        <v>532</v>
      </c>
      <c r="C27" s="20" t="s">
        <v>72</v>
      </c>
      <c r="D27" s="25" t="s">
        <v>73</v>
      </c>
      <c r="E27" s="28"/>
      <c r="F27" s="11" t="s">
        <v>17</v>
      </c>
      <c r="G27" s="11" t="s">
        <v>18</v>
      </c>
      <c r="H27" s="22" t="s">
        <v>74</v>
      </c>
      <c r="I27" s="23" t="n">
        <v>31546</v>
      </c>
      <c r="J27" s="24" t="n">
        <f aca="true">DATEDIF(I27,TODAY(),"y")</f>
        <v>40</v>
      </c>
      <c r="K27" s="10" t="s">
        <v>20</v>
      </c>
      <c r="L27" s="11"/>
      <c r="N27" s="1"/>
    </row>
    <row r="28" customFormat="false" ht="15.75" hidden="false" customHeight="false" outlineLevel="0" collapsed="false">
      <c r="A28" s="19" t="n">
        <v>56</v>
      </c>
      <c r="B28" s="27" t="n">
        <v>531</v>
      </c>
      <c r="C28" s="20" t="s">
        <v>75</v>
      </c>
      <c r="D28" s="25" t="s">
        <v>73</v>
      </c>
      <c r="E28" s="28" t="s">
        <v>68</v>
      </c>
      <c r="F28" s="11" t="s">
        <v>17</v>
      </c>
      <c r="G28" s="11" t="s">
        <v>18</v>
      </c>
      <c r="H28" s="22" t="s">
        <v>76</v>
      </c>
      <c r="I28" s="23" t="n">
        <v>18142</v>
      </c>
      <c r="J28" s="24" t="n">
        <f aca="true">DATEDIF(I28,TODAY(),"y")</f>
        <v>76</v>
      </c>
      <c r="K28" s="10" t="s">
        <v>20</v>
      </c>
      <c r="L28" s="11"/>
      <c r="N28" s="1"/>
    </row>
    <row r="29" customFormat="false" ht="15.75" hidden="false" customHeight="false" outlineLevel="0" collapsed="false">
      <c r="A29" s="19" t="n">
        <v>58</v>
      </c>
      <c r="B29" s="11" t="n">
        <v>529</v>
      </c>
      <c r="C29" s="30" t="s">
        <v>77</v>
      </c>
      <c r="D29" s="31"/>
      <c r="E29" s="21"/>
      <c r="F29" s="11" t="s">
        <v>78</v>
      </c>
      <c r="G29" s="11" t="s">
        <v>18</v>
      </c>
      <c r="H29" s="22" t="s">
        <v>79</v>
      </c>
      <c r="I29" s="23" t="n">
        <v>21233</v>
      </c>
      <c r="J29" s="24" t="n">
        <f aca="true">DATEDIF(I29,TODAY(),"y")</f>
        <v>68</v>
      </c>
      <c r="K29" s="10" t="s">
        <v>20</v>
      </c>
      <c r="L29" s="11"/>
      <c r="N29" s="1"/>
    </row>
    <row r="30" customFormat="false" ht="15.75" hidden="false" customHeight="false" outlineLevel="0" collapsed="false">
      <c r="A30" s="19" t="n">
        <v>59</v>
      </c>
      <c r="B30" s="11" t="n">
        <v>528</v>
      </c>
      <c r="C30" s="20" t="s">
        <v>80</v>
      </c>
      <c r="D30" s="21" t="s">
        <v>53</v>
      </c>
      <c r="E30" s="21"/>
      <c r="F30" s="11" t="s">
        <v>17</v>
      </c>
      <c r="G30" s="11" t="s">
        <v>18</v>
      </c>
      <c r="H30" s="22" t="s">
        <v>81</v>
      </c>
      <c r="I30" s="23" t="n">
        <v>37436</v>
      </c>
      <c r="J30" s="24" t="n">
        <f aca="true">DATEDIF(I30,TODAY(),"y")</f>
        <v>24</v>
      </c>
      <c r="K30" s="10" t="s">
        <v>20</v>
      </c>
      <c r="L30" s="11"/>
    </row>
    <row r="31" customFormat="false" ht="15.75" hidden="false" customHeight="false" outlineLevel="0" collapsed="false">
      <c r="A31" s="19" t="n">
        <v>60</v>
      </c>
      <c r="B31" s="11" t="n">
        <v>527</v>
      </c>
      <c r="C31" s="26" t="s">
        <v>82</v>
      </c>
      <c r="D31" s="21" t="s">
        <v>53</v>
      </c>
      <c r="E31" s="21"/>
      <c r="F31" s="11" t="s">
        <v>17</v>
      </c>
      <c r="G31" s="11" t="s">
        <v>18</v>
      </c>
      <c r="H31" s="22" t="s">
        <v>83</v>
      </c>
      <c r="I31" s="23" t="n">
        <v>33985</v>
      </c>
      <c r="J31" s="24" t="n">
        <f aca="true">DATEDIF(I31,TODAY(),"y")</f>
        <v>33</v>
      </c>
      <c r="K31" s="10" t="s">
        <v>37</v>
      </c>
      <c r="L31" s="11"/>
    </row>
    <row r="32" customFormat="false" ht="15.75" hidden="false" customHeight="false" outlineLevel="0" collapsed="false">
      <c r="A32" s="19" t="n">
        <v>61</v>
      </c>
      <c r="B32" s="11" t="n">
        <v>542</v>
      </c>
      <c r="C32" s="11" t="s">
        <v>84</v>
      </c>
      <c r="D32" s="21" t="s">
        <v>85</v>
      </c>
      <c r="E32" s="32"/>
      <c r="F32" s="11" t="s">
        <v>17</v>
      </c>
      <c r="G32" s="11" t="s">
        <v>18</v>
      </c>
      <c r="H32" s="22" t="s">
        <v>86</v>
      </c>
      <c r="I32" s="23" t="n">
        <v>21728</v>
      </c>
      <c r="J32" s="24" t="n">
        <f aca="true">DATEDIF(I32,TODAY(),"y")</f>
        <v>67</v>
      </c>
      <c r="K32" s="10" t="s">
        <v>20</v>
      </c>
      <c r="L32" s="11"/>
      <c r="N32" s="1"/>
    </row>
    <row r="33" customFormat="false" ht="15.75" hidden="false" customHeight="false" outlineLevel="0" collapsed="false">
      <c r="A33" s="19" t="n">
        <v>62</v>
      </c>
      <c r="B33" s="11" t="n">
        <v>541</v>
      </c>
      <c r="C33" s="33" t="s">
        <v>87</v>
      </c>
      <c r="D33" s="21" t="s">
        <v>73</v>
      </c>
      <c r="E33" s="32"/>
      <c r="F33" s="11" t="s">
        <v>17</v>
      </c>
      <c r="G33" s="11" t="s">
        <v>18</v>
      </c>
      <c r="H33" s="22" t="s">
        <v>88</v>
      </c>
      <c r="I33" s="23" t="n">
        <v>18227</v>
      </c>
      <c r="J33" s="24" t="n">
        <f aca="true">DATEDIF(I33,TODAY(),"y")</f>
        <v>76</v>
      </c>
      <c r="K33" s="10" t="s">
        <v>37</v>
      </c>
      <c r="L33" s="11"/>
      <c r="N33" s="1"/>
    </row>
    <row r="34" customFormat="false" ht="15.75" hidden="false" customHeight="false" outlineLevel="0" collapsed="false">
      <c r="A34" s="19" t="n">
        <v>63</v>
      </c>
      <c r="B34" s="11" t="n">
        <v>540</v>
      </c>
      <c r="C34" s="11" t="s">
        <v>89</v>
      </c>
      <c r="D34" s="21"/>
      <c r="E34" s="32" t="s">
        <v>90</v>
      </c>
      <c r="F34" s="11" t="s">
        <v>17</v>
      </c>
      <c r="G34" s="11" t="s">
        <v>18</v>
      </c>
      <c r="H34" s="22" t="s">
        <v>91</v>
      </c>
      <c r="I34" s="23" t="n">
        <v>33253</v>
      </c>
      <c r="J34" s="24" t="n">
        <f aca="true">DATEDIF(I34,TODAY(),"y")</f>
        <v>35</v>
      </c>
      <c r="K34" s="10" t="s">
        <v>20</v>
      </c>
      <c r="L34" s="11"/>
      <c r="N34" s="1"/>
    </row>
    <row r="35" customFormat="false" ht="15.75" hidden="false" customHeight="false" outlineLevel="0" collapsed="false">
      <c r="A35" s="19" t="n">
        <v>64</v>
      </c>
      <c r="B35" s="11" t="n">
        <v>539</v>
      </c>
      <c r="C35" s="11" t="s">
        <v>92</v>
      </c>
      <c r="D35" s="21" t="s">
        <v>53</v>
      </c>
      <c r="E35" s="32"/>
      <c r="F35" s="11" t="s">
        <v>17</v>
      </c>
      <c r="G35" s="11" t="s">
        <v>18</v>
      </c>
      <c r="H35" s="22" t="s">
        <v>93</v>
      </c>
      <c r="I35" s="23" t="n">
        <v>34378</v>
      </c>
      <c r="J35" s="24" t="n">
        <f aca="true">DATEDIF(I35,TODAY(),"y")</f>
        <v>32</v>
      </c>
      <c r="K35" s="10" t="s">
        <v>20</v>
      </c>
      <c r="L35" s="11"/>
    </row>
    <row r="36" customFormat="false" ht="15.75" hidden="false" customHeight="false" outlineLevel="0" collapsed="false">
      <c r="A36" s="19" t="n">
        <v>65</v>
      </c>
      <c r="B36" s="11" t="n">
        <v>538</v>
      </c>
      <c r="C36" s="11" t="s">
        <v>94</v>
      </c>
      <c r="D36" s="21"/>
      <c r="E36" s="32"/>
      <c r="F36" s="11" t="s">
        <v>17</v>
      </c>
      <c r="G36" s="11" t="s">
        <v>18</v>
      </c>
      <c r="H36" s="22" t="s">
        <v>95</v>
      </c>
      <c r="I36" s="23" t="n">
        <v>19332</v>
      </c>
      <c r="J36" s="24" t="n">
        <f aca="true">DATEDIF(I36,TODAY(),"y")</f>
        <v>73</v>
      </c>
      <c r="K36" s="10" t="s">
        <v>20</v>
      </c>
      <c r="L36" s="11"/>
      <c r="N36" s="1"/>
    </row>
    <row r="37" customFormat="false" ht="15.75" hidden="false" customHeight="false" outlineLevel="0" collapsed="false">
      <c r="A37" s="19" t="n">
        <v>66</v>
      </c>
      <c r="B37" s="11" t="n">
        <v>535</v>
      </c>
      <c r="C37" s="11" t="s">
        <v>96</v>
      </c>
      <c r="D37" s="21" t="s">
        <v>16</v>
      </c>
      <c r="E37" s="32"/>
      <c r="F37" s="11" t="s">
        <v>17</v>
      </c>
      <c r="G37" s="11" t="s">
        <v>18</v>
      </c>
      <c r="H37" s="22" t="s">
        <v>97</v>
      </c>
      <c r="I37" s="23" t="n">
        <v>19297</v>
      </c>
      <c r="J37" s="24" t="n">
        <f aca="true">DATEDIF(I37,TODAY(),"y")</f>
        <v>73</v>
      </c>
      <c r="K37" s="10" t="s">
        <v>20</v>
      </c>
      <c r="L37" s="11"/>
      <c r="N37" s="1"/>
    </row>
    <row r="38" customFormat="false" ht="15.75" hidden="false" customHeight="false" outlineLevel="0" collapsed="false">
      <c r="A38" s="19" t="n">
        <v>67</v>
      </c>
      <c r="B38" s="11" t="n">
        <v>537</v>
      </c>
      <c r="C38" s="11" t="s">
        <v>98</v>
      </c>
      <c r="D38" s="21" t="s">
        <v>99</v>
      </c>
      <c r="E38" s="32"/>
      <c r="F38" s="11" t="s">
        <v>100</v>
      </c>
      <c r="G38" s="11" t="s">
        <v>18</v>
      </c>
      <c r="H38" s="22" t="s">
        <v>101</v>
      </c>
      <c r="I38" s="23" t="n">
        <v>16632</v>
      </c>
      <c r="J38" s="24" t="n">
        <f aca="true">DATEDIF(I38,TODAY(),"y")</f>
        <v>81</v>
      </c>
      <c r="K38" s="10" t="s">
        <v>37</v>
      </c>
      <c r="L38" s="11"/>
      <c r="N38" s="1"/>
    </row>
    <row r="39" customFormat="false" ht="15.75" hidden="false" customHeight="false" outlineLevel="0" collapsed="false">
      <c r="A39" s="19" t="n">
        <v>68</v>
      </c>
      <c r="B39" s="11" t="n">
        <v>536</v>
      </c>
      <c r="C39" s="11" t="s">
        <v>102</v>
      </c>
      <c r="D39" s="21" t="s">
        <v>53</v>
      </c>
      <c r="E39" s="32"/>
      <c r="F39" s="11" t="s">
        <v>17</v>
      </c>
      <c r="G39" s="11" t="s">
        <v>18</v>
      </c>
      <c r="H39" s="22" t="s">
        <v>103</v>
      </c>
      <c r="I39" s="23" t="n">
        <v>14824</v>
      </c>
      <c r="J39" s="24" t="n">
        <f aca="true">DATEDIF(I39,TODAY(),"y")</f>
        <v>85</v>
      </c>
      <c r="K39" s="10" t="s">
        <v>20</v>
      </c>
      <c r="L39" s="11"/>
    </row>
    <row r="40" customFormat="false" ht="15.75" hidden="false" customHeight="false" outlineLevel="0" collapsed="false">
      <c r="A40" s="19" t="n">
        <v>69</v>
      </c>
      <c r="B40" s="11" t="n">
        <v>544</v>
      </c>
      <c r="C40" s="11" t="s">
        <v>104</v>
      </c>
      <c r="D40" s="21" t="s">
        <v>105</v>
      </c>
      <c r="E40" s="32" t="s">
        <v>106</v>
      </c>
      <c r="F40" s="11" t="s">
        <v>17</v>
      </c>
      <c r="G40" s="11" t="s">
        <v>18</v>
      </c>
      <c r="H40" s="22" t="s">
        <v>107</v>
      </c>
      <c r="I40" s="23" t="n">
        <v>28650</v>
      </c>
      <c r="J40" s="24" t="n">
        <f aca="true">DATEDIF(I40,TODAY(),"y")</f>
        <v>48</v>
      </c>
      <c r="K40" s="10" t="s">
        <v>20</v>
      </c>
      <c r="L40" s="11"/>
      <c r="N40" s="1"/>
    </row>
    <row r="41" customFormat="false" ht="15.75" hidden="false" customHeight="false" outlineLevel="0" collapsed="false">
      <c r="A41" s="19" t="n">
        <v>70</v>
      </c>
      <c r="B41" s="11" t="n">
        <v>524</v>
      </c>
      <c r="C41" s="11" t="s">
        <v>108</v>
      </c>
      <c r="D41" s="21" t="s">
        <v>105</v>
      </c>
      <c r="E41" s="32" t="s">
        <v>31</v>
      </c>
      <c r="F41" s="11" t="s">
        <v>17</v>
      </c>
      <c r="G41" s="11" t="s">
        <v>18</v>
      </c>
      <c r="H41" s="22" t="s">
        <v>109</v>
      </c>
      <c r="I41" s="23" t="n">
        <v>29591</v>
      </c>
      <c r="J41" s="24" t="n">
        <f aca="true">DATEDIF(I41,TODAY(),"y")</f>
        <v>45</v>
      </c>
      <c r="K41" s="10" t="s">
        <v>20</v>
      </c>
      <c r="L41" s="11"/>
      <c r="N41" s="1"/>
    </row>
    <row r="42" customFormat="false" ht="15.75" hidden="false" customHeight="false" outlineLevel="0" collapsed="false">
      <c r="A42" s="19" t="n">
        <v>71</v>
      </c>
      <c r="B42" s="11" t="n">
        <v>525</v>
      </c>
      <c r="C42" s="11" t="s">
        <v>110</v>
      </c>
      <c r="D42" s="21" t="s">
        <v>105</v>
      </c>
      <c r="E42" s="32" t="s">
        <v>31</v>
      </c>
      <c r="F42" s="11" t="s">
        <v>17</v>
      </c>
      <c r="G42" s="11" t="s">
        <v>18</v>
      </c>
      <c r="H42" s="22" t="s">
        <v>111</v>
      </c>
      <c r="I42" s="23" t="n">
        <v>27121</v>
      </c>
      <c r="J42" s="24" t="n">
        <f aca="true">DATEDIF(I42,TODAY(),"y")</f>
        <v>52</v>
      </c>
      <c r="K42" s="10" t="s">
        <v>20</v>
      </c>
      <c r="L42" s="11"/>
      <c r="N42" s="1"/>
    </row>
    <row r="43" customFormat="false" ht="15.75" hidden="false" customHeight="false" outlineLevel="0" collapsed="false">
      <c r="A43" s="19" t="n">
        <v>72</v>
      </c>
      <c r="B43" s="11" t="n">
        <v>526</v>
      </c>
      <c r="C43" s="11" t="s">
        <v>112</v>
      </c>
      <c r="D43" s="21" t="s">
        <v>105</v>
      </c>
      <c r="E43" s="32" t="s">
        <v>31</v>
      </c>
      <c r="F43" s="11" t="s">
        <v>17</v>
      </c>
      <c r="G43" s="11" t="s">
        <v>18</v>
      </c>
      <c r="H43" s="22" t="s">
        <v>113</v>
      </c>
      <c r="I43" s="23" t="n">
        <v>30845</v>
      </c>
      <c r="J43" s="24" t="n">
        <f aca="true">DATEDIF(I43,TODAY(),"y")</f>
        <v>42</v>
      </c>
      <c r="K43" s="10" t="s">
        <v>20</v>
      </c>
      <c r="L43" s="11"/>
      <c r="N43" s="1"/>
    </row>
    <row r="44" customFormat="false" ht="15.75" hidden="false" customHeight="false" outlineLevel="0" collapsed="false">
      <c r="A44" s="19" t="n">
        <v>73</v>
      </c>
      <c r="B44" s="11" t="n">
        <v>543</v>
      </c>
      <c r="C44" s="11" t="s">
        <v>114</v>
      </c>
      <c r="D44" s="21" t="s">
        <v>53</v>
      </c>
      <c r="E44" s="32"/>
      <c r="F44" s="11" t="s">
        <v>17</v>
      </c>
      <c r="G44" s="11" t="s">
        <v>18</v>
      </c>
      <c r="H44" s="22" t="s">
        <v>115</v>
      </c>
      <c r="I44" s="23" t="n">
        <v>19363</v>
      </c>
      <c r="J44" s="24" t="n">
        <f aca="true">DATEDIF(I44,TODAY(),"y")</f>
        <v>73</v>
      </c>
      <c r="K44" s="10" t="s">
        <v>20</v>
      </c>
      <c r="L44" s="11"/>
    </row>
    <row r="45" customFormat="false" ht="15.75" hidden="false" customHeight="false" outlineLevel="0" collapsed="false">
      <c r="A45" s="19" t="n">
        <v>74</v>
      </c>
      <c r="B45" s="11" t="n">
        <v>545</v>
      </c>
      <c r="C45" s="33" t="s">
        <v>116</v>
      </c>
      <c r="D45" s="21" t="s">
        <v>73</v>
      </c>
      <c r="E45" s="32"/>
      <c r="F45" s="11" t="s">
        <v>17</v>
      </c>
      <c r="G45" s="11" t="s">
        <v>18</v>
      </c>
      <c r="H45" s="22" t="s">
        <v>117</v>
      </c>
      <c r="I45" s="23" t="n">
        <v>17237</v>
      </c>
      <c r="J45" s="24" t="n">
        <f aca="true">DATEDIF(I45,TODAY(),"y")</f>
        <v>79</v>
      </c>
      <c r="K45" s="10" t="s">
        <v>37</v>
      </c>
      <c r="L45" s="11"/>
      <c r="N45" s="1"/>
    </row>
    <row r="46" customFormat="false" ht="15.75" hidden="false" customHeight="false" outlineLevel="0" collapsed="false">
      <c r="A46" s="19" t="n">
        <v>75</v>
      </c>
      <c r="B46" s="11" t="n">
        <v>548</v>
      </c>
      <c r="C46" s="11" t="s">
        <v>118</v>
      </c>
      <c r="D46" s="21" t="s">
        <v>119</v>
      </c>
      <c r="E46" s="32"/>
      <c r="F46" s="11" t="s">
        <v>17</v>
      </c>
      <c r="G46" s="11" t="s">
        <v>18</v>
      </c>
      <c r="H46" s="22" t="s">
        <v>120</v>
      </c>
      <c r="I46" s="23" t="n">
        <v>13924</v>
      </c>
      <c r="J46" s="24" t="n">
        <f aca="true">DATEDIF(I46,TODAY(),"y")</f>
        <v>88</v>
      </c>
      <c r="K46" s="10" t="s">
        <v>20</v>
      </c>
      <c r="L46" s="11"/>
      <c r="N46" s="1"/>
    </row>
    <row r="47" customFormat="false" ht="15.75" hidden="false" customHeight="false" outlineLevel="0" collapsed="false">
      <c r="A47" s="19" t="n">
        <v>76</v>
      </c>
      <c r="B47" s="11" t="n">
        <v>546</v>
      </c>
      <c r="C47" s="34" t="s">
        <v>121</v>
      </c>
      <c r="D47" s="21"/>
      <c r="E47" s="35" t="s">
        <v>31</v>
      </c>
      <c r="F47" s="11" t="s">
        <v>17</v>
      </c>
      <c r="G47" s="11" t="s">
        <v>18</v>
      </c>
      <c r="H47" s="22" t="s">
        <v>122</v>
      </c>
      <c r="I47" s="23" t="n">
        <v>31065</v>
      </c>
      <c r="J47" s="24" t="n">
        <f aca="true">DATEDIF(I47,TODAY(),"y")</f>
        <v>41</v>
      </c>
      <c r="K47" s="36" t="s">
        <v>20</v>
      </c>
      <c r="L47" s="11"/>
      <c r="N47" s="1"/>
    </row>
    <row r="48" customFormat="false" ht="15.75" hidden="false" customHeight="false" outlineLevel="0" collapsed="false">
      <c r="A48" s="19" t="n">
        <v>77</v>
      </c>
      <c r="B48" s="11" t="n">
        <v>547</v>
      </c>
      <c r="C48" s="34" t="s">
        <v>123</v>
      </c>
      <c r="D48" s="21"/>
      <c r="E48" s="35"/>
      <c r="F48" s="11" t="s">
        <v>17</v>
      </c>
      <c r="G48" s="11" t="s">
        <v>18</v>
      </c>
      <c r="H48" s="22" t="s">
        <v>124</v>
      </c>
      <c r="I48" s="23" t="n">
        <v>30885</v>
      </c>
      <c r="J48" s="24" t="n">
        <f aca="true">DATEDIF(I48,TODAY(),"y")</f>
        <v>42</v>
      </c>
      <c r="K48" s="36" t="s">
        <v>20</v>
      </c>
      <c r="L48" s="11"/>
      <c r="N48" s="1"/>
    </row>
    <row r="49" customFormat="false" ht="15.75" hidden="false" customHeight="false" outlineLevel="0" collapsed="false">
      <c r="A49" s="19" t="n">
        <v>78</v>
      </c>
      <c r="B49" s="11" t="n">
        <v>554</v>
      </c>
      <c r="C49" s="37" t="s">
        <v>125</v>
      </c>
      <c r="D49" s="21" t="s">
        <v>126</v>
      </c>
      <c r="E49" s="35"/>
      <c r="F49" s="11" t="s">
        <v>17</v>
      </c>
      <c r="G49" s="11" t="s">
        <v>18</v>
      </c>
      <c r="H49" s="22" t="s">
        <v>127</v>
      </c>
      <c r="I49" s="23" t="n">
        <v>18971</v>
      </c>
      <c r="J49" s="24" t="n">
        <f aca="true">DATEDIF(I49,TODAY(),"y")</f>
        <v>74</v>
      </c>
      <c r="K49" s="36" t="s">
        <v>37</v>
      </c>
      <c r="L49" s="11"/>
      <c r="N49" s="1"/>
    </row>
    <row r="50" customFormat="false" ht="15.75" hidden="false" customHeight="false" outlineLevel="0" collapsed="false">
      <c r="A50" s="19" t="n">
        <v>79</v>
      </c>
      <c r="B50" s="11" t="n">
        <v>553</v>
      </c>
      <c r="C50" s="37" t="s">
        <v>128</v>
      </c>
      <c r="D50" s="21" t="s">
        <v>126</v>
      </c>
      <c r="E50" s="35"/>
      <c r="F50" s="11" t="s">
        <v>17</v>
      </c>
      <c r="G50" s="11" t="s">
        <v>18</v>
      </c>
      <c r="H50" s="22" t="s">
        <v>129</v>
      </c>
      <c r="I50" s="23" t="n">
        <v>32235</v>
      </c>
      <c r="J50" s="24" t="n">
        <f aca="true">DATEDIF(I50,TODAY(),"y")</f>
        <v>38</v>
      </c>
      <c r="K50" s="36" t="s">
        <v>37</v>
      </c>
      <c r="L50" s="11"/>
      <c r="N50" s="1"/>
    </row>
    <row r="51" customFormat="false" ht="15.75" hidden="false" customHeight="false" outlineLevel="0" collapsed="false">
      <c r="A51" s="19" t="n">
        <v>80</v>
      </c>
      <c r="B51" s="11" t="n">
        <v>552</v>
      </c>
      <c r="C51" s="34" t="s">
        <v>130</v>
      </c>
      <c r="D51" s="21"/>
      <c r="E51" s="35" t="s">
        <v>90</v>
      </c>
      <c r="F51" s="11" t="s">
        <v>17</v>
      </c>
      <c r="G51" s="11" t="s">
        <v>18</v>
      </c>
      <c r="H51" s="22" t="s">
        <v>131</v>
      </c>
      <c r="I51" s="23" t="n">
        <v>32405</v>
      </c>
      <c r="J51" s="24" t="n">
        <f aca="true">DATEDIF(I51,TODAY(),"y")</f>
        <v>37</v>
      </c>
      <c r="K51" s="36" t="s">
        <v>20</v>
      </c>
      <c r="L51" s="11"/>
      <c r="N51" s="1"/>
    </row>
    <row r="52" customFormat="false" ht="15.75" hidden="false" customHeight="false" outlineLevel="0" collapsed="false">
      <c r="A52" s="19" t="n">
        <v>81</v>
      </c>
      <c r="B52" s="11" t="n">
        <v>549</v>
      </c>
      <c r="C52" s="34" t="s">
        <v>132</v>
      </c>
      <c r="D52" s="21" t="s">
        <v>53</v>
      </c>
      <c r="E52" s="35"/>
      <c r="F52" s="11" t="s">
        <v>17</v>
      </c>
      <c r="G52" s="11" t="s">
        <v>18</v>
      </c>
      <c r="H52" s="22" t="s">
        <v>133</v>
      </c>
      <c r="I52" s="23" t="n">
        <v>34626</v>
      </c>
      <c r="J52" s="24" t="n">
        <f aca="true">DATEDIF(I52,TODAY(),"y")</f>
        <v>31</v>
      </c>
      <c r="K52" s="36" t="s">
        <v>20</v>
      </c>
      <c r="L52" s="11"/>
    </row>
    <row r="53" customFormat="false" ht="15.75" hidden="false" customHeight="false" outlineLevel="0" collapsed="false">
      <c r="A53" s="19" t="n">
        <v>82</v>
      </c>
      <c r="B53" s="11" t="n">
        <v>557</v>
      </c>
      <c r="C53" s="37" t="s">
        <v>134</v>
      </c>
      <c r="D53" s="21" t="s">
        <v>53</v>
      </c>
      <c r="E53" s="35"/>
      <c r="F53" s="11" t="s">
        <v>17</v>
      </c>
      <c r="G53" s="11" t="s">
        <v>18</v>
      </c>
      <c r="H53" s="22" t="s">
        <v>135</v>
      </c>
      <c r="I53" s="23" t="n">
        <v>34216</v>
      </c>
      <c r="J53" s="24" t="n">
        <f aca="true">DATEDIF(I53,TODAY(),"y")</f>
        <v>32</v>
      </c>
      <c r="K53" s="36" t="s">
        <v>37</v>
      </c>
      <c r="L53" s="11"/>
      <c r="N53" s="1"/>
    </row>
    <row r="54" customFormat="false" ht="15.75" hidden="false" customHeight="false" outlineLevel="0" collapsed="false">
      <c r="A54" s="19" t="n">
        <v>83</v>
      </c>
      <c r="B54" s="11" t="n">
        <v>556</v>
      </c>
      <c r="C54" s="34" t="s">
        <v>136</v>
      </c>
      <c r="D54" s="21" t="s">
        <v>73</v>
      </c>
      <c r="E54" s="35" t="s">
        <v>31</v>
      </c>
      <c r="F54" s="11" t="s">
        <v>17</v>
      </c>
      <c r="G54" s="11" t="s">
        <v>18</v>
      </c>
      <c r="H54" s="22" t="s">
        <v>137</v>
      </c>
      <c r="I54" s="23" t="n">
        <v>29112</v>
      </c>
      <c r="J54" s="24" t="n">
        <f aca="true">DATEDIF(I54,TODAY(),"y")</f>
        <v>46</v>
      </c>
      <c r="K54" s="36" t="s">
        <v>20</v>
      </c>
      <c r="L54" s="11"/>
      <c r="N54" s="1"/>
    </row>
    <row r="55" customFormat="false" ht="15.75" hidden="false" customHeight="false" outlineLevel="0" collapsed="false">
      <c r="A55" s="19" t="n">
        <v>84</v>
      </c>
      <c r="B55" s="11" t="n">
        <v>555</v>
      </c>
      <c r="C55" s="34" t="s">
        <v>138</v>
      </c>
      <c r="D55" s="21" t="s">
        <v>73</v>
      </c>
      <c r="E55" s="35" t="s">
        <v>31</v>
      </c>
      <c r="F55" s="11" t="s">
        <v>17</v>
      </c>
      <c r="G55" s="11" t="s">
        <v>18</v>
      </c>
      <c r="H55" s="22" t="s">
        <v>139</v>
      </c>
      <c r="I55" s="23" t="n">
        <v>31427</v>
      </c>
      <c r="J55" s="24" t="n">
        <f aca="true">DATEDIF(I55,TODAY(),"y")</f>
        <v>40</v>
      </c>
      <c r="K55" s="36" t="s">
        <v>20</v>
      </c>
      <c r="L55" s="11"/>
      <c r="N55" s="1"/>
    </row>
    <row r="56" customFormat="false" ht="15.75" hidden="false" customHeight="false" outlineLevel="0" collapsed="false">
      <c r="A56" s="19" t="n">
        <v>85</v>
      </c>
      <c r="B56" s="11" t="n">
        <v>560</v>
      </c>
      <c r="C56" s="34" t="s">
        <v>140</v>
      </c>
      <c r="D56" s="21" t="s">
        <v>141</v>
      </c>
      <c r="E56" s="35"/>
      <c r="F56" s="11" t="s">
        <v>28</v>
      </c>
      <c r="G56" s="11" t="s">
        <v>18</v>
      </c>
      <c r="H56" s="22" t="s">
        <v>124</v>
      </c>
      <c r="I56" s="23" t="n">
        <v>24080</v>
      </c>
      <c r="J56" s="24" t="n">
        <f aca="true">DATEDIF(I56,TODAY(),"y")</f>
        <v>60</v>
      </c>
      <c r="K56" s="36" t="s">
        <v>20</v>
      </c>
      <c r="L56" s="11"/>
      <c r="N56" s="1"/>
    </row>
    <row r="57" customFormat="false" ht="15.75" hidden="false" customHeight="false" outlineLevel="0" collapsed="false">
      <c r="A57" s="19" t="n">
        <v>86</v>
      </c>
      <c r="B57" s="11" t="n">
        <v>559</v>
      </c>
      <c r="C57" s="34" t="s">
        <v>142</v>
      </c>
      <c r="D57" s="21" t="s">
        <v>73</v>
      </c>
      <c r="E57" s="35" t="s">
        <v>31</v>
      </c>
      <c r="F57" s="11" t="s">
        <v>17</v>
      </c>
      <c r="G57" s="11" t="s">
        <v>18</v>
      </c>
      <c r="H57" s="22" t="s">
        <v>143</v>
      </c>
      <c r="I57" s="23" t="n">
        <v>23491</v>
      </c>
      <c r="J57" s="24" t="n">
        <f aca="true">DATEDIF(I57,TODAY(),"y")</f>
        <v>62</v>
      </c>
      <c r="K57" s="36" t="s">
        <v>37</v>
      </c>
      <c r="L57" s="11"/>
      <c r="N57" s="1"/>
    </row>
    <row r="58" customFormat="false" ht="15.75" hidden="false" customHeight="false" outlineLevel="0" collapsed="false">
      <c r="A58" s="19" t="n">
        <v>87</v>
      </c>
      <c r="B58" s="11" t="n">
        <v>558</v>
      </c>
      <c r="C58" s="34" t="s">
        <v>144</v>
      </c>
      <c r="D58" s="21" t="s">
        <v>53</v>
      </c>
      <c r="E58" s="35"/>
      <c r="F58" s="11" t="s">
        <v>17</v>
      </c>
      <c r="G58" s="11" t="s">
        <v>18</v>
      </c>
      <c r="H58" s="22" t="s">
        <v>145</v>
      </c>
      <c r="I58" s="23" t="n">
        <v>31413</v>
      </c>
      <c r="J58" s="24" t="n">
        <f aca="true">DATEDIF(I58,TODAY(),"y")</f>
        <v>40</v>
      </c>
      <c r="K58" s="36" t="s">
        <v>20</v>
      </c>
      <c r="L58" s="11"/>
    </row>
    <row r="59" customFormat="false" ht="15.75" hidden="false" customHeight="false" outlineLevel="0" collapsed="false">
      <c r="A59" s="19" t="n">
        <v>88</v>
      </c>
      <c r="B59" s="11" t="n">
        <v>563</v>
      </c>
      <c r="C59" s="34" t="s">
        <v>146</v>
      </c>
      <c r="D59" s="21" t="s">
        <v>147</v>
      </c>
      <c r="E59" s="35"/>
      <c r="F59" s="11" t="s">
        <v>17</v>
      </c>
      <c r="G59" s="11" t="s">
        <v>18</v>
      </c>
      <c r="H59" s="22" t="s">
        <v>148</v>
      </c>
      <c r="I59" s="23" t="n">
        <v>21556</v>
      </c>
      <c r="J59" s="24" t="n">
        <f aca="true">DATEDIF(I59,TODAY(),"y")</f>
        <v>67</v>
      </c>
      <c r="K59" s="36" t="s">
        <v>20</v>
      </c>
      <c r="L59" s="11"/>
      <c r="N59" s="1"/>
    </row>
    <row r="60" customFormat="false" ht="15.75" hidden="false" customHeight="false" outlineLevel="0" collapsed="false">
      <c r="A60" s="19" t="n">
        <v>89</v>
      </c>
      <c r="B60" s="11" t="n">
        <v>562</v>
      </c>
      <c r="C60" s="37" t="s">
        <v>149</v>
      </c>
      <c r="D60" s="21"/>
      <c r="E60" s="35"/>
      <c r="F60" s="11" t="s">
        <v>17</v>
      </c>
      <c r="G60" s="11" t="s">
        <v>18</v>
      </c>
      <c r="H60" s="22" t="s">
        <v>150</v>
      </c>
      <c r="I60" s="23" t="n">
        <v>32895</v>
      </c>
      <c r="J60" s="24" t="n">
        <f aca="true">DATEDIF(I60,TODAY(),"y")</f>
        <v>36</v>
      </c>
      <c r="K60" s="36" t="s">
        <v>37</v>
      </c>
      <c r="L60" s="11"/>
      <c r="N60" s="1"/>
    </row>
    <row r="61" customFormat="false" ht="15.75" hidden="false" customHeight="false" outlineLevel="0" collapsed="false">
      <c r="A61" s="19" t="n">
        <v>90</v>
      </c>
      <c r="B61" s="11" t="n">
        <v>561</v>
      </c>
      <c r="C61" s="34" t="s">
        <v>151</v>
      </c>
      <c r="D61" s="21" t="s">
        <v>73</v>
      </c>
      <c r="E61" s="35"/>
      <c r="F61" s="11" t="s">
        <v>17</v>
      </c>
      <c r="G61" s="11" t="s">
        <v>18</v>
      </c>
      <c r="H61" s="22" t="s">
        <v>152</v>
      </c>
      <c r="I61" s="23" t="n">
        <v>23036</v>
      </c>
      <c r="J61" s="24" t="n">
        <f aca="true">DATEDIF(I61,TODAY(),"y")</f>
        <v>63</v>
      </c>
      <c r="K61" s="36" t="s">
        <v>20</v>
      </c>
      <c r="L61" s="11"/>
      <c r="N61" s="1"/>
    </row>
    <row r="62" customFormat="false" ht="15.75" hidden="false" customHeight="false" outlineLevel="0" collapsed="false">
      <c r="A62" s="19" t="n">
        <v>91</v>
      </c>
      <c r="B62" s="11" t="n">
        <v>566</v>
      </c>
      <c r="C62" s="37" t="s">
        <v>153</v>
      </c>
      <c r="D62" s="21" t="s">
        <v>53</v>
      </c>
      <c r="E62" s="35"/>
      <c r="F62" s="11" t="s">
        <v>17</v>
      </c>
      <c r="G62" s="11" t="s">
        <v>18</v>
      </c>
      <c r="H62" s="22" t="s">
        <v>154</v>
      </c>
      <c r="I62" s="23" t="n">
        <v>24577</v>
      </c>
      <c r="J62" s="24" t="n">
        <f aca="true">DATEDIF(I62,TODAY(),"y")</f>
        <v>59</v>
      </c>
      <c r="K62" s="36" t="s">
        <v>37</v>
      </c>
      <c r="L62" s="11"/>
    </row>
    <row r="63" customFormat="false" ht="15.75" hidden="false" customHeight="false" outlineLevel="0" collapsed="false">
      <c r="A63" s="19" t="n">
        <v>92</v>
      </c>
      <c r="B63" s="11" t="n">
        <v>565</v>
      </c>
      <c r="C63" s="34" t="s">
        <v>155</v>
      </c>
      <c r="D63" s="21"/>
      <c r="E63" s="35"/>
      <c r="F63" s="11" t="s">
        <v>17</v>
      </c>
      <c r="G63" s="11" t="s">
        <v>18</v>
      </c>
      <c r="H63" s="22" t="s">
        <v>156</v>
      </c>
      <c r="I63" s="23" t="n">
        <v>29064</v>
      </c>
      <c r="J63" s="24" t="n">
        <f aca="true">DATEDIF(I63,TODAY(),"y")</f>
        <v>47</v>
      </c>
      <c r="K63" s="36" t="s">
        <v>20</v>
      </c>
      <c r="L63" s="11"/>
      <c r="N63" s="1"/>
    </row>
    <row r="64" customFormat="false" ht="15.75" hidden="false" customHeight="false" outlineLevel="0" collapsed="false">
      <c r="A64" s="19" t="n">
        <v>93</v>
      </c>
      <c r="B64" s="11" t="n">
        <v>564</v>
      </c>
      <c r="C64" s="34" t="s">
        <v>157</v>
      </c>
      <c r="D64" s="21" t="s">
        <v>53</v>
      </c>
      <c r="E64" s="35"/>
      <c r="F64" s="11" t="s">
        <v>17</v>
      </c>
      <c r="G64" s="11" t="s">
        <v>18</v>
      </c>
      <c r="H64" s="22" t="s">
        <v>158</v>
      </c>
      <c r="I64" s="23" t="n">
        <v>31978</v>
      </c>
      <c r="J64" s="24" t="n">
        <f aca="true">DATEDIF(I64,TODAY(),"y")</f>
        <v>39</v>
      </c>
      <c r="K64" s="36" t="s">
        <v>20</v>
      </c>
      <c r="L64" s="11"/>
    </row>
    <row r="65" customFormat="false" ht="15.75" hidden="false" customHeight="false" outlineLevel="0" collapsed="false">
      <c r="A65" s="19" t="n">
        <v>94</v>
      </c>
      <c r="B65" s="11" t="n">
        <v>573</v>
      </c>
      <c r="C65" s="34" t="s">
        <v>159</v>
      </c>
      <c r="D65" s="21"/>
      <c r="E65" s="35"/>
      <c r="F65" s="11" t="s">
        <v>17</v>
      </c>
      <c r="G65" s="11" t="s">
        <v>18</v>
      </c>
      <c r="H65" s="22" t="s">
        <v>160</v>
      </c>
      <c r="I65" s="23" t="n">
        <v>21836</v>
      </c>
      <c r="J65" s="24" t="n">
        <f aca="true">DATEDIF(I65,TODAY(),"y")</f>
        <v>66</v>
      </c>
      <c r="K65" s="36" t="s">
        <v>20</v>
      </c>
      <c r="L65" s="11"/>
      <c r="N65" s="1"/>
    </row>
    <row r="66" customFormat="false" ht="15.75" hidden="false" customHeight="false" outlineLevel="0" collapsed="false">
      <c r="A66" s="19" t="n">
        <v>95</v>
      </c>
      <c r="B66" s="11" t="n">
        <v>572</v>
      </c>
      <c r="C66" s="37" t="s">
        <v>161</v>
      </c>
      <c r="D66" s="21" t="s">
        <v>73</v>
      </c>
      <c r="E66" s="35"/>
      <c r="F66" s="11" t="s">
        <v>17</v>
      </c>
      <c r="G66" s="11" t="s">
        <v>18</v>
      </c>
      <c r="H66" s="22" t="s">
        <v>162</v>
      </c>
      <c r="I66" s="23" t="n">
        <v>32780</v>
      </c>
      <c r="J66" s="24" t="n">
        <f aca="true">DATEDIF(I66,TODAY(),"y")</f>
        <v>36</v>
      </c>
      <c r="K66" s="36" t="s">
        <v>37</v>
      </c>
      <c r="L66" s="11"/>
      <c r="N66" s="1"/>
    </row>
    <row r="67" customFormat="false" ht="15.75" hidden="false" customHeight="false" outlineLevel="0" collapsed="false">
      <c r="A67" s="19" t="n">
        <v>96</v>
      </c>
      <c r="B67" s="11" t="n">
        <v>571</v>
      </c>
      <c r="C67" s="34" t="s">
        <v>163</v>
      </c>
      <c r="D67" s="21" t="s">
        <v>164</v>
      </c>
      <c r="E67" s="35"/>
      <c r="F67" s="11" t="s">
        <v>17</v>
      </c>
      <c r="G67" s="11" t="s">
        <v>18</v>
      </c>
      <c r="H67" s="22" t="s">
        <v>165</v>
      </c>
      <c r="I67" s="23" t="n">
        <v>29815</v>
      </c>
      <c r="J67" s="24" t="n">
        <f aca="true">DATEDIF(I67,TODAY(),"y")</f>
        <v>44</v>
      </c>
      <c r="K67" s="36" t="s">
        <v>20</v>
      </c>
      <c r="L67" s="11"/>
      <c r="N67" s="1"/>
    </row>
    <row r="68" customFormat="false" ht="15.75" hidden="false" customHeight="false" outlineLevel="0" collapsed="false">
      <c r="A68" s="19" t="n">
        <v>97</v>
      </c>
      <c r="B68" s="11" t="n">
        <v>570</v>
      </c>
      <c r="C68" s="37" t="s">
        <v>166</v>
      </c>
      <c r="D68" s="21" t="s">
        <v>73</v>
      </c>
      <c r="E68" s="35"/>
      <c r="F68" s="11" t="s">
        <v>17</v>
      </c>
      <c r="G68" s="11" t="s">
        <v>18</v>
      </c>
      <c r="H68" s="22" t="s">
        <v>167</v>
      </c>
      <c r="I68" s="23" t="n">
        <v>32284</v>
      </c>
      <c r="J68" s="24" t="n">
        <f aca="true">DATEDIF(I68,TODAY(),"y")</f>
        <v>38</v>
      </c>
      <c r="K68" s="36" t="s">
        <v>37</v>
      </c>
      <c r="L68" s="11"/>
      <c r="N68" s="1"/>
    </row>
    <row r="69" customFormat="false" ht="15.75" hidden="false" customHeight="false" outlineLevel="0" collapsed="false">
      <c r="A69" s="19" t="n">
        <v>98</v>
      </c>
      <c r="B69" s="11" t="n">
        <v>567</v>
      </c>
      <c r="C69" s="37" t="s">
        <v>168</v>
      </c>
      <c r="D69" s="21"/>
      <c r="E69" s="35"/>
      <c r="F69" s="11" t="s">
        <v>17</v>
      </c>
      <c r="G69" s="11" t="s">
        <v>18</v>
      </c>
      <c r="H69" s="22" t="s">
        <v>169</v>
      </c>
      <c r="I69" s="23" t="n">
        <v>31772</v>
      </c>
      <c r="J69" s="24" t="n">
        <f aca="true">DATEDIF(I69,TODAY(),"y")</f>
        <v>39</v>
      </c>
      <c r="K69" s="36" t="s">
        <v>37</v>
      </c>
      <c r="L69" s="11"/>
      <c r="N69" s="1"/>
    </row>
    <row r="70" customFormat="false" ht="15.75" hidden="false" customHeight="false" outlineLevel="0" collapsed="false">
      <c r="A70" s="19" t="n">
        <v>99</v>
      </c>
      <c r="B70" s="11" t="n">
        <v>575</v>
      </c>
      <c r="C70" s="34" t="s">
        <v>170</v>
      </c>
      <c r="D70" s="21" t="s">
        <v>53</v>
      </c>
      <c r="E70" s="35"/>
      <c r="F70" s="11" t="s">
        <v>17</v>
      </c>
      <c r="G70" s="11" t="s">
        <v>18</v>
      </c>
      <c r="H70" s="22" t="s">
        <v>171</v>
      </c>
      <c r="I70" s="23" t="n">
        <v>13556</v>
      </c>
      <c r="J70" s="24" t="n">
        <f aca="true">DATEDIF(I70,TODAY(),"y")</f>
        <v>89</v>
      </c>
      <c r="K70" s="36" t="s">
        <v>20</v>
      </c>
      <c r="L70" s="11"/>
    </row>
    <row r="71" customFormat="false" ht="15.75" hidden="false" customHeight="false" outlineLevel="0" collapsed="false">
      <c r="A71" s="19" t="n">
        <v>100</v>
      </c>
      <c r="B71" s="11" t="n">
        <v>574</v>
      </c>
      <c r="C71" s="34" t="s">
        <v>172</v>
      </c>
      <c r="D71" s="21" t="s">
        <v>164</v>
      </c>
      <c r="E71" s="35"/>
      <c r="F71" s="11" t="s">
        <v>17</v>
      </c>
      <c r="G71" s="11" t="s">
        <v>18</v>
      </c>
      <c r="H71" s="22" t="s">
        <v>173</v>
      </c>
      <c r="I71" s="23" t="n">
        <v>29103</v>
      </c>
      <c r="J71" s="24" t="n">
        <f aca="true">DATEDIF(I71,TODAY(),"y")</f>
        <v>46</v>
      </c>
      <c r="K71" s="36" t="s">
        <v>20</v>
      </c>
      <c r="L71" s="11"/>
      <c r="N71" s="1"/>
    </row>
    <row r="72" customFormat="false" ht="15.75" hidden="false" customHeight="false" outlineLevel="0" collapsed="false">
      <c r="A72" s="19" t="n">
        <v>101</v>
      </c>
      <c r="B72" s="11" t="n">
        <v>578</v>
      </c>
      <c r="C72" s="37" t="s">
        <v>174</v>
      </c>
      <c r="D72" s="21" t="s">
        <v>175</v>
      </c>
      <c r="E72" s="35"/>
      <c r="F72" s="11" t="s">
        <v>176</v>
      </c>
      <c r="G72" s="11" t="s">
        <v>177</v>
      </c>
      <c r="H72" s="22" t="s">
        <v>178</v>
      </c>
      <c r="I72" s="23" t="n">
        <v>35628</v>
      </c>
      <c r="J72" s="24" t="n">
        <f aca="true">DATEDIF(I72,TODAY(),"y")</f>
        <v>29</v>
      </c>
      <c r="K72" s="36" t="s">
        <v>37</v>
      </c>
      <c r="L72" s="11"/>
      <c r="N72" s="1"/>
    </row>
    <row r="73" customFormat="false" ht="15.75" hidden="false" customHeight="false" outlineLevel="0" collapsed="false">
      <c r="A73" s="19" t="n">
        <v>102</v>
      </c>
      <c r="B73" s="11" t="n">
        <v>576</v>
      </c>
      <c r="C73" s="37" t="s">
        <v>179</v>
      </c>
      <c r="D73" s="21" t="s">
        <v>175</v>
      </c>
      <c r="E73" s="35"/>
      <c r="F73" s="11" t="s">
        <v>176</v>
      </c>
      <c r="G73" s="11" t="s">
        <v>177</v>
      </c>
      <c r="H73" s="22" t="s">
        <v>180</v>
      </c>
      <c r="I73" s="23" t="n">
        <v>35978</v>
      </c>
      <c r="J73" s="24" t="n">
        <f aca="true">DATEDIF(I73,TODAY(),"y")</f>
        <v>28</v>
      </c>
      <c r="K73" s="36" t="s">
        <v>37</v>
      </c>
      <c r="L73" s="11"/>
      <c r="N73" s="1"/>
    </row>
    <row r="74" customFormat="false" ht="15.75" hidden="false" customHeight="false" outlineLevel="0" collapsed="false">
      <c r="A74" s="19" t="n">
        <v>103</v>
      </c>
      <c r="B74" s="11" t="n">
        <v>580</v>
      </c>
      <c r="C74" s="37" t="s">
        <v>181</v>
      </c>
      <c r="D74" s="21" t="s">
        <v>175</v>
      </c>
      <c r="E74" s="35"/>
      <c r="F74" s="11" t="s">
        <v>176</v>
      </c>
      <c r="G74" s="11" t="s">
        <v>177</v>
      </c>
      <c r="H74" s="22" t="s">
        <v>182</v>
      </c>
      <c r="I74" s="23" t="n">
        <v>35540</v>
      </c>
      <c r="J74" s="24" t="n">
        <f aca="true">DATEDIF(I74,TODAY(),"y")</f>
        <v>29</v>
      </c>
      <c r="K74" s="36" t="s">
        <v>37</v>
      </c>
      <c r="L74" s="11"/>
      <c r="N74" s="1"/>
    </row>
    <row r="75" customFormat="false" ht="15.75" hidden="false" customHeight="false" outlineLevel="0" collapsed="false">
      <c r="A75" s="19" t="n">
        <v>104</v>
      </c>
      <c r="B75" s="11" t="n">
        <v>577</v>
      </c>
      <c r="C75" s="34" t="s">
        <v>183</v>
      </c>
      <c r="D75" s="21" t="s">
        <v>175</v>
      </c>
      <c r="E75" s="35"/>
      <c r="F75" s="11" t="s">
        <v>176</v>
      </c>
      <c r="G75" s="11" t="s">
        <v>177</v>
      </c>
      <c r="H75" s="22" t="s">
        <v>184</v>
      </c>
      <c r="I75" s="23" t="n">
        <v>35183</v>
      </c>
      <c r="J75" s="24" t="n">
        <f aca="true">DATEDIF(I75,TODAY(),"y")</f>
        <v>30</v>
      </c>
      <c r="K75" s="10" t="s">
        <v>20</v>
      </c>
      <c r="L75" s="11"/>
      <c r="N75" s="1"/>
    </row>
    <row r="76" customFormat="false" ht="15.75" hidden="false" customHeight="false" outlineLevel="0" collapsed="false">
      <c r="A76" s="19" t="n">
        <v>105</v>
      </c>
      <c r="B76" s="11" t="n">
        <v>579</v>
      </c>
      <c r="C76" s="34" t="s">
        <v>185</v>
      </c>
      <c r="D76" s="21" t="s">
        <v>53</v>
      </c>
      <c r="E76" s="35"/>
      <c r="F76" s="11" t="s">
        <v>17</v>
      </c>
      <c r="G76" s="11" t="s">
        <v>18</v>
      </c>
      <c r="H76" s="22" t="s">
        <v>186</v>
      </c>
      <c r="I76" s="23" t="n">
        <v>23631</v>
      </c>
      <c r="J76" s="24" t="n">
        <f aca="true">DATEDIF(I76,TODAY(),"y")</f>
        <v>61</v>
      </c>
      <c r="K76" s="36" t="s">
        <v>20</v>
      </c>
      <c r="L76" s="11"/>
    </row>
    <row r="77" customFormat="false" ht="15.75" hidden="false" customHeight="false" outlineLevel="0" collapsed="false">
      <c r="A77" s="19" t="n">
        <v>106</v>
      </c>
      <c r="B77" s="11" t="n">
        <v>595</v>
      </c>
      <c r="C77" s="37" t="s">
        <v>187</v>
      </c>
      <c r="D77" s="21"/>
      <c r="E77" s="35"/>
      <c r="F77" s="11" t="s">
        <v>176</v>
      </c>
      <c r="G77" s="11" t="s">
        <v>177</v>
      </c>
      <c r="H77" s="22" t="s">
        <v>188</v>
      </c>
      <c r="I77" s="23" t="n">
        <v>19959</v>
      </c>
      <c r="J77" s="24" t="n">
        <f aca="true">DATEDIF(I77,TODAY(),"y")</f>
        <v>71</v>
      </c>
      <c r="K77" s="36" t="s">
        <v>37</v>
      </c>
      <c r="L77" s="11"/>
      <c r="N77" s="1"/>
    </row>
    <row r="78" customFormat="false" ht="15.75" hidden="false" customHeight="false" outlineLevel="0" collapsed="false">
      <c r="A78" s="19" t="n">
        <v>107</v>
      </c>
      <c r="B78" s="11" t="n">
        <v>594</v>
      </c>
      <c r="C78" s="33" t="s">
        <v>189</v>
      </c>
      <c r="D78" s="32" t="s">
        <v>175</v>
      </c>
      <c r="E78" s="32"/>
      <c r="F78" s="11" t="s">
        <v>190</v>
      </c>
      <c r="G78" s="11" t="s">
        <v>177</v>
      </c>
      <c r="H78" s="22" t="s">
        <v>191</v>
      </c>
      <c r="I78" s="23" t="n">
        <v>17152</v>
      </c>
      <c r="J78" s="24" t="n">
        <f aca="true">DATEDIF(I78,TODAY(),"y")</f>
        <v>79</v>
      </c>
      <c r="K78" s="10" t="s">
        <v>37</v>
      </c>
      <c r="L78" s="11"/>
      <c r="N78" s="1"/>
    </row>
    <row r="79" customFormat="false" ht="15.75" hidden="false" customHeight="false" outlineLevel="0" collapsed="false">
      <c r="A79" s="19" t="n">
        <v>108</v>
      </c>
      <c r="B79" s="11" t="n">
        <v>593</v>
      </c>
      <c r="C79" s="33" t="s">
        <v>192</v>
      </c>
      <c r="D79" s="32" t="s">
        <v>175</v>
      </c>
      <c r="E79" s="32"/>
      <c r="F79" s="11" t="s">
        <v>190</v>
      </c>
      <c r="G79" s="11" t="s">
        <v>177</v>
      </c>
      <c r="H79" s="22" t="s">
        <v>193</v>
      </c>
      <c r="I79" s="23" t="n">
        <v>33398</v>
      </c>
      <c r="J79" s="24" t="n">
        <f aca="true">DATEDIF(I79,TODAY(),"y")</f>
        <v>35</v>
      </c>
      <c r="K79" s="10" t="s">
        <v>37</v>
      </c>
      <c r="L79" s="11"/>
      <c r="N79" s="1"/>
    </row>
    <row r="80" customFormat="false" ht="15.75" hidden="false" customHeight="false" outlineLevel="0" collapsed="false">
      <c r="A80" s="19" t="n">
        <v>109</v>
      </c>
      <c r="B80" s="11" t="n">
        <v>592</v>
      </c>
      <c r="C80" s="33" t="s">
        <v>194</v>
      </c>
      <c r="D80" s="32" t="s">
        <v>73</v>
      </c>
      <c r="E80" s="32"/>
      <c r="F80" s="11" t="s">
        <v>17</v>
      </c>
      <c r="G80" s="11" t="s">
        <v>18</v>
      </c>
      <c r="H80" s="22" t="s">
        <v>195</v>
      </c>
      <c r="I80" s="23" t="n">
        <v>29412</v>
      </c>
      <c r="J80" s="24" t="n">
        <f aca="true">DATEDIF(I80,TODAY(),"y")</f>
        <v>46</v>
      </c>
      <c r="K80" s="10" t="s">
        <v>37</v>
      </c>
      <c r="L80" s="11"/>
      <c r="N80" s="1"/>
    </row>
    <row r="81" customFormat="false" ht="15.75" hidden="false" customHeight="false" outlineLevel="0" collapsed="false">
      <c r="A81" s="19" t="n">
        <v>110</v>
      </c>
      <c r="B81" s="11" t="n">
        <v>585</v>
      </c>
      <c r="C81" s="33" t="s">
        <v>196</v>
      </c>
      <c r="D81" s="32"/>
      <c r="E81" s="32" t="s">
        <v>90</v>
      </c>
      <c r="F81" s="11" t="s">
        <v>17</v>
      </c>
      <c r="G81" s="11" t="s">
        <v>18</v>
      </c>
      <c r="H81" s="22" t="s">
        <v>197</v>
      </c>
      <c r="I81" s="23" t="n">
        <v>34216</v>
      </c>
      <c r="J81" s="24" t="n">
        <f aca="true">DATEDIF(I81,TODAY(),"y")</f>
        <v>32</v>
      </c>
      <c r="K81" s="10" t="s">
        <v>37</v>
      </c>
      <c r="L81" s="11"/>
      <c r="N81" s="1"/>
    </row>
    <row r="82" customFormat="false" ht="15.75" hidden="false" customHeight="false" outlineLevel="0" collapsed="false">
      <c r="A82" s="19" t="n">
        <v>111</v>
      </c>
      <c r="B82" s="11" t="n">
        <v>583</v>
      </c>
      <c r="C82" s="11" t="s">
        <v>198</v>
      </c>
      <c r="D82" s="32" t="s">
        <v>73</v>
      </c>
      <c r="E82" s="32"/>
      <c r="F82" s="11" t="s">
        <v>17</v>
      </c>
      <c r="G82" s="11" t="s">
        <v>18</v>
      </c>
      <c r="H82" s="22" t="s">
        <v>199</v>
      </c>
      <c r="I82" s="23" t="n">
        <v>16906</v>
      </c>
      <c r="J82" s="24" t="n">
        <f aca="true">DATEDIF(I82,TODAY(),"y")</f>
        <v>80</v>
      </c>
      <c r="K82" s="10" t="s">
        <v>20</v>
      </c>
      <c r="L82" s="11"/>
      <c r="N82" s="1"/>
    </row>
    <row r="83" customFormat="false" ht="15.75" hidden="false" customHeight="false" outlineLevel="0" collapsed="false">
      <c r="A83" s="19" t="n">
        <v>112</v>
      </c>
      <c r="B83" s="11" t="n">
        <v>591</v>
      </c>
      <c r="C83" s="11" t="s">
        <v>200</v>
      </c>
      <c r="D83" s="32" t="s">
        <v>73</v>
      </c>
      <c r="E83" s="32"/>
      <c r="F83" s="11" t="s">
        <v>17</v>
      </c>
      <c r="G83" s="11" t="s">
        <v>18</v>
      </c>
      <c r="H83" s="22" t="s">
        <v>201</v>
      </c>
      <c r="I83" s="23" t="n">
        <v>32597</v>
      </c>
      <c r="J83" s="24" t="n">
        <f aca="true">DATEDIF(I83,TODAY(),"y")</f>
        <v>37</v>
      </c>
      <c r="K83" s="10" t="s">
        <v>20</v>
      </c>
      <c r="L83" s="11"/>
      <c r="N83" s="1"/>
    </row>
    <row r="84" customFormat="false" ht="15.75" hidden="false" customHeight="false" outlineLevel="0" collapsed="false">
      <c r="A84" s="19" t="n">
        <v>113</v>
      </c>
      <c r="B84" s="11" t="n">
        <v>590</v>
      </c>
      <c r="C84" s="20" t="s">
        <v>202</v>
      </c>
      <c r="D84" s="32" t="s">
        <v>73</v>
      </c>
      <c r="E84" s="32"/>
      <c r="F84" s="11" t="s">
        <v>17</v>
      </c>
      <c r="G84" s="11" t="s">
        <v>18</v>
      </c>
      <c r="H84" s="22" t="s">
        <v>131</v>
      </c>
      <c r="I84" s="23" t="n">
        <v>18650</v>
      </c>
      <c r="J84" s="24" t="n">
        <f aca="true">DATEDIF(I84,TODAY(),"y")</f>
        <v>75</v>
      </c>
      <c r="K84" s="10" t="s">
        <v>20</v>
      </c>
      <c r="L84" s="11"/>
      <c r="N84" s="1"/>
    </row>
    <row r="85" customFormat="false" ht="15.75" hidden="false" customHeight="false" outlineLevel="0" collapsed="false">
      <c r="A85" s="19" t="n">
        <v>114</v>
      </c>
      <c r="B85" s="11" t="n">
        <v>588</v>
      </c>
      <c r="C85" s="20" t="s">
        <v>203</v>
      </c>
      <c r="D85" s="32" t="s">
        <v>175</v>
      </c>
      <c r="E85" s="32"/>
      <c r="F85" s="11" t="s">
        <v>176</v>
      </c>
      <c r="G85" s="11" t="s">
        <v>177</v>
      </c>
      <c r="H85" s="22" t="s">
        <v>156</v>
      </c>
      <c r="I85" s="23" t="n">
        <v>36166</v>
      </c>
      <c r="J85" s="24" t="n">
        <f aca="true">DATEDIF(I85,TODAY(),"y")</f>
        <v>27</v>
      </c>
      <c r="K85" s="10" t="s">
        <v>20</v>
      </c>
      <c r="L85" s="11"/>
      <c r="N85" s="1"/>
    </row>
    <row r="86" customFormat="false" ht="15.75" hidden="false" customHeight="false" outlineLevel="0" collapsed="false">
      <c r="A86" s="19" t="n">
        <v>115</v>
      </c>
      <c r="B86" s="11" t="n">
        <v>587</v>
      </c>
      <c r="C86" s="20" t="s">
        <v>204</v>
      </c>
      <c r="D86" s="32" t="s">
        <v>175</v>
      </c>
      <c r="E86" s="32"/>
      <c r="F86" s="11" t="s">
        <v>176</v>
      </c>
      <c r="G86" s="11" t="s">
        <v>177</v>
      </c>
      <c r="H86" s="22" t="s">
        <v>205</v>
      </c>
      <c r="I86" s="23" t="n">
        <v>34664</v>
      </c>
      <c r="J86" s="24" t="n">
        <f aca="true">DATEDIF(I86,TODAY(),"y")</f>
        <v>31</v>
      </c>
      <c r="K86" s="10" t="s">
        <v>20</v>
      </c>
      <c r="L86" s="11"/>
      <c r="N86" s="1"/>
    </row>
    <row r="87" customFormat="false" ht="15.75" hidden="false" customHeight="false" outlineLevel="0" collapsed="false">
      <c r="A87" s="19" t="n">
        <v>116</v>
      </c>
      <c r="B87" s="11" t="n">
        <v>586</v>
      </c>
      <c r="C87" s="20" t="s">
        <v>206</v>
      </c>
      <c r="D87" s="32" t="s">
        <v>175</v>
      </c>
      <c r="E87" s="32"/>
      <c r="F87" s="11" t="s">
        <v>176</v>
      </c>
      <c r="G87" s="11" t="s">
        <v>177</v>
      </c>
      <c r="H87" s="22" t="s">
        <v>207</v>
      </c>
      <c r="I87" s="23" t="n">
        <v>35829</v>
      </c>
      <c r="J87" s="24" t="n">
        <f aca="true">DATEDIF(I87,TODAY(),"y")</f>
        <v>28</v>
      </c>
      <c r="K87" s="10" t="s">
        <v>20</v>
      </c>
      <c r="L87" s="11"/>
      <c r="N87" s="1"/>
    </row>
    <row r="88" customFormat="false" ht="15.75" hidden="false" customHeight="false" outlineLevel="0" collapsed="false">
      <c r="A88" s="19" t="n">
        <v>117</v>
      </c>
      <c r="B88" s="11" t="n">
        <v>589</v>
      </c>
      <c r="C88" s="20" t="s">
        <v>208</v>
      </c>
      <c r="D88" s="32" t="s">
        <v>53</v>
      </c>
      <c r="E88" s="32"/>
      <c r="F88" s="11" t="s">
        <v>17</v>
      </c>
      <c r="G88" s="11" t="s">
        <v>18</v>
      </c>
      <c r="H88" s="22" t="s">
        <v>209</v>
      </c>
      <c r="I88" s="23" t="n">
        <v>12957</v>
      </c>
      <c r="J88" s="24" t="n">
        <f aca="true">DATEDIF(I88,TODAY(),"y")</f>
        <v>91</v>
      </c>
      <c r="K88" s="10" t="s">
        <v>20</v>
      </c>
      <c r="L88" s="11"/>
    </row>
    <row r="89" customFormat="false" ht="15.75" hidden="false" customHeight="false" outlineLevel="0" collapsed="false">
      <c r="A89" s="19" t="n">
        <v>118</v>
      </c>
      <c r="B89" s="11" t="n">
        <v>581</v>
      </c>
      <c r="C89" s="20" t="s">
        <v>210</v>
      </c>
      <c r="D89" s="32" t="s">
        <v>73</v>
      </c>
      <c r="E89" s="32"/>
      <c r="F89" s="11" t="s">
        <v>17</v>
      </c>
      <c r="G89" s="11" t="s">
        <v>18</v>
      </c>
      <c r="H89" s="22" t="s">
        <v>211</v>
      </c>
      <c r="I89" s="23" t="n">
        <v>36056</v>
      </c>
      <c r="J89" s="24" t="n">
        <f aca="true">DATEDIF(I89,TODAY(),"y")</f>
        <v>27</v>
      </c>
      <c r="K89" s="10" t="s">
        <v>20</v>
      </c>
      <c r="L89" s="11"/>
      <c r="N89" s="1"/>
    </row>
    <row r="90" customFormat="false" ht="15.75" hidden="false" customHeight="false" outlineLevel="0" collapsed="false">
      <c r="A90" s="19" t="n">
        <v>119</v>
      </c>
      <c r="B90" s="11" t="n">
        <v>582</v>
      </c>
      <c r="C90" s="20" t="s">
        <v>212</v>
      </c>
      <c r="D90" s="32" t="s">
        <v>175</v>
      </c>
      <c r="E90" s="32"/>
      <c r="F90" s="11" t="s">
        <v>176</v>
      </c>
      <c r="G90" s="11" t="s">
        <v>177</v>
      </c>
      <c r="H90" s="22" t="s">
        <v>213</v>
      </c>
      <c r="I90" s="23" t="n">
        <v>11425</v>
      </c>
      <c r="J90" s="24" t="n">
        <f aca="true">DATEDIF(I90,TODAY(),"y")</f>
        <v>95</v>
      </c>
      <c r="K90" s="10" t="s">
        <v>20</v>
      </c>
      <c r="L90" s="11"/>
      <c r="N90" s="1"/>
    </row>
    <row r="91" customFormat="false" ht="15.75" hidden="false" customHeight="false" outlineLevel="0" collapsed="false">
      <c r="A91" s="19" t="n">
        <v>120</v>
      </c>
      <c r="B91" s="11" t="n">
        <v>584</v>
      </c>
      <c r="C91" s="20" t="s">
        <v>214</v>
      </c>
      <c r="D91" s="32" t="s">
        <v>73</v>
      </c>
      <c r="E91" s="32"/>
      <c r="F91" s="11" t="s">
        <v>28</v>
      </c>
      <c r="G91" s="11" t="s">
        <v>18</v>
      </c>
      <c r="H91" s="22" t="s">
        <v>215</v>
      </c>
      <c r="I91" s="23" t="n">
        <v>34042</v>
      </c>
      <c r="J91" s="24" t="n">
        <f aca="true">DATEDIF(I91,TODAY(),"y")</f>
        <v>33</v>
      </c>
      <c r="K91" s="10" t="s">
        <v>20</v>
      </c>
      <c r="L91" s="11"/>
      <c r="N91" s="1"/>
    </row>
    <row r="92" customFormat="false" ht="15.75" hidden="false" customHeight="false" outlineLevel="0" collapsed="false">
      <c r="A92" s="19" t="n">
        <v>121</v>
      </c>
      <c r="B92" s="11" t="n">
        <v>598</v>
      </c>
      <c r="C92" s="20" t="s">
        <v>216</v>
      </c>
      <c r="D92" s="32"/>
      <c r="E92" s="32" t="s">
        <v>35</v>
      </c>
      <c r="F92" s="11" t="s">
        <v>17</v>
      </c>
      <c r="G92" s="11" t="s">
        <v>18</v>
      </c>
      <c r="H92" s="22" t="s">
        <v>217</v>
      </c>
      <c r="I92" s="23" t="n">
        <v>31075</v>
      </c>
      <c r="J92" s="24" t="n">
        <f aca="true">DATEDIF(I92,TODAY(),"y")</f>
        <v>41</v>
      </c>
      <c r="K92" s="10" t="s">
        <v>20</v>
      </c>
      <c r="L92" s="11"/>
      <c r="N92" s="1"/>
    </row>
    <row r="93" customFormat="false" ht="15.75" hidden="false" customHeight="false" outlineLevel="0" collapsed="false">
      <c r="A93" s="19" t="n">
        <v>122</v>
      </c>
      <c r="B93" s="11" t="n">
        <v>597</v>
      </c>
      <c r="C93" s="26" t="s">
        <v>218</v>
      </c>
      <c r="D93" s="32"/>
      <c r="E93" s="32"/>
      <c r="F93" s="11" t="s">
        <v>17</v>
      </c>
      <c r="G93" s="11" t="s">
        <v>18</v>
      </c>
      <c r="H93" s="22" t="s">
        <v>219</v>
      </c>
      <c r="I93" s="23" t="n">
        <v>33110</v>
      </c>
      <c r="J93" s="24" t="n">
        <f aca="true">DATEDIF(I93,TODAY(),"y")</f>
        <v>35</v>
      </c>
      <c r="K93" s="10" t="s">
        <v>37</v>
      </c>
      <c r="L93" s="11"/>
      <c r="N93" s="1"/>
    </row>
    <row r="94" customFormat="false" ht="15.75" hidden="false" customHeight="false" outlineLevel="0" collapsed="false">
      <c r="A94" s="19" t="n">
        <v>123</v>
      </c>
      <c r="B94" s="11" t="n">
        <v>596</v>
      </c>
      <c r="C94" s="11" t="s">
        <v>220</v>
      </c>
      <c r="D94" s="32"/>
      <c r="E94" s="32"/>
      <c r="F94" s="11" t="s">
        <v>17</v>
      </c>
      <c r="G94" s="11" t="s">
        <v>18</v>
      </c>
      <c r="H94" s="22" t="s">
        <v>221</v>
      </c>
      <c r="I94" s="23" t="n">
        <v>31166</v>
      </c>
      <c r="J94" s="24" t="n">
        <f aca="true">DATEDIF(I94,TODAY(),"y")</f>
        <v>41</v>
      </c>
      <c r="K94" s="10" t="s">
        <v>20</v>
      </c>
      <c r="L94" s="11"/>
      <c r="N94" s="1"/>
    </row>
    <row r="95" customFormat="false" ht="15.75" hidden="false" customHeight="false" outlineLevel="0" collapsed="false">
      <c r="A95" s="19" t="n">
        <v>124</v>
      </c>
      <c r="B95" s="11" t="n">
        <v>599</v>
      </c>
      <c r="C95" s="11" t="s">
        <v>222</v>
      </c>
      <c r="D95" s="32" t="s">
        <v>73</v>
      </c>
      <c r="E95" s="32"/>
      <c r="F95" s="11" t="s">
        <v>17</v>
      </c>
      <c r="G95" s="11" t="s">
        <v>18</v>
      </c>
      <c r="H95" s="22" t="s">
        <v>223</v>
      </c>
      <c r="I95" s="23" t="n">
        <v>14943</v>
      </c>
      <c r="J95" s="24" t="n">
        <f aca="true">DATEDIF(I95,TODAY(),"y")</f>
        <v>85</v>
      </c>
      <c r="K95" s="10" t="s">
        <v>20</v>
      </c>
      <c r="L95" s="11"/>
      <c r="N95" s="1"/>
    </row>
    <row r="96" customFormat="false" ht="15.75" hidden="false" customHeight="false" outlineLevel="0" collapsed="false">
      <c r="A96" s="19" t="n">
        <v>125</v>
      </c>
      <c r="B96" s="11" t="n">
        <v>600</v>
      </c>
      <c r="C96" s="33" t="s">
        <v>224</v>
      </c>
      <c r="D96" s="32" t="s">
        <v>73</v>
      </c>
      <c r="E96" s="32"/>
      <c r="F96" s="11" t="s">
        <v>17</v>
      </c>
      <c r="G96" s="11" t="s">
        <v>18</v>
      </c>
      <c r="H96" s="22" t="s">
        <v>225</v>
      </c>
      <c r="I96" s="23" t="n">
        <v>17576</v>
      </c>
      <c r="J96" s="24" t="n">
        <f aca="true">DATEDIF(I96,TODAY(),"y")</f>
        <v>78</v>
      </c>
      <c r="K96" s="10" t="s">
        <v>37</v>
      </c>
      <c r="L96" s="11"/>
      <c r="N96" s="1"/>
    </row>
    <row r="97" customFormat="false" ht="15.75" hidden="false" customHeight="false" outlineLevel="0" collapsed="false">
      <c r="A97" s="19" t="n">
        <v>126</v>
      </c>
      <c r="B97" s="11" t="n">
        <v>603</v>
      </c>
      <c r="C97" s="11" t="s">
        <v>226</v>
      </c>
      <c r="D97" s="32" t="s">
        <v>53</v>
      </c>
      <c r="E97" s="32"/>
      <c r="F97" s="11" t="s">
        <v>17</v>
      </c>
      <c r="G97" s="11" t="s">
        <v>18</v>
      </c>
      <c r="H97" s="22" t="s">
        <v>227</v>
      </c>
      <c r="I97" s="23" t="n">
        <v>30969</v>
      </c>
      <c r="J97" s="24" t="n">
        <f aca="true">DATEDIF(I97,TODAY(),"y")</f>
        <v>41</v>
      </c>
      <c r="K97" s="10" t="s">
        <v>20</v>
      </c>
      <c r="L97" s="11"/>
    </row>
    <row r="98" customFormat="false" ht="15.75" hidden="false" customHeight="false" outlineLevel="0" collapsed="false">
      <c r="A98" s="19" t="n">
        <v>127</v>
      </c>
      <c r="B98" s="11" t="n">
        <v>602</v>
      </c>
      <c r="C98" s="33" t="s">
        <v>228</v>
      </c>
      <c r="D98" s="32"/>
      <c r="E98" s="32"/>
      <c r="F98" s="11" t="s">
        <v>17</v>
      </c>
      <c r="G98" s="11" t="s">
        <v>18</v>
      </c>
      <c r="H98" s="22" t="s">
        <v>229</v>
      </c>
      <c r="I98" s="23" t="n">
        <v>32797</v>
      </c>
      <c r="J98" s="24" t="n">
        <f aca="true">DATEDIF(I98,TODAY(),"y")</f>
        <v>36</v>
      </c>
      <c r="K98" s="10" t="s">
        <v>37</v>
      </c>
      <c r="L98" s="11"/>
      <c r="N98" s="1"/>
    </row>
    <row r="99" customFormat="false" ht="15.75" hidden="false" customHeight="false" outlineLevel="0" collapsed="false">
      <c r="A99" s="19" t="n">
        <v>128</v>
      </c>
      <c r="B99" s="11" t="n">
        <v>601</v>
      </c>
      <c r="C99" s="11" t="s">
        <v>230</v>
      </c>
      <c r="D99" s="32" t="s">
        <v>53</v>
      </c>
      <c r="E99" s="32"/>
      <c r="F99" s="11" t="s">
        <v>17</v>
      </c>
      <c r="G99" s="11" t="s">
        <v>18</v>
      </c>
      <c r="H99" s="22" t="s">
        <v>48</v>
      </c>
      <c r="I99" s="23" t="n">
        <v>31052</v>
      </c>
      <c r="J99" s="24" t="n">
        <f aca="true">DATEDIF(I99,TODAY(),"y")</f>
        <v>41</v>
      </c>
      <c r="K99" s="10" t="s">
        <v>20</v>
      </c>
      <c r="L99" s="11"/>
    </row>
    <row r="100" customFormat="false" ht="15.75" hidden="false" customHeight="false" outlineLevel="0" collapsed="false">
      <c r="A100" s="19" t="n">
        <v>129</v>
      </c>
      <c r="B100" s="11" t="n">
        <v>606</v>
      </c>
      <c r="C100" s="33" t="s">
        <v>231</v>
      </c>
      <c r="D100" s="32" t="s">
        <v>232</v>
      </c>
      <c r="E100" s="32"/>
      <c r="F100" s="11" t="s">
        <v>233</v>
      </c>
      <c r="G100" s="11" t="s">
        <v>18</v>
      </c>
      <c r="H100" s="22" t="s">
        <v>234</v>
      </c>
      <c r="I100" s="23" t="n">
        <v>33694</v>
      </c>
      <c r="J100" s="24" t="n">
        <f aca="true">DATEDIF(I100,TODAY(),"y")</f>
        <v>34</v>
      </c>
      <c r="K100" s="10" t="s">
        <v>37</v>
      </c>
      <c r="L100" s="11"/>
      <c r="N100" s="1"/>
    </row>
    <row r="101" customFormat="false" ht="15.75" hidden="false" customHeight="false" outlineLevel="0" collapsed="false">
      <c r="A101" s="19" t="n">
        <v>130</v>
      </c>
      <c r="B101" s="11" t="n">
        <v>605</v>
      </c>
      <c r="C101" s="11" t="s">
        <v>235</v>
      </c>
      <c r="D101" s="32" t="s">
        <v>236</v>
      </c>
      <c r="E101" s="32"/>
      <c r="F101" s="11" t="s">
        <v>237</v>
      </c>
      <c r="G101" s="11" t="s">
        <v>18</v>
      </c>
      <c r="H101" s="22" t="s">
        <v>238</v>
      </c>
      <c r="I101" s="23" t="n">
        <v>30280</v>
      </c>
      <c r="J101" s="24" t="n">
        <f aca="true">DATEDIF(I101,TODAY(),"y")</f>
        <v>43</v>
      </c>
      <c r="K101" s="10" t="s">
        <v>20</v>
      </c>
      <c r="L101" s="11"/>
      <c r="N101" s="1"/>
    </row>
    <row r="102" customFormat="false" ht="15.75" hidden="false" customHeight="false" outlineLevel="0" collapsed="false">
      <c r="A102" s="19" t="n">
        <v>131</v>
      </c>
      <c r="B102" s="11" t="n">
        <v>604</v>
      </c>
      <c r="C102" s="11" t="s">
        <v>239</v>
      </c>
      <c r="D102" s="32" t="s">
        <v>73</v>
      </c>
      <c r="E102" s="32" t="s">
        <v>31</v>
      </c>
      <c r="F102" s="11" t="s">
        <v>17</v>
      </c>
      <c r="G102" s="11" t="s">
        <v>18</v>
      </c>
      <c r="H102" s="22" t="s">
        <v>240</v>
      </c>
      <c r="I102" s="23" t="n">
        <v>26724</v>
      </c>
      <c r="J102" s="24" t="n">
        <f aca="true">DATEDIF(I102,TODAY(),"y")</f>
        <v>53</v>
      </c>
      <c r="K102" s="10" t="s">
        <v>20</v>
      </c>
      <c r="L102" s="11"/>
      <c r="N102" s="1"/>
    </row>
    <row r="103" customFormat="false" ht="15.75" hidden="false" customHeight="false" outlineLevel="0" collapsed="false">
      <c r="A103" s="19" t="n">
        <v>132</v>
      </c>
      <c r="B103" s="11" t="n">
        <v>612</v>
      </c>
      <c r="C103" s="11" t="s">
        <v>241</v>
      </c>
      <c r="D103" s="32"/>
      <c r="E103" s="32" t="s">
        <v>90</v>
      </c>
      <c r="F103" s="11" t="s">
        <v>17</v>
      </c>
      <c r="G103" s="11" t="s">
        <v>18</v>
      </c>
      <c r="H103" s="22" t="s">
        <v>242</v>
      </c>
      <c r="I103" s="23" t="n">
        <v>33872</v>
      </c>
      <c r="J103" s="24" t="n">
        <f aca="true">DATEDIF(I103,TODAY(),"y")</f>
        <v>33</v>
      </c>
      <c r="K103" s="10" t="s">
        <v>20</v>
      </c>
      <c r="L103" s="11"/>
      <c r="N103" s="1"/>
    </row>
    <row r="104" customFormat="false" ht="15.75" hidden="false" customHeight="false" outlineLevel="0" collapsed="false">
      <c r="A104" s="19" t="n">
        <v>133</v>
      </c>
      <c r="B104" s="11" t="n">
        <v>611</v>
      </c>
      <c r="C104" s="11" t="s">
        <v>243</v>
      </c>
      <c r="D104" s="32" t="s">
        <v>244</v>
      </c>
      <c r="E104" s="32"/>
      <c r="F104" s="11" t="s">
        <v>17</v>
      </c>
      <c r="G104" s="11" t="s">
        <v>18</v>
      </c>
      <c r="H104" s="22" t="s">
        <v>245</v>
      </c>
      <c r="I104" s="23" t="n">
        <v>38932</v>
      </c>
      <c r="J104" s="24" t="n">
        <f aca="true">DATEDIF(I104,TODAY(),"y")</f>
        <v>19</v>
      </c>
      <c r="K104" s="10" t="s">
        <v>20</v>
      </c>
      <c r="L104" s="11"/>
      <c r="N104" s="1"/>
    </row>
    <row r="105" customFormat="false" ht="15.75" hidden="false" customHeight="false" outlineLevel="0" collapsed="false">
      <c r="A105" s="19" t="n">
        <v>134</v>
      </c>
      <c r="B105" s="11" t="n">
        <v>610</v>
      </c>
      <c r="C105" s="11" t="s">
        <v>246</v>
      </c>
      <c r="D105" s="32"/>
      <c r="E105" s="32" t="s">
        <v>247</v>
      </c>
      <c r="F105" s="11" t="s">
        <v>17</v>
      </c>
      <c r="G105" s="11" t="s">
        <v>18</v>
      </c>
      <c r="H105" s="22" t="s">
        <v>248</v>
      </c>
      <c r="I105" s="23" t="n">
        <v>28380</v>
      </c>
      <c r="J105" s="24" t="n">
        <f aca="true">DATEDIF(I105,TODAY(),"y")</f>
        <v>48</v>
      </c>
      <c r="K105" s="10" t="s">
        <v>20</v>
      </c>
      <c r="L105" s="11"/>
      <c r="N105" s="1"/>
    </row>
    <row r="106" customFormat="false" ht="15.75" hidden="false" customHeight="false" outlineLevel="0" collapsed="false">
      <c r="A106" s="19" t="n">
        <v>135</v>
      </c>
      <c r="B106" s="11" t="n">
        <v>609</v>
      </c>
      <c r="C106" s="11" t="s">
        <v>249</v>
      </c>
      <c r="D106" s="32" t="s">
        <v>250</v>
      </c>
      <c r="E106" s="32"/>
      <c r="F106" s="11" t="s">
        <v>251</v>
      </c>
      <c r="G106" s="11" t="s">
        <v>18</v>
      </c>
      <c r="H106" s="22" t="s">
        <v>252</v>
      </c>
      <c r="I106" s="23" t="n">
        <v>24815</v>
      </c>
      <c r="J106" s="24" t="n">
        <f aca="true">DATEDIF(I106,TODAY(),"y")</f>
        <v>58</v>
      </c>
      <c r="K106" s="10" t="s">
        <v>20</v>
      </c>
      <c r="L106" s="11"/>
      <c r="N106" s="1"/>
    </row>
    <row r="107" customFormat="false" ht="15.75" hidden="false" customHeight="false" outlineLevel="0" collapsed="false">
      <c r="A107" s="19" t="n">
        <v>136</v>
      </c>
      <c r="B107" s="11" t="n">
        <v>608</v>
      </c>
      <c r="C107" s="11" t="s">
        <v>253</v>
      </c>
      <c r="D107" s="32" t="s">
        <v>254</v>
      </c>
      <c r="E107" s="32"/>
      <c r="F107" s="11" t="s">
        <v>255</v>
      </c>
      <c r="G107" s="11" t="s">
        <v>177</v>
      </c>
      <c r="H107" s="22" t="s">
        <v>256</v>
      </c>
      <c r="I107" s="23" t="n">
        <v>23702</v>
      </c>
      <c r="J107" s="24" t="n">
        <f aca="true">DATEDIF(I107,TODAY(),"y")</f>
        <v>61</v>
      </c>
      <c r="K107" s="10" t="s">
        <v>20</v>
      </c>
      <c r="L107" s="11"/>
      <c r="N107" s="1"/>
    </row>
    <row r="108" customFormat="false" ht="15.75" hidden="false" customHeight="false" outlineLevel="0" collapsed="false">
      <c r="A108" s="19" t="n">
        <v>137</v>
      </c>
      <c r="B108" s="11" t="n">
        <v>607</v>
      </c>
      <c r="C108" s="11" t="s">
        <v>257</v>
      </c>
      <c r="D108" s="32" t="s">
        <v>258</v>
      </c>
      <c r="E108" s="32"/>
      <c r="F108" s="11" t="s">
        <v>28</v>
      </c>
      <c r="G108" s="11" t="s">
        <v>18</v>
      </c>
      <c r="H108" s="22" t="s">
        <v>160</v>
      </c>
      <c r="I108" s="23" t="n">
        <v>29520</v>
      </c>
      <c r="J108" s="24" t="n">
        <f aca="true">DATEDIF(I108,TODAY(),"y")</f>
        <v>45</v>
      </c>
      <c r="K108" s="10" t="s">
        <v>20</v>
      </c>
      <c r="L108" s="11"/>
      <c r="N108" s="1"/>
    </row>
    <row r="109" customFormat="false" ht="15.75" hidden="false" customHeight="false" outlineLevel="0" collapsed="false">
      <c r="A109" s="19" t="n">
        <v>138</v>
      </c>
      <c r="B109" s="11" t="n">
        <v>613</v>
      </c>
      <c r="C109" s="33" t="s">
        <v>259</v>
      </c>
      <c r="D109" s="32"/>
      <c r="E109" s="32"/>
      <c r="F109" s="11" t="s">
        <v>260</v>
      </c>
      <c r="G109" s="11" t="s">
        <v>18</v>
      </c>
      <c r="H109" s="22" t="s">
        <v>261</v>
      </c>
      <c r="I109" s="23" t="n">
        <v>31666</v>
      </c>
      <c r="J109" s="24" t="n">
        <f aca="true">DATEDIF(I109,TODAY(),"y")</f>
        <v>39</v>
      </c>
      <c r="K109" s="10" t="s">
        <v>37</v>
      </c>
      <c r="L109" s="11"/>
      <c r="N109" s="1"/>
    </row>
    <row r="110" customFormat="false" ht="15.75" hidden="false" customHeight="false" outlineLevel="0" collapsed="false">
      <c r="A110" s="19" t="n">
        <v>139</v>
      </c>
      <c r="B110" s="11" t="n">
        <v>616</v>
      </c>
      <c r="C110" s="38" t="s">
        <v>262</v>
      </c>
      <c r="D110" s="39" t="s">
        <v>263</v>
      </c>
      <c r="E110" s="39"/>
      <c r="F110" s="11" t="s">
        <v>264</v>
      </c>
      <c r="G110" s="11" t="s">
        <v>18</v>
      </c>
      <c r="H110" s="22" t="s">
        <v>265</v>
      </c>
      <c r="I110" s="23" t="n">
        <v>18734</v>
      </c>
      <c r="J110" s="24" t="n">
        <f aca="true">DATEDIF(I110,TODAY(),"y")</f>
        <v>75</v>
      </c>
      <c r="K110" s="40" t="s">
        <v>20</v>
      </c>
      <c r="L110" s="11"/>
      <c r="N110" s="1"/>
    </row>
    <row r="111" customFormat="false" ht="15.75" hidden="false" customHeight="false" outlineLevel="0" collapsed="false">
      <c r="A111" s="19" t="n">
        <v>140</v>
      </c>
      <c r="B111" s="11" t="n">
        <v>614</v>
      </c>
      <c r="C111" s="38" t="s">
        <v>266</v>
      </c>
      <c r="D111" s="39"/>
      <c r="E111" s="39"/>
      <c r="F111" s="11" t="s">
        <v>267</v>
      </c>
      <c r="G111" s="11" t="s">
        <v>18</v>
      </c>
      <c r="H111" s="22" t="s">
        <v>268</v>
      </c>
      <c r="I111" s="23" t="n">
        <v>19733</v>
      </c>
      <c r="J111" s="24" t="n">
        <f aca="true">DATEDIF(I111,TODAY(),"y")</f>
        <v>72</v>
      </c>
      <c r="K111" s="40" t="s">
        <v>20</v>
      </c>
      <c r="L111" s="11"/>
      <c r="N111" s="1"/>
    </row>
    <row r="112" customFormat="false" ht="15.75" hidden="false" customHeight="false" outlineLevel="0" collapsed="false">
      <c r="A112" s="19" t="n">
        <v>141</v>
      </c>
      <c r="B112" s="11" t="n">
        <v>615</v>
      </c>
      <c r="C112" s="41" t="s">
        <v>269</v>
      </c>
      <c r="D112" s="39"/>
      <c r="E112" s="39" t="s">
        <v>31</v>
      </c>
      <c r="F112" s="11" t="s">
        <v>17</v>
      </c>
      <c r="G112" s="11" t="s">
        <v>18</v>
      </c>
      <c r="H112" s="22" t="s">
        <v>270</v>
      </c>
      <c r="I112" s="23" t="n">
        <v>36210</v>
      </c>
      <c r="J112" s="24" t="n">
        <f aca="true">DATEDIF(I112,TODAY(),"y")</f>
        <v>27</v>
      </c>
      <c r="K112" s="40" t="s">
        <v>37</v>
      </c>
      <c r="L112" s="11"/>
      <c r="N112" s="1"/>
    </row>
    <row r="113" customFormat="false" ht="15.75" hidden="false" customHeight="false" outlineLevel="0" collapsed="false">
      <c r="A113" s="19" t="n">
        <v>142</v>
      </c>
      <c r="B113" s="11" t="n">
        <v>622</v>
      </c>
      <c r="C113" s="38" t="s">
        <v>271</v>
      </c>
      <c r="D113" s="39" t="s">
        <v>272</v>
      </c>
      <c r="E113" s="39"/>
      <c r="F113" s="11" t="s">
        <v>273</v>
      </c>
      <c r="G113" s="11" t="s">
        <v>177</v>
      </c>
      <c r="H113" s="22" t="s">
        <v>274</v>
      </c>
      <c r="I113" s="23" t="n">
        <v>34756</v>
      </c>
      <c r="J113" s="24" t="n">
        <f aca="true">DATEDIF(I113,TODAY(),"y")</f>
        <v>31</v>
      </c>
      <c r="K113" s="40" t="s">
        <v>20</v>
      </c>
      <c r="L113" s="11"/>
      <c r="N113" s="1"/>
    </row>
    <row r="114" customFormat="false" ht="15.75" hidden="false" customHeight="false" outlineLevel="0" collapsed="false">
      <c r="A114" s="19" t="n">
        <v>143</v>
      </c>
      <c r="B114" s="11" t="n">
        <v>621</v>
      </c>
      <c r="C114" s="38" t="s">
        <v>275</v>
      </c>
      <c r="D114" s="39" t="s">
        <v>272</v>
      </c>
      <c r="E114" s="39"/>
      <c r="F114" s="11" t="s">
        <v>273</v>
      </c>
      <c r="G114" s="11" t="s">
        <v>177</v>
      </c>
      <c r="H114" s="22" t="s">
        <v>276</v>
      </c>
      <c r="I114" s="23" t="n">
        <v>24237</v>
      </c>
      <c r="J114" s="24" t="n">
        <f aca="true">DATEDIF(I114,TODAY(),"y")</f>
        <v>60</v>
      </c>
      <c r="K114" s="40" t="s">
        <v>20</v>
      </c>
      <c r="L114" s="11"/>
      <c r="N114" s="1"/>
    </row>
    <row r="115" customFormat="false" ht="15.75" hidden="false" customHeight="false" outlineLevel="0" collapsed="false">
      <c r="A115" s="19" t="n">
        <v>144</v>
      </c>
      <c r="B115" s="11" t="n">
        <v>623</v>
      </c>
      <c r="C115" s="38" t="s">
        <v>277</v>
      </c>
      <c r="D115" s="39"/>
      <c r="E115" s="39"/>
      <c r="F115" s="11" t="s">
        <v>278</v>
      </c>
      <c r="G115" s="11" t="s">
        <v>18</v>
      </c>
      <c r="H115" s="22" t="s">
        <v>279</v>
      </c>
      <c r="I115" s="23" t="n">
        <v>31226</v>
      </c>
      <c r="J115" s="24" t="n">
        <f aca="true">DATEDIF(I115,TODAY(),"y")</f>
        <v>41</v>
      </c>
      <c r="K115" s="40" t="s">
        <v>20</v>
      </c>
      <c r="L115" s="11"/>
      <c r="N115" s="1"/>
    </row>
    <row r="116" customFormat="false" ht="15.75" hidden="false" customHeight="false" outlineLevel="0" collapsed="false">
      <c r="A116" s="19" t="n">
        <v>145</v>
      </c>
      <c r="B116" s="11" t="n">
        <v>617</v>
      </c>
      <c r="C116" s="41" t="s">
        <v>280</v>
      </c>
      <c r="D116" s="39" t="s">
        <v>53</v>
      </c>
      <c r="E116" s="39"/>
      <c r="F116" s="11" t="s">
        <v>17</v>
      </c>
      <c r="G116" s="11" t="s">
        <v>18</v>
      </c>
      <c r="H116" s="22" t="s">
        <v>95</v>
      </c>
      <c r="I116" s="23" t="n">
        <v>30404</v>
      </c>
      <c r="J116" s="24" t="n">
        <f aca="true">DATEDIF(I116,TODAY(),"y")</f>
        <v>43</v>
      </c>
      <c r="K116" s="40" t="s">
        <v>37</v>
      </c>
      <c r="L116" s="11"/>
    </row>
    <row r="117" customFormat="false" ht="15.75" hidden="false" customHeight="false" outlineLevel="0" collapsed="false">
      <c r="A117" s="19" t="n">
        <v>146</v>
      </c>
      <c r="B117" s="11" t="n">
        <v>620</v>
      </c>
      <c r="C117" s="38" t="s">
        <v>281</v>
      </c>
      <c r="D117" s="39" t="s">
        <v>282</v>
      </c>
      <c r="E117" s="39"/>
      <c r="F117" s="11" t="s">
        <v>283</v>
      </c>
      <c r="G117" s="11" t="s">
        <v>284</v>
      </c>
      <c r="H117" s="22" t="s">
        <v>285</v>
      </c>
      <c r="I117" s="23" t="n">
        <v>18556</v>
      </c>
      <c r="J117" s="24" t="n">
        <f aca="true">DATEDIF(I117,TODAY(),"y")</f>
        <v>75</v>
      </c>
      <c r="K117" s="40" t="s">
        <v>20</v>
      </c>
      <c r="L117" s="11"/>
      <c r="N117" s="1"/>
    </row>
    <row r="118" customFormat="false" ht="15.75" hidden="false" customHeight="false" outlineLevel="0" collapsed="false">
      <c r="A118" s="19" t="n">
        <v>147</v>
      </c>
      <c r="B118" s="11" t="n">
        <v>619</v>
      </c>
      <c r="C118" s="38" t="s">
        <v>286</v>
      </c>
      <c r="D118" s="39" t="s">
        <v>287</v>
      </c>
      <c r="E118" s="39"/>
      <c r="F118" s="11" t="s">
        <v>17</v>
      </c>
      <c r="G118" s="11" t="s">
        <v>18</v>
      </c>
      <c r="H118" s="22" t="s">
        <v>288</v>
      </c>
      <c r="I118" s="23" t="n">
        <v>28890</v>
      </c>
      <c r="J118" s="24" t="n">
        <f aca="true">DATEDIF(I118,TODAY(),"y")</f>
        <v>47</v>
      </c>
      <c r="K118" s="40" t="s">
        <v>20</v>
      </c>
      <c r="L118" s="11"/>
      <c r="N118" s="1"/>
    </row>
    <row r="119" customFormat="false" ht="15.75" hidden="false" customHeight="false" outlineLevel="0" collapsed="false">
      <c r="A119" s="19" t="n">
        <v>148</v>
      </c>
      <c r="B119" s="11" t="n">
        <v>618</v>
      </c>
      <c r="C119" s="38" t="s">
        <v>289</v>
      </c>
      <c r="D119" s="39" t="s">
        <v>73</v>
      </c>
      <c r="E119" s="39"/>
      <c r="F119" s="11" t="s">
        <v>17</v>
      </c>
      <c r="G119" s="11" t="s">
        <v>18</v>
      </c>
      <c r="H119" s="22" t="s">
        <v>290</v>
      </c>
      <c r="I119" s="23" t="n">
        <v>21203</v>
      </c>
      <c r="J119" s="24" t="n">
        <f aca="true">DATEDIF(I119,TODAY(),"y")</f>
        <v>68</v>
      </c>
      <c r="K119" s="40" t="s">
        <v>20</v>
      </c>
      <c r="L119" s="11"/>
      <c r="N119" s="1"/>
    </row>
    <row r="120" customFormat="false" ht="15.75" hidden="false" customHeight="false" outlineLevel="0" collapsed="false">
      <c r="A120" s="19" t="n">
        <v>149</v>
      </c>
      <c r="B120" s="11" t="n">
        <v>625</v>
      </c>
      <c r="C120" s="38" t="s">
        <v>291</v>
      </c>
      <c r="D120" s="39"/>
      <c r="E120" s="39"/>
      <c r="F120" s="11" t="s">
        <v>292</v>
      </c>
      <c r="G120" s="11" t="s">
        <v>18</v>
      </c>
      <c r="H120" s="22" t="s">
        <v>81</v>
      </c>
      <c r="I120" s="23" t="n">
        <v>29488</v>
      </c>
      <c r="J120" s="24" t="n">
        <f aca="true">DATEDIF(I120,TODAY(),"y")</f>
        <v>45</v>
      </c>
      <c r="K120" s="40" t="s">
        <v>20</v>
      </c>
      <c r="L120" s="11"/>
      <c r="N120" s="1"/>
    </row>
    <row r="121" customFormat="false" ht="15.75" hidden="false" customHeight="false" outlineLevel="0" collapsed="false">
      <c r="A121" s="19" t="n">
        <v>150</v>
      </c>
      <c r="B121" s="11" t="n">
        <v>624</v>
      </c>
      <c r="C121" s="42" t="s">
        <v>293</v>
      </c>
      <c r="D121" s="39" t="s">
        <v>53</v>
      </c>
      <c r="E121" s="39"/>
      <c r="F121" s="11" t="s">
        <v>17</v>
      </c>
      <c r="G121" s="11" t="s">
        <v>18</v>
      </c>
      <c r="H121" s="22" t="s">
        <v>294</v>
      </c>
      <c r="I121" s="23" t="n">
        <v>22193</v>
      </c>
      <c r="J121" s="24" t="n">
        <f aca="true">DATEDIF(I121,TODAY(),"y")</f>
        <v>65</v>
      </c>
      <c r="K121" s="40" t="s">
        <v>20</v>
      </c>
      <c r="L121" s="11"/>
    </row>
    <row r="122" customFormat="false" ht="15.75" hidden="false" customHeight="false" outlineLevel="0" collapsed="false">
      <c r="A122" s="19" t="n">
        <v>151</v>
      </c>
      <c r="B122" s="11" t="n">
        <v>629</v>
      </c>
      <c r="C122" s="21" t="s">
        <v>295</v>
      </c>
      <c r="D122" s="21" t="s">
        <v>296</v>
      </c>
      <c r="E122" s="35"/>
      <c r="F122" s="11" t="s">
        <v>17</v>
      </c>
      <c r="G122" s="11" t="s">
        <v>18</v>
      </c>
      <c r="H122" s="22" t="s">
        <v>297</v>
      </c>
      <c r="I122" s="23" t="n">
        <v>31229</v>
      </c>
      <c r="J122" s="24" t="n">
        <f aca="true">DATEDIF(I122,TODAY(),"y")</f>
        <v>41</v>
      </c>
      <c r="K122" s="10" t="s">
        <v>20</v>
      </c>
      <c r="L122" s="11"/>
      <c r="N122" s="1"/>
    </row>
    <row r="123" customFormat="false" ht="15.75" hidden="false" customHeight="false" outlineLevel="0" collapsed="false">
      <c r="A123" s="19" t="n">
        <v>152</v>
      </c>
      <c r="B123" s="11" t="n">
        <v>630</v>
      </c>
      <c r="C123" s="43" t="s">
        <v>298</v>
      </c>
      <c r="D123" s="21"/>
      <c r="E123" s="35"/>
      <c r="F123" s="11" t="s">
        <v>299</v>
      </c>
      <c r="G123" s="11" t="s">
        <v>18</v>
      </c>
      <c r="H123" s="22" t="s">
        <v>300</v>
      </c>
      <c r="I123" s="23" t="n">
        <v>29808</v>
      </c>
      <c r="J123" s="24" t="n">
        <f aca="true">DATEDIF(I123,TODAY(),"y")</f>
        <v>44</v>
      </c>
      <c r="K123" s="10" t="s">
        <v>37</v>
      </c>
      <c r="L123" s="11"/>
      <c r="N123" s="1"/>
    </row>
    <row r="124" customFormat="false" ht="15.75" hidden="false" customHeight="false" outlineLevel="0" collapsed="false">
      <c r="A124" s="19" t="n">
        <v>153</v>
      </c>
      <c r="B124" s="11" t="n">
        <v>631</v>
      </c>
      <c r="C124" s="21" t="s">
        <v>301</v>
      </c>
      <c r="D124" s="21"/>
      <c r="E124" s="35"/>
      <c r="F124" s="11" t="s">
        <v>302</v>
      </c>
      <c r="G124" s="11" t="s">
        <v>18</v>
      </c>
      <c r="H124" s="22" t="s">
        <v>303</v>
      </c>
      <c r="I124" s="23" t="n">
        <v>13069</v>
      </c>
      <c r="J124" s="24" t="n">
        <f aca="true">DATEDIF(I124,TODAY(),"y")</f>
        <v>90</v>
      </c>
      <c r="K124" s="10" t="s">
        <v>20</v>
      </c>
      <c r="L124" s="11"/>
      <c r="N124" s="1"/>
    </row>
    <row r="125" customFormat="false" ht="15.75" hidden="false" customHeight="false" outlineLevel="0" collapsed="false">
      <c r="A125" s="19" t="n">
        <v>154</v>
      </c>
      <c r="B125" s="11" t="n">
        <v>628</v>
      </c>
      <c r="C125" s="21" t="s">
        <v>304</v>
      </c>
      <c r="D125" s="21"/>
      <c r="E125" s="35"/>
      <c r="F125" s="11" t="s">
        <v>302</v>
      </c>
      <c r="G125" s="11" t="s">
        <v>18</v>
      </c>
      <c r="H125" s="22" t="s">
        <v>305</v>
      </c>
      <c r="I125" s="23" t="n">
        <v>15431</v>
      </c>
      <c r="J125" s="24" t="n">
        <f aca="true">DATEDIF(I125,TODAY(),"y")</f>
        <v>84</v>
      </c>
      <c r="K125" s="10" t="s">
        <v>20</v>
      </c>
      <c r="L125" s="11"/>
      <c r="N125" s="1"/>
    </row>
    <row r="126" customFormat="false" ht="15.75" hidden="false" customHeight="false" outlineLevel="0" collapsed="false">
      <c r="A126" s="19" t="n">
        <v>155</v>
      </c>
      <c r="B126" s="11" t="n">
        <v>627</v>
      </c>
      <c r="C126" s="21" t="s">
        <v>306</v>
      </c>
      <c r="D126" s="21"/>
      <c r="E126" s="35"/>
      <c r="F126" s="11" t="s">
        <v>17</v>
      </c>
      <c r="G126" s="11" t="s">
        <v>18</v>
      </c>
      <c r="H126" s="22" t="s">
        <v>160</v>
      </c>
      <c r="I126" s="23" t="n">
        <v>30361</v>
      </c>
      <c r="J126" s="24" t="n">
        <f aca="true">DATEDIF(I126,TODAY(),"y")</f>
        <v>43</v>
      </c>
      <c r="K126" s="10" t="s">
        <v>20</v>
      </c>
      <c r="L126" s="11"/>
      <c r="N126" s="1"/>
    </row>
    <row r="127" customFormat="false" ht="15.75" hidden="false" customHeight="false" outlineLevel="0" collapsed="false">
      <c r="A127" s="19" t="n">
        <v>156</v>
      </c>
      <c r="B127" s="11" t="n">
        <v>626</v>
      </c>
      <c r="C127" s="21" t="s">
        <v>307</v>
      </c>
      <c r="D127" s="21" t="s">
        <v>287</v>
      </c>
      <c r="E127" s="35"/>
      <c r="F127" s="11" t="s">
        <v>17</v>
      </c>
      <c r="G127" s="11" t="s">
        <v>18</v>
      </c>
      <c r="H127" s="22" t="s">
        <v>308</v>
      </c>
      <c r="I127" s="23" t="n">
        <v>28265</v>
      </c>
      <c r="J127" s="24" t="n">
        <f aca="true">DATEDIF(I127,TODAY(),"y")</f>
        <v>49</v>
      </c>
      <c r="K127" s="10" t="s">
        <v>20</v>
      </c>
      <c r="L127" s="11"/>
      <c r="N127" s="1"/>
    </row>
    <row r="128" customFormat="false" ht="15.75" hidden="false" customHeight="false" outlineLevel="0" collapsed="false">
      <c r="A128" s="19" t="n">
        <v>157</v>
      </c>
      <c r="B128" s="11" t="n">
        <v>634</v>
      </c>
      <c r="C128" s="21" t="s">
        <v>309</v>
      </c>
      <c r="D128" s="21"/>
      <c r="E128" s="35"/>
      <c r="F128" s="11" t="s">
        <v>17</v>
      </c>
      <c r="G128" s="11" t="s">
        <v>18</v>
      </c>
      <c r="H128" s="22" t="s">
        <v>310</v>
      </c>
      <c r="I128" s="23" t="n">
        <v>21624</v>
      </c>
      <c r="J128" s="24" t="n">
        <f aca="true">DATEDIF(I128,TODAY(),"y")</f>
        <v>67</v>
      </c>
      <c r="K128" s="10" t="s">
        <v>20</v>
      </c>
      <c r="L128" s="11"/>
      <c r="N128" s="1"/>
    </row>
    <row r="129" customFormat="false" ht="15.75" hidden="false" customHeight="false" outlineLevel="0" collapsed="false">
      <c r="A129" s="19" t="n">
        <v>158</v>
      </c>
      <c r="B129" s="11" t="n">
        <v>633</v>
      </c>
      <c r="C129" s="21" t="s">
        <v>311</v>
      </c>
      <c r="D129" s="21"/>
      <c r="E129" s="35"/>
      <c r="F129" s="11" t="s">
        <v>17</v>
      </c>
      <c r="G129" s="11" t="s">
        <v>18</v>
      </c>
      <c r="H129" s="22" t="s">
        <v>312</v>
      </c>
      <c r="I129" s="23" t="n">
        <v>31162</v>
      </c>
      <c r="J129" s="24" t="n">
        <f aca="true">DATEDIF(I129,TODAY(),"y")</f>
        <v>41</v>
      </c>
      <c r="K129" s="10" t="s">
        <v>20</v>
      </c>
      <c r="L129" s="11"/>
      <c r="N129" s="1"/>
    </row>
    <row r="130" customFormat="false" ht="15.75" hidden="false" customHeight="false" outlineLevel="0" collapsed="false">
      <c r="A130" s="19" t="n">
        <v>159</v>
      </c>
      <c r="B130" s="11" t="n">
        <v>550</v>
      </c>
      <c r="C130" s="21" t="s">
        <v>313</v>
      </c>
      <c r="D130" s="21" t="s">
        <v>314</v>
      </c>
      <c r="E130" s="35"/>
      <c r="F130" s="11" t="s">
        <v>17</v>
      </c>
      <c r="G130" s="11" t="s">
        <v>18</v>
      </c>
      <c r="H130" s="22" t="s">
        <v>315</v>
      </c>
      <c r="I130" s="23" t="n">
        <v>28856</v>
      </c>
      <c r="J130" s="24" t="n">
        <f aca="true">DATEDIF(I130,TODAY(),"y")</f>
        <v>47</v>
      </c>
      <c r="K130" s="10" t="s">
        <v>20</v>
      </c>
      <c r="L130" s="11"/>
      <c r="N130" s="1"/>
    </row>
    <row r="131" customFormat="false" ht="15.75" hidden="false" customHeight="false" outlineLevel="0" collapsed="false">
      <c r="A131" s="19" t="n">
        <v>160</v>
      </c>
      <c r="B131" s="11" t="n">
        <v>551</v>
      </c>
      <c r="C131" s="43" t="s">
        <v>316</v>
      </c>
      <c r="D131" s="21" t="s">
        <v>314</v>
      </c>
      <c r="E131" s="35"/>
      <c r="F131" s="11" t="s">
        <v>17</v>
      </c>
      <c r="G131" s="11" t="s">
        <v>18</v>
      </c>
      <c r="H131" s="22" t="s">
        <v>317</v>
      </c>
      <c r="I131" s="23" t="n">
        <v>30106</v>
      </c>
      <c r="J131" s="24" t="n">
        <f aca="true">DATEDIF(I131,TODAY(),"y")</f>
        <v>44</v>
      </c>
      <c r="K131" s="10" t="s">
        <v>37</v>
      </c>
      <c r="L131" s="11"/>
      <c r="N131" s="1"/>
    </row>
    <row r="132" customFormat="false" ht="15.75" hidden="false" customHeight="false" outlineLevel="0" collapsed="false">
      <c r="A132" s="19" t="n">
        <v>161</v>
      </c>
      <c r="B132" s="11" t="n">
        <v>501</v>
      </c>
      <c r="C132" s="21" t="s">
        <v>318</v>
      </c>
      <c r="D132" s="21" t="s">
        <v>319</v>
      </c>
      <c r="E132" s="35"/>
      <c r="F132" s="11" t="s">
        <v>17</v>
      </c>
      <c r="G132" s="11" t="s">
        <v>18</v>
      </c>
      <c r="H132" s="22" t="s">
        <v>320</v>
      </c>
      <c r="I132" s="44" t="n">
        <v>22038</v>
      </c>
      <c r="J132" s="24" t="n">
        <f aca="true">DATEDIF(I132,TODAY(),"y")</f>
        <v>66</v>
      </c>
      <c r="K132" s="10" t="s">
        <v>20</v>
      </c>
      <c r="L132" s="11"/>
      <c r="N132" s="1"/>
    </row>
    <row r="133" customFormat="false" ht="15.75" hidden="false" customHeight="false" outlineLevel="0" collapsed="false">
      <c r="A133" s="19" t="n">
        <v>162</v>
      </c>
      <c r="B133" s="11" t="n">
        <v>502</v>
      </c>
      <c r="C133" s="21"/>
      <c r="D133" s="45" t="s">
        <v>319</v>
      </c>
      <c r="E133" s="35"/>
      <c r="F133" s="11" t="s">
        <v>17</v>
      </c>
      <c r="G133" s="11" t="s">
        <v>18</v>
      </c>
      <c r="H133" s="22" t="s">
        <v>240</v>
      </c>
      <c r="I133" s="23"/>
      <c r="J133" s="24" t="n">
        <f aca="true">DATEDIF(I133,TODAY(),"y")</f>
        <v>126</v>
      </c>
      <c r="K133" s="10" t="s">
        <v>20</v>
      </c>
      <c r="L133" s="11"/>
      <c r="N133" s="1"/>
    </row>
    <row r="134" customFormat="false" ht="15.75" hidden="false" customHeight="false" outlineLevel="0" collapsed="false">
      <c r="A134" s="19" t="n">
        <v>163</v>
      </c>
      <c r="B134" s="11" t="n">
        <v>503</v>
      </c>
      <c r="C134" s="21"/>
      <c r="D134" s="45" t="s">
        <v>319</v>
      </c>
      <c r="E134" s="35"/>
      <c r="F134" s="11" t="s">
        <v>321</v>
      </c>
      <c r="G134" s="11" t="s">
        <v>322</v>
      </c>
      <c r="H134" s="22" t="s">
        <v>323</v>
      </c>
      <c r="I134" s="23"/>
      <c r="J134" s="24" t="n">
        <f aca="true">DATEDIF(I134,TODAY(),"y")</f>
        <v>126</v>
      </c>
      <c r="K134" s="10" t="s">
        <v>20</v>
      </c>
      <c r="L134" s="11"/>
      <c r="N134" s="1"/>
    </row>
    <row r="135" customFormat="false" ht="15.75" hidden="false" customHeight="false" outlineLevel="0" collapsed="false">
      <c r="A135" s="19" t="n">
        <v>164</v>
      </c>
      <c r="B135" s="11" t="n">
        <v>504</v>
      </c>
      <c r="C135" s="21"/>
      <c r="D135" s="45" t="s">
        <v>319</v>
      </c>
      <c r="E135" s="35"/>
      <c r="F135" s="11" t="s">
        <v>321</v>
      </c>
      <c r="G135" s="11" t="s">
        <v>322</v>
      </c>
      <c r="H135" s="22" t="s">
        <v>54</v>
      </c>
      <c r="I135" s="23"/>
      <c r="J135" s="24" t="n">
        <f aca="true">DATEDIF(I135,TODAY(),"y")</f>
        <v>126</v>
      </c>
      <c r="K135" s="10" t="s">
        <v>20</v>
      </c>
      <c r="L135" s="11"/>
      <c r="N135" s="1"/>
    </row>
    <row r="136" customFormat="false" ht="15.75" hidden="false" customHeight="false" outlineLevel="0" collapsed="false">
      <c r="A136" s="19" t="n">
        <v>165</v>
      </c>
      <c r="B136" s="11" t="n">
        <v>505</v>
      </c>
      <c r="C136" s="21"/>
      <c r="D136" s="45" t="s">
        <v>319</v>
      </c>
      <c r="E136" s="35"/>
      <c r="F136" s="11" t="s">
        <v>321</v>
      </c>
      <c r="G136" s="11" t="s">
        <v>322</v>
      </c>
      <c r="H136" s="22" t="s">
        <v>324</v>
      </c>
      <c r="I136" s="23"/>
      <c r="J136" s="24" t="n">
        <f aca="true">DATEDIF(I136,TODAY(),"y")</f>
        <v>126</v>
      </c>
      <c r="K136" s="10" t="s">
        <v>20</v>
      </c>
      <c r="L136" s="11"/>
      <c r="N136" s="1"/>
    </row>
    <row r="137" customFormat="false" ht="15.75" hidden="false" customHeight="false" outlineLevel="0" collapsed="false">
      <c r="A137" s="19" t="n">
        <v>166</v>
      </c>
      <c r="B137" s="11" t="n">
        <v>507</v>
      </c>
      <c r="C137" s="21" t="s">
        <v>325</v>
      </c>
      <c r="D137" s="21" t="s">
        <v>319</v>
      </c>
      <c r="E137" s="35"/>
      <c r="F137" s="11" t="s">
        <v>321</v>
      </c>
      <c r="G137" s="11" t="s">
        <v>322</v>
      </c>
      <c r="H137" s="22" t="s">
        <v>326</v>
      </c>
      <c r="I137" s="23"/>
      <c r="J137" s="24" t="n">
        <f aca="true">DATEDIF(I137,TODAY(),"y")</f>
        <v>126</v>
      </c>
      <c r="K137" s="10" t="s">
        <v>20</v>
      </c>
      <c r="L137" s="11"/>
      <c r="N137" s="1"/>
    </row>
    <row r="138" customFormat="false" ht="15.75" hidden="false" customHeight="false" outlineLevel="0" collapsed="false">
      <c r="A138" s="19" t="n">
        <v>167</v>
      </c>
      <c r="B138" s="11" t="n">
        <v>568</v>
      </c>
      <c r="C138" s="20" t="s">
        <v>327</v>
      </c>
      <c r="D138" s="21"/>
      <c r="E138" s="21"/>
      <c r="F138" s="11" t="s">
        <v>321</v>
      </c>
      <c r="G138" s="11" t="s">
        <v>322</v>
      </c>
      <c r="H138" s="22" t="s">
        <v>328</v>
      </c>
      <c r="I138" s="23" t="n">
        <v>22296</v>
      </c>
      <c r="J138" s="24" t="n">
        <f aca="true">DATEDIF(I138,TODAY(),"y")</f>
        <v>65</v>
      </c>
      <c r="K138" s="10" t="s">
        <v>20</v>
      </c>
      <c r="L138" s="11"/>
      <c r="N138" s="1"/>
    </row>
    <row r="139" customFormat="false" ht="15.75" hidden="false" customHeight="false" outlineLevel="0" collapsed="false">
      <c r="A139" s="19" t="n">
        <v>168</v>
      </c>
      <c r="B139" s="11" t="n">
        <v>569</v>
      </c>
      <c r="C139" s="20" t="s">
        <v>329</v>
      </c>
      <c r="D139" s="21"/>
      <c r="E139" s="21"/>
      <c r="F139" s="11" t="s">
        <v>321</v>
      </c>
      <c r="G139" s="11" t="s">
        <v>322</v>
      </c>
      <c r="H139" s="22" t="s">
        <v>330</v>
      </c>
      <c r="I139" s="23"/>
      <c r="J139" s="24" t="n">
        <f aca="true">DATEDIF(I139,TODAY(),"y")</f>
        <v>126</v>
      </c>
      <c r="K139" s="10" t="s">
        <v>20</v>
      </c>
      <c r="L139" s="11"/>
      <c r="N139" s="1"/>
    </row>
    <row r="140" customFormat="false" ht="15.75" hidden="false" customHeight="false" outlineLevel="0" collapsed="false">
      <c r="A140" s="19" t="n">
        <v>169</v>
      </c>
      <c r="B140" s="11" t="n">
        <v>635</v>
      </c>
      <c r="C140" s="26" t="s">
        <v>331</v>
      </c>
      <c r="D140" s="21" t="s">
        <v>332</v>
      </c>
      <c r="E140" s="21"/>
      <c r="F140" s="11" t="s">
        <v>321</v>
      </c>
      <c r="G140" s="11" t="s">
        <v>322</v>
      </c>
      <c r="H140" s="22" t="s">
        <v>333</v>
      </c>
      <c r="I140" s="23" t="n">
        <v>30875</v>
      </c>
      <c r="J140" s="24" t="n">
        <f aca="true">DATEDIF(I140,TODAY(),"y")</f>
        <v>42</v>
      </c>
      <c r="K140" s="10" t="s">
        <v>37</v>
      </c>
      <c r="L140" s="11"/>
    </row>
    <row r="141" customFormat="false" ht="15.75" hidden="false" customHeight="false" outlineLevel="0" collapsed="false">
      <c r="A141" s="19" t="n">
        <v>170</v>
      </c>
      <c r="B141" s="11" t="n">
        <v>636</v>
      </c>
      <c r="C141" s="20" t="s">
        <v>334</v>
      </c>
      <c r="D141" s="21"/>
      <c r="E141" s="21"/>
      <c r="F141" s="11" t="s">
        <v>267</v>
      </c>
      <c r="G141" s="11" t="s">
        <v>322</v>
      </c>
      <c r="H141" s="22" t="s">
        <v>335</v>
      </c>
      <c r="I141" s="23" t="n">
        <v>29266</v>
      </c>
      <c r="J141" s="24" t="n">
        <f aca="true">DATEDIF(I141,TODAY(),"y")</f>
        <v>46</v>
      </c>
      <c r="K141" s="10" t="s">
        <v>20</v>
      </c>
      <c r="L141" s="11"/>
      <c r="N141" s="1"/>
    </row>
    <row r="142" customFormat="false" ht="15.75" hidden="false" customHeight="false" outlineLevel="0" collapsed="false">
      <c r="A142" s="19" t="n">
        <v>171</v>
      </c>
      <c r="B142" s="11" t="n">
        <v>637</v>
      </c>
      <c r="C142" s="20" t="s">
        <v>336</v>
      </c>
      <c r="D142" s="21" t="s">
        <v>337</v>
      </c>
      <c r="E142" s="21" t="s">
        <v>338</v>
      </c>
      <c r="F142" s="11" t="s">
        <v>339</v>
      </c>
      <c r="G142" s="11" t="s">
        <v>322</v>
      </c>
      <c r="H142" s="22" t="s">
        <v>340</v>
      </c>
      <c r="I142" s="23" t="n">
        <v>20580</v>
      </c>
      <c r="J142" s="24" t="n">
        <f aca="true">DATEDIF(I142,TODAY(),"y")</f>
        <v>70</v>
      </c>
      <c r="K142" s="10" t="s">
        <v>20</v>
      </c>
      <c r="L142" s="11"/>
      <c r="N142" s="1"/>
    </row>
    <row r="143" customFormat="false" ht="15.75" hidden="false" customHeight="false" outlineLevel="0" collapsed="false">
      <c r="A143" s="19" t="n">
        <v>172</v>
      </c>
      <c r="B143" s="11" t="n">
        <v>638</v>
      </c>
      <c r="C143" s="20" t="s">
        <v>341</v>
      </c>
      <c r="D143" s="21" t="s">
        <v>73</v>
      </c>
      <c r="E143" s="21"/>
      <c r="F143" s="11" t="s">
        <v>321</v>
      </c>
      <c r="G143" s="11" t="s">
        <v>322</v>
      </c>
      <c r="H143" s="22" t="s">
        <v>342</v>
      </c>
      <c r="I143" s="23" t="n">
        <v>31130</v>
      </c>
      <c r="J143" s="24" t="n">
        <f aca="true">DATEDIF(I143,TODAY(),"y")</f>
        <v>41</v>
      </c>
      <c r="K143" s="10" t="s">
        <v>20</v>
      </c>
      <c r="L143" s="11"/>
      <c r="N143" s="1"/>
    </row>
    <row r="144" customFormat="false" ht="15.75" hidden="false" customHeight="false" outlineLevel="0" collapsed="false">
      <c r="A144" s="19" t="n">
        <v>173</v>
      </c>
      <c r="B144" s="11" t="n">
        <v>639</v>
      </c>
      <c r="C144" s="26" t="s">
        <v>343</v>
      </c>
      <c r="D144" s="21"/>
      <c r="E144" s="21"/>
      <c r="F144" s="11" t="s">
        <v>344</v>
      </c>
      <c r="G144" s="11" t="s">
        <v>322</v>
      </c>
      <c r="H144" s="22" t="s">
        <v>345</v>
      </c>
      <c r="I144" s="23" t="n">
        <v>14472</v>
      </c>
      <c r="J144" s="24" t="n">
        <f aca="true">DATEDIF(I144,TODAY(),"y")</f>
        <v>86</v>
      </c>
      <c r="K144" s="10" t="s">
        <v>37</v>
      </c>
      <c r="L144" s="11"/>
      <c r="N144" s="1"/>
    </row>
    <row r="145" customFormat="false" ht="15.75" hidden="false" customHeight="false" outlineLevel="0" collapsed="false">
      <c r="A145" s="19" t="n">
        <v>174</v>
      </c>
      <c r="B145" s="11" t="n">
        <v>650</v>
      </c>
      <c r="C145" s="20" t="s">
        <v>346</v>
      </c>
      <c r="D145" s="21"/>
      <c r="E145" s="21"/>
      <c r="F145" s="11" t="s">
        <v>100</v>
      </c>
      <c r="G145" s="11" t="s">
        <v>322</v>
      </c>
      <c r="H145" s="22" t="s">
        <v>169</v>
      </c>
      <c r="I145" s="23" t="n">
        <v>19778</v>
      </c>
      <c r="J145" s="24" t="n">
        <f aca="true">DATEDIF(I145,TODAY(),"y")</f>
        <v>72</v>
      </c>
      <c r="K145" s="10" t="s">
        <v>20</v>
      </c>
      <c r="L145" s="11"/>
      <c r="N145" s="1"/>
    </row>
    <row r="146" customFormat="false" ht="15.75" hidden="false" customHeight="false" outlineLevel="0" collapsed="false">
      <c r="A146" s="19" t="n">
        <v>175</v>
      </c>
      <c r="B146" s="11" t="n">
        <v>649</v>
      </c>
      <c r="C146" s="20" t="s">
        <v>347</v>
      </c>
      <c r="D146" s="21" t="s">
        <v>73</v>
      </c>
      <c r="E146" s="21"/>
      <c r="F146" s="11" t="s">
        <v>321</v>
      </c>
      <c r="G146" s="11" t="s">
        <v>322</v>
      </c>
      <c r="H146" s="22" t="s">
        <v>348</v>
      </c>
      <c r="I146" s="23" t="n">
        <v>27365</v>
      </c>
      <c r="J146" s="24" t="n">
        <f aca="true">DATEDIF(I146,TODAY(),"y")</f>
        <v>51</v>
      </c>
      <c r="K146" s="10" t="s">
        <v>20</v>
      </c>
      <c r="L146" s="11"/>
      <c r="N146" s="1"/>
    </row>
    <row r="147" customFormat="false" ht="15.75" hidden="false" customHeight="false" outlineLevel="0" collapsed="false">
      <c r="A147" s="19" t="n">
        <v>176</v>
      </c>
      <c r="B147" s="11" t="n">
        <v>648</v>
      </c>
      <c r="C147" s="20" t="s">
        <v>349</v>
      </c>
      <c r="D147" s="21" t="s">
        <v>350</v>
      </c>
      <c r="E147" s="21"/>
      <c r="F147" s="11" t="s">
        <v>351</v>
      </c>
      <c r="G147" s="11" t="s">
        <v>322</v>
      </c>
      <c r="H147" s="22" t="s">
        <v>352</v>
      </c>
      <c r="I147" s="23" t="n">
        <v>37844</v>
      </c>
      <c r="J147" s="24" t="n">
        <f aca="true">DATEDIF(I147,TODAY(),"y")</f>
        <v>22</v>
      </c>
      <c r="K147" s="10" t="s">
        <v>20</v>
      </c>
      <c r="L147" s="11"/>
      <c r="N147" s="1"/>
    </row>
    <row r="148" customFormat="false" ht="15.75" hidden="false" customHeight="false" outlineLevel="0" collapsed="false">
      <c r="A148" s="19" t="n">
        <v>177</v>
      </c>
      <c r="B148" s="11" t="n">
        <v>646</v>
      </c>
      <c r="C148" s="26" t="s">
        <v>353</v>
      </c>
      <c r="D148" s="21" t="s">
        <v>350</v>
      </c>
      <c r="E148" s="21"/>
      <c r="F148" s="11" t="s">
        <v>351</v>
      </c>
      <c r="G148" s="11" t="s">
        <v>322</v>
      </c>
      <c r="H148" s="22" t="s">
        <v>354</v>
      </c>
      <c r="I148" s="23" t="n">
        <v>38383</v>
      </c>
      <c r="J148" s="24" t="n">
        <f aca="true">DATEDIF(I148,TODAY(),"y")</f>
        <v>21</v>
      </c>
      <c r="K148" s="10" t="s">
        <v>37</v>
      </c>
      <c r="L148" s="11"/>
      <c r="N148" s="1"/>
    </row>
    <row r="149" customFormat="false" ht="15.75" hidden="false" customHeight="false" outlineLevel="0" collapsed="false">
      <c r="A149" s="19" t="n">
        <v>178</v>
      </c>
      <c r="B149" s="11" t="n">
        <v>645</v>
      </c>
      <c r="C149" s="26" t="s">
        <v>355</v>
      </c>
      <c r="D149" s="21" t="s">
        <v>350</v>
      </c>
      <c r="E149" s="21"/>
      <c r="F149" s="11" t="s">
        <v>351</v>
      </c>
      <c r="G149" s="11" t="s">
        <v>322</v>
      </c>
      <c r="H149" s="22" t="s">
        <v>356</v>
      </c>
      <c r="I149" s="23" t="n">
        <v>27531</v>
      </c>
      <c r="J149" s="24" t="n">
        <f aca="true">DATEDIF(I149,TODAY(),"y")</f>
        <v>51</v>
      </c>
      <c r="K149" s="10" t="s">
        <v>37</v>
      </c>
      <c r="L149" s="11"/>
      <c r="N149" s="1"/>
    </row>
    <row r="150" customFormat="false" ht="15.75" hidden="false" customHeight="false" outlineLevel="0" collapsed="false">
      <c r="A150" s="19" t="n">
        <v>179</v>
      </c>
      <c r="B150" s="11" t="n">
        <v>643</v>
      </c>
      <c r="C150" s="26" t="s">
        <v>357</v>
      </c>
      <c r="D150" s="21" t="s">
        <v>350</v>
      </c>
      <c r="E150" s="21"/>
      <c r="F150" s="11" t="s">
        <v>351</v>
      </c>
      <c r="G150" s="11" t="s">
        <v>322</v>
      </c>
      <c r="H150" s="22" t="s">
        <v>356</v>
      </c>
      <c r="I150" s="23" t="n">
        <v>38507</v>
      </c>
      <c r="J150" s="24" t="n">
        <f aca="true">DATEDIF(I150,TODAY(),"y")</f>
        <v>21</v>
      </c>
      <c r="K150" s="10" t="s">
        <v>37</v>
      </c>
      <c r="L150" s="11"/>
      <c r="N150" s="1"/>
    </row>
    <row r="151" customFormat="false" ht="15.75" hidden="false" customHeight="false" outlineLevel="0" collapsed="false">
      <c r="A151" s="19" t="n">
        <v>180</v>
      </c>
      <c r="B151" s="11" t="n">
        <v>647</v>
      </c>
      <c r="C151" s="20" t="s">
        <v>358</v>
      </c>
      <c r="D151" s="21" t="s">
        <v>350</v>
      </c>
      <c r="E151" s="21"/>
      <c r="F151" s="11" t="s">
        <v>351</v>
      </c>
      <c r="G151" s="11" t="s">
        <v>322</v>
      </c>
      <c r="H151" s="22" t="s">
        <v>359</v>
      </c>
      <c r="I151" s="23" t="n">
        <v>37538</v>
      </c>
      <c r="J151" s="24" t="n">
        <f aca="true">DATEDIF(I151,TODAY(),"y")</f>
        <v>23</v>
      </c>
      <c r="K151" s="10" t="s">
        <v>20</v>
      </c>
      <c r="L151" s="11"/>
      <c r="N151" s="1"/>
    </row>
    <row r="152" customFormat="false" ht="15.75" hidden="false" customHeight="false" outlineLevel="0" collapsed="false">
      <c r="A152" s="19" t="n">
        <v>181</v>
      </c>
      <c r="B152" s="11" t="n">
        <v>644</v>
      </c>
      <c r="C152" s="20" t="s">
        <v>360</v>
      </c>
      <c r="D152" s="21" t="s">
        <v>350</v>
      </c>
      <c r="E152" s="21"/>
      <c r="F152" s="11" t="s">
        <v>351</v>
      </c>
      <c r="G152" s="11" t="s">
        <v>322</v>
      </c>
      <c r="H152" s="22" t="s">
        <v>354</v>
      </c>
      <c r="I152" s="23" t="n">
        <v>38093</v>
      </c>
      <c r="J152" s="24" t="n">
        <f aca="true">DATEDIF(I152,TODAY(),"y")</f>
        <v>22</v>
      </c>
      <c r="K152" s="10" t="s">
        <v>20</v>
      </c>
      <c r="L152" s="11"/>
      <c r="N152" s="1"/>
    </row>
    <row r="153" customFormat="false" ht="15.75" hidden="false" customHeight="false" outlineLevel="0" collapsed="false">
      <c r="A153" s="19" t="n">
        <v>182</v>
      </c>
      <c r="B153" s="11" t="n">
        <v>642</v>
      </c>
      <c r="C153" s="20" t="s">
        <v>361</v>
      </c>
      <c r="D153" s="21" t="s">
        <v>350</v>
      </c>
      <c r="E153" s="21"/>
      <c r="F153" s="11" t="s">
        <v>351</v>
      </c>
      <c r="G153" s="11" t="s">
        <v>322</v>
      </c>
      <c r="H153" s="22" t="s">
        <v>362</v>
      </c>
      <c r="I153" s="23" t="n">
        <v>37227</v>
      </c>
      <c r="J153" s="24" t="n">
        <f aca="true">DATEDIF(I153,TODAY(),"y")</f>
        <v>24</v>
      </c>
      <c r="K153" s="10" t="s">
        <v>20</v>
      </c>
      <c r="L153" s="11"/>
      <c r="N153" s="1"/>
    </row>
    <row r="154" customFormat="false" ht="15.75" hidden="false" customHeight="false" outlineLevel="0" collapsed="false">
      <c r="A154" s="19" t="n">
        <v>183</v>
      </c>
      <c r="B154" s="11" t="n">
        <v>640</v>
      </c>
      <c r="C154" s="26" t="s">
        <v>363</v>
      </c>
      <c r="D154" s="21" t="s">
        <v>350</v>
      </c>
      <c r="E154" s="21"/>
      <c r="F154" s="11" t="s">
        <v>351</v>
      </c>
      <c r="G154" s="11" t="s">
        <v>322</v>
      </c>
      <c r="H154" s="22" t="s">
        <v>364</v>
      </c>
      <c r="I154" s="23" t="n">
        <v>26698</v>
      </c>
      <c r="J154" s="24" t="n">
        <f aca="true">DATEDIF(I154,TODAY(),"y")</f>
        <v>53</v>
      </c>
      <c r="K154" s="10" t="s">
        <v>37</v>
      </c>
      <c r="L154" s="11"/>
      <c r="N154" s="1"/>
    </row>
    <row r="155" customFormat="false" ht="15.75" hidden="false" customHeight="false" outlineLevel="0" collapsed="false">
      <c r="A155" s="19" t="n">
        <v>184</v>
      </c>
      <c r="B155" s="11" t="n">
        <v>641</v>
      </c>
      <c r="C155" s="46" t="s">
        <v>365</v>
      </c>
      <c r="D155" s="47"/>
      <c r="E155" s="21" t="s">
        <v>366</v>
      </c>
      <c r="F155" s="11" t="s">
        <v>321</v>
      </c>
      <c r="G155" s="11" t="s">
        <v>322</v>
      </c>
      <c r="H155" s="22" t="s">
        <v>367</v>
      </c>
      <c r="I155" s="48" t="n">
        <v>25399</v>
      </c>
      <c r="J155" s="24" t="n">
        <f aca="true">DATEDIF(I155,TODAY(),"y")</f>
        <v>57</v>
      </c>
      <c r="K155" s="49" t="s">
        <v>20</v>
      </c>
      <c r="L155" s="11"/>
      <c r="N155" s="1"/>
    </row>
    <row r="156" customFormat="false" ht="15.75" hidden="false" customHeight="false" outlineLevel="0" collapsed="false">
      <c r="A156" s="19" t="n">
        <v>185</v>
      </c>
      <c r="B156" s="27" t="n">
        <v>657</v>
      </c>
      <c r="C156" s="50" t="s">
        <v>368</v>
      </c>
      <c r="D156" s="25" t="s">
        <v>332</v>
      </c>
      <c r="E156" s="28"/>
      <c r="F156" s="11" t="s">
        <v>321</v>
      </c>
      <c r="G156" s="11" t="s">
        <v>322</v>
      </c>
      <c r="H156" s="22" t="s">
        <v>195</v>
      </c>
      <c r="I156" s="51" t="n">
        <v>31442</v>
      </c>
      <c r="J156" s="24" t="n">
        <f aca="true">DATEDIF(I156,TODAY(),"y")</f>
        <v>40</v>
      </c>
      <c r="K156" s="52" t="s">
        <v>37</v>
      </c>
      <c r="L156" s="11"/>
    </row>
    <row r="157" customFormat="false" ht="15.75" hidden="false" customHeight="false" outlineLevel="0" collapsed="false">
      <c r="A157" s="19" t="n">
        <v>186</v>
      </c>
      <c r="B157" s="27" t="n">
        <v>656</v>
      </c>
      <c r="C157" s="50" t="s">
        <v>369</v>
      </c>
      <c r="D157" s="25" t="s">
        <v>332</v>
      </c>
      <c r="E157" s="28"/>
      <c r="F157" s="11" t="s">
        <v>321</v>
      </c>
      <c r="G157" s="11" t="s">
        <v>322</v>
      </c>
      <c r="H157" s="22" t="s">
        <v>370</v>
      </c>
      <c r="I157" s="51" t="n">
        <v>31585</v>
      </c>
      <c r="J157" s="24" t="n">
        <f aca="true">DATEDIF(I157,TODAY(),"y")</f>
        <v>40</v>
      </c>
      <c r="K157" s="52" t="s">
        <v>37</v>
      </c>
      <c r="L157" s="11"/>
    </row>
    <row r="158" customFormat="false" ht="15.75" hidden="false" customHeight="false" outlineLevel="0" collapsed="false">
      <c r="A158" s="19" t="n">
        <v>187</v>
      </c>
      <c r="B158" s="27" t="n">
        <v>655</v>
      </c>
      <c r="C158" s="50" t="s">
        <v>371</v>
      </c>
      <c r="D158" s="25" t="s">
        <v>372</v>
      </c>
      <c r="E158" s="53"/>
      <c r="F158" s="11" t="s">
        <v>373</v>
      </c>
      <c r="G158" s="11" t="s">
        <v>322</v>
      </c>
      <c r="H158" s="22" t="s">
        <v>374</v>
      </c>
      <c r="I158" s="51" t="n">
        <v>32583</v>
      </c>
      <c r="J158" s="24" t="n">
        <f aca="true">DATEDIF(I158,TODAY(),"y")</f>
        <v>37</v>
      </c>
      <c r="K158" s="52" t="s">
        <v>20</v>
      </c>
      <c r="L158" s="11"/>
      <c r="N158" s="1"/>
    </row>
    <row r="159" customFormat="false" ht="15.75" hidden="false" customHeight="false" outlineLevel="0" collapsed="false">
      <c r="A159" s="19" t="n">
        <v>188</v>
      </c>
      <c r="B159" s="27" t="n">
        <v>654</v>
      </c>
      <c r="C159" s="50" t="s">
        <v>375</v>
      </c>
      <c r="D159" s="25" t="s">
        <v>376</v>
      </c>
      <c r="E159" s="53"/>
      <c r="F159" s="11" t="s">
        <v>377</v>
      </c>
      <c r="G159" s="11" t="s">
        <v>322</v>
      </c>
      <c r="H159" s="22" t="s">
        <v>378</v>
      </c>
      <c r="I159" s="51" t="n">
        <v>31013</v>
      </c>
      <c r="J159" s="24" t="n">
        <f aca="true">DATEDIF(I159,TODAY(),"y")</f>
        <v>41</v>
      </c>
      <c r="K159" s="52" t="s">
        <v>37</v>
      </c>
      <c r="L159" s="11"/>
      <c r="N159" s="1"/>
    </row>
    <row r="160" customFormat="false" ht="15.75" hidden="false" customHeight="false" outlineLevel="0" collapsed="false">
      <c r="A160" s="19" t="n">
        <v>189</v>
      </c>
      <c r="B160" s="27" t="n">
        <v>653</v>
      </c>
      <c r="C160" s="50" t="s">
        <v>379</v>
      </c>
      <c r="D160" s="25"/>
      <c r="E160" s="53"/>
      <c r="F160" s="11" t="s">
        <v>380</v>
      </c>
      <c r="G160" s="11" t="s">
        <v>322</v>
      </c>
      <c r="H160" s="22" t="s">
        <v>381</v>
      </c>
      <c r="I160" s="51" t="n">
        <v>19879</v>
      </c>
      <c r="J160" s="24" t="n">
        <f aca="true">DATEDIF(I160,TODAY(),"y")</f>
        <v>72</v>
      </c>
      <c r="K160" s="52" t="s">
        <v>20</v>
      </c>
      <c r="L160" s="11"/>
      <c r="N160" s="1"/>
    </row>
    <row r="161" customFormat="false" ht="15.75" hidden="false" customHeight="false" outlineLevel="0" collapsed="false">
      <c r="A161" s="19" t="n">
        <v>190</v>
      </c>
      <c r="B161" s="27" t="n">
        <v>652</v>
      </c>
      <c r="C161" s="50" t="s">
        <v>382</v>
      </c>
      <c r="D161" s="25" t="s">
        <v>332</v>
      </c>
      <c r="E161" s="53"/>
      <c r="F161" s="11" t="s">
        <v>321</v>
      </c>
      <c r="G161" s="11" t="s">
        <v>322</v>
      </c>
      <c r="H161" s="22" t="s">
        <v>383</v>
      </c>
      <c r="I161" s="51" t="n">
        <v>31567</v>
      </c>
      <c r="J161" s="24" t="n">
        <f aca="true">DATEDIF(I161,TODAY(),"y")</f>
        <v>40</v>
      </c>
      <c r="K161" s="52" t="s">
        <v>20</v>
      </c>
      <c r="L161" s="11"/>
    </row>
    <row r="162" customFormat="false" ht="15.75" hidden="false" customHeight="false" outlineLevel="0" collapsed="false">
      <c r="A162" s="19" t="n">
        <v>191</v>
      </c>
      <c r="B162" s="27" t="n">
        <v>651</v>
      </c>
      <c r="C162" s="50" t="s">
        <v>384</v>
      </c>
      <c r="D162" s="25" t="s">
        <v>332</v>
      </c>
      <c r="E162" s="53"/>
      <c r="F162" s="11" t="s">
        <v>321</v>
      </c>
      <c r="G162" s="11" t="s">
        <v>322</v>
      </c>
      <c r="H162" s="22" t="s">
        <v>385</v>
      </c>
      <c r="I162" s="51" t="n">
        <v>21527</v>
      </c>
      <c r="J162" s="24" t="n">
        <f aca="true">DATEDIF(I162,TODAY(),"y")</f>
        <v>67</v>
      </c>
      <c r="K162" s="52" t="s">
        <v>20</v>
      </c>
      <c r="L162" s="11"/>
    </row>
    <row r="163" customFormat="false" ht="15.75" hidden="false" customHeight="false" outlineLevel="0" collapsed="false">
      <c r="A163" s="19" t="n">
        <v>192</v>
      </c>
      <c r="B163" s="27" t="n">
        <v>658</v>
      </c>
      <c r="C163" s="50" t="s">
        <v>386</v>
      </c>
      <c r="D163" s="25" t="s">
        <v>387</v>
      </c>
      <c r="E163" s="53"/>
      <c r="F163" s="11" t="s">
        <v>321</v>
      </c>
      <c r="G163" s="11" t="s">
        <v>322</v>
      </c>
      <c r="H163" s="22" t="s">
        <v>388</v>
      </c>
      <c r="I163" s="51" t="n">
        <v>22638</v>
      </c>
      <c r="J163" s="24" t="n">
        <f aca="true">DATEDIF(I163,TODAY(),"y")</f>
        <v>64</v>
      </c>
      <c r="K163" s="52" t="s">
        <v>20</v>
      </c>
      <c r="L163" s="11"/>
      <c r="N163" s="1"/>
    </row>
    <row r="164" customFormat="false" ht="15.75" hidden="false" customHeight="false" outlineLevel="0" collapsed="false">
      <c r="A164" s="19" t="n">
        <v>193</v>
      </c>
      <c r="B164" s="27" t="n">
        <v>659</v>
      </c>
      <c r="C164" s="50" t="s">
        <v>389</v>
      </c>
      <c r="D164" s="25"/>
      <c r="E164" s="53"/>
      <c r="F164" s="11" t="s">
        <v>321</v>
      </c>
      <c r="G164" s="11" t="s">
        <v>322</v>
      </c>
      <c r="H164" s="22" t="s">
        <v>390</v>
      </c>
      <c r="I164" s="51" t="n">
        <v>29221</v>
      </c>
      <c r="J164" s="24" t="n">
        <f aca="true">DATEDIF(I164,TODAY(),"y")</f>
        <v>46</v>
      </c>
      <c r="K164" s="52" t="s">
        <v>37</v>
      </c>
      <c r="L164" s="11"/>
      <c r="N164" s="1"/>
    </row>
    <row r="166" customFormat="false" ht="15.75" hidden="false" customHeight="false" outlineLevel="0" collapsed="false">
      <c r="C166" s="54" t="s">
        <v>391</v>
      </c>
      <c r="D166" s="54"/>
      <c r="E166" s="55"/>
      <c r="F166" s="55"/>
      <c r="G166" s="55" t="s">
        <v>392</v>
      </c>
      <c r="H166" s="56"/>
      <c r="I166" s="57"/>
      <c r="J166" s="58"/>
      <c r="K166" s="58"/>
    </row>
  </sheetData>
  <autoFilter ref="A6:K164"/>
  <mergeCells count="4">
    <mergeCell ref="A1:K1"/>
    <mergeCell ref="A2:K2"/>
    <mergeCell ref="A4:K4"/>
    <mergeCell ref="A5:K5"/>
  </mergeCells>
  <printOptions headings="false" gridLines="false" gridLinesSet="true" horizontalCentered="false" verticalCentered="false"/>
  <pageMargins left="0" right="0" top="0.354166666666667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6T06:55:12Z</dcterms:created>
  <dc:creator>1</dc:creator>
  <dc:description/>
  <dc:language>en-US</dc:language>
  <cp:lastModifiedBy>Андрей</cp:lastModifiedBy>
  <cp:lastPrinted>2013-08-20T12:01:31Z</cp:lastPrinted>
  <dcterms:modified xsi:type="dcterms:W3CDTF">2013-08-29T15:15:35Z</dcterms:modified>
  <cp:revision>0</cp:revision>
  <dc:subject/>
  <dc:title/>
</cp:coreProperties>
</file>