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ужчины" sheetId="1" state="visible" r:id="rId2"/>
    <sheet name="Женщины" sheetId="2" state="visible" r:id="rId3"/>
  </sheets>
  <definedNames>
    <definedName function="false" hidden="false" localSheetId="1" name="_xlnm.Print_Area" vbProcedure="false">Женщины!$A$1:$R$81</definedName>
    <definedName function="false" hidden="false" localSheetId="0" name="_xlnm.Print_Area" vbProcedure="false">Мужчины!$A$1:$R$332</definedName>
    <definedName function="false" hidden="false" name="Номер" vbProcedure="false">#REF!</definedName>
    <definedName function="false" hidden="false" name="Сорт" vbProcedure="false">#REF!</definedName>
    <definedName function="false" hidden="false" name="Сортировк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46" uniqueCount="564">
  <si>
    <t xml:space="preserve">Пробег "Беги и Улыбайся" на 6 км. Третий этап Суперкубка "Москва-Лужники"</t>
  </si>
  <si>
    <t xml:space="preserve">Финишный протокол на 6,097 км. Мужчины</t>
  </si>
  <si>
    <t xml:space="preserve">02.09 2006г.</t>
  </si>
  <si>
    <t xml:space="preserve">Место</t>
  </si>
  <si>
    <t xml:space="preserve">Фамилия Имя</t>
  </si>
  <si>
    <t xml:space="preserve">Нагр. номер</t>
  </si>
  <si>
    <t xml:space="preserve">Год рожд.</t>
  </si>
  <si>
    <t xml:space="preserve">Регион</t>
  </si>
  <si>
    <t xml:space="preserve">Город</t>
  </si>
  <si>
    <t xml:space="preserve">КЛБ (Организация) </t>
  </si>
  <si>
    <t xml:space="preserve">Результат</t>
  </si>
  <si>
    <t xml:space="preserve">Место в возрастной группе</t>
  </si>
  <si>
    <t xml:space="preserve">Фарносов Андрей</t>
  </si>
  <si>
    <t xml:space="preserve">Москва</t>
  </si>
  <si>
    <t xml:space="preserve">МГФСО</t>
  </si>
  <si>
    <t xml:space="preserve"> </t>
  </si>
  <si>
    <t xml:space="preserve">Чебуркин Александр</t>
  </si>
  <si>
    <t xml:space="preserve">Факел</t>
  </si>
  <si>
    <t xml:space="preserve">Сафронов Владимир</t>
  </si>
  <si>
    <t xml:space="preserve">Динамо</t>
  </si>
  <si>
    <t xml:space="preserve">Жусупалиев Курсанали</t>
  </si>
  <si>
    <t xml:space="preserve">Мир</t>
  </si>
  <si>
    <t xml:space="preserve">Ночевный Сергей</t>
  </si>
  <si>
    <t xml:space="preserve">ЦСКА</t>
  </si>
  <si>
    <t xml:space="preserve">Максимов Павел</t>
  </si>
  <si>
    <t xml:space="preserve">Луч</t>
  </si>
  <si>
    <t xml:space="preserve">Арбузов Алексей</t>
  </si>
  <si>
    <t xml:space="preserve">Владимир</t>
  </si>
  <si>
    <t xml:space="preserve">Бодрость</t>
  </si>
  <si>
    <t xml:space="preserve">Медовщиков Владислав</t>
  </si>
  <si>
    <t xml:space="preserve">Московская</t>
  </si>
  <si>
    <t xml:space="preserve">Электросталь</t>
  </si>
  <si>
    <t xml:space="preserve">Ритм</t>
  </si>
  <si>
    <t xml:space="preserve">Кренцель Илья</t>
  </si>
  <si>
    <t xml:space="preserve">Семенов Дмитрий</t>
  </si>
  <si>
    <t xml:space="preserve">Шатура</t>
  </si>
  <si>
    <t xml:space="preserve">Золотухин Алексей</t>
  </si>
  <si>
    <t xml:space="preserve">Щелково</t>
  </si>
  <si>
    <t xml:space="preserve">СДЮШОР</t>
  </si>
  <si>
    <t xml:space="preserve">Антонов Михаил</t>
  </si>
  <si>
    <t xml:space="preserve">Новосадов Виктор</t>
  </si>
  <si>
    <t xml:space="preserve">Дзержинец</t>
  </si>
  <si>
    <t xml:space="preserve">Родионов денис</t>
  </si>
  <si>
    <t xml:space="preserve">Калуга</t>
  </si>
  <si>
    <t xml:space="preserve">Трофимов Сергей</t>
  </si>
  <si>
    <t xml:space="preserve">СДЮШОР-111</t>
  </si>
  <si>
    <t xml:space="preserve">Слепков Виталий</t>
  </si>
  <si>
    <t xml:space="preserve">Старый Городок</t>
  </si>
  <si>
    <t xml:space="preserve">Егоров Михаил</t>
  </si>
  <si>
    <t xml:space="preserve">Ступино</t>
  </si>
  <si>
    <t xml:space="preserve">Моторин Иван</t>
  </si>
  <si>
    <t xml:space="preserve">Сафронов Виктор</t>
  </si>
  <si>
    <t xml:space="preserve">Смоленская</t>
  </si>
  <si>
    <t xml:space="preserve">Гагарин</t>
  </si>
  <si>
    <t xml:space="preserve">Комиссаров Геннадий</t>
  </si>
  <si>
    <t xml:space="preserve">Миллионков Сергей</t>
  </si>
  <si>
    <t xml:space="preserve">Пламя</t>
  </si>
  <si>
    <t xml:space="preserve">Бармин Федор</t>
  </si>
  <si>
    <t xml:space="preserve">Раско</t>
  </si>
  <si>
    <t xml:space="preserve">Степанов Владимир</t>
  </si>
  <si>
    <t xml:space="preserve">Локомотив</t>
  </si>
  <si>
    <t xml:space="preserve">Хоцянов Иван</t>
  </si>
  <si>
    <t xml:space="preserve">Томилино</t>
  </si>
  <si>
    <t xml:space="preserve">МЭИ</t>
  </si>
  <si>
    <t xml:space="preserve">Кривошеев Роман</t>
  </si>
  <si>
    <t xml:space="preserve">Орел</t>
  </si>
  <si>
    <t xml:space="preserve">Алисов Андрей</t>
  </si>
  <si>
    <t xml:space="preserve">Куличев Алексей</t>
  </si>
  <si>
    <t xml:space="preserve">Киреевск</t>
  </si>
  <si>
    <t xml:space="preserve">Черноус Алексей</t>
  </si>
  <si>
    <t xml:space="preserve">Школа милиции</t>
  </si>
  <si>
    <t xml:space="preserve">Аринушкин Николай</t>
  </si>
  <si>
    <t xml:space="preserve">Одинцово</t>
  </si>
  <si>
    <t xml:space="preserve">Лукьянов Николай</t>
  </si>
  <si>
    <t xml:space="preserve">Пензенская</t>
  </si>
  <si>
    <t xml:space="preserve">Пенза</t>
  </si>
  <si>
    <t xml:space="preserve">Союз</t>
  </si>
  <si>
    <t xml:space="preserve">Трофименко Роман</t>
  </si>
  <si>
    <t xml:space="preserve">Адельфинский андрей</t>
  </si>
  <si>
    <t xml:space="preserve">TRIATHHLONMASTERS.RU</t>
  </si>
  <si>
    <t xml:space="preserve">Крылов Виктор</t>
  </si>
  <si>
    <t xml:space="preserve">Батанов Александр</t>
  </si>
  <si>
    <t xml:space="preserve">Лужники</t>
  </si>
  <si>
    <t xml:space="preserve">Ульянов Илья</t>
  </si>
  <si>
    <t xml:space="preserve">IRC</t>
  </si>
  <si>
    <t xml:space="preserve">Абдурахманов Евгений</t>
  </si>
  <si>
    <t xml:space="preserve">Лосино-Петровск</t>
  </si>
  <si>
    <t xml:space="preserve">РГУФК-ДЮСШ-43</t>
  </si>
  <si>
    <t xml:space="preserve">Смолин Владимир</t>
  </si>
  <si>
    <t xml:space="preserve">Земуов Михаил</t>
  </si>
  <si>
    <t xml:space="preserve">ВУ</t>
  </si>
  <si>
    <t xml:space="preserve">Потопанов Андрей</t>
  </si>
  <si>
    <t xml:space="preserve">Наро-Фоминск</t>
  </si>
  <si>
    <t xml:space="preserve">Кузин Николай</t>
  </si>
  <si>
    <t xml:space="preserve">Парсек</t>
  </si>
  <si>
    <t xml:space="preserve">Хоцянов Дмитрий</t>
  </si>
  <si>
    <t xml:space="preserve">Бадашов Виталий</t>
  </si>
  <si>
    <t xml:space="preserve">Радчин Станислав</t>
  </si>
  <si>
    <t xml:space="preserve">Орловская</t>
  </si>
  <si>
    <t xml:space="preserve">Феоктистов Алексей</t>
  </si>
  <si>
    <t xml:space="preserve">Орехово-Зуево</t>
  </si>
  <si>
    <t xml:space="preserve">Чеканов Юрий</t>
  </si>
  <si>
    <t xml:space="preserve">Романов Анатолий</t>
  </si>
  <si>
    <t xml:space="preserve">Суханов Леонид</t>
  </si>
  <si>
    <t xml:space="preserve">Перминов Артем</t>
  </si>
  <si>
    <t xml:space="preserve">Игнатов Юрий</t>
  </si>
  <si>
    <t xml:space="preserve">Павлово Пасад</t>
  </si>
  <si>
    <t xml:space="preserve">Север</t>
  </si>
  <si>
    <t xml:space="preserve">Корнев Максим</t>
  </si>
  <si>
    <t xml:space="preserve">Лукьянов Виктор</t>
  </si>
  <si>
    <t xml:space="preserve">Тращенок Юрий</t>
  </si>
  <si>
    <t xml:space="preserve">Киселев Вячеслав</t>
  </si>
  <si>
    <t xml:space="preserve">Воробьев Семен</t>
  </si>
  <si>
    <t xml:space="preserve">Матвеев Михаил</t>
  </si>
  <si>
    <t xml:space="preserve">Храпков Дмитррий</t>
  </si>
  <si>
    <t xml:space="preserve">Абдурахманов Сергей</t>
  </si>
  <si>
    <t xml:space="preserve">Трофимов Евгений</t>
  </si>
  <si>
    <t xml:space="preserve">Блайда Михаил</t>
  </si>
  <si>
    <t xml:space="preserve">Караваево</t>
  </si>
  <si>
    <t xml:space="preserve">Калинкин Андрей</t>
  </si>
  <si>
    <t xml:space="preserve">Кашира</t>
  </si>
  <si>
    <t xml:space="preserve">Энергетик Кашира</t>
  </si>
  <si>
    <t xml:space="preserve">Симбирев Вячеслав</t>
  </si>
  <si>
    <t xml:space="preserve">Разницын Виталий</t>
  </si>
  <si>
    <t xml:space="preserve">Новиков Петр</t>
  </si>
  <si>
    <t xml:space="preserve">Милович Желько</t>
  </si>
  <si>
    <t xml:space="preserve">Булохов Владимир</t>
  </si>
  <si>
    <t xml:space="preserve">Малагчев Константин</t>
  </si>
  <si>
    <t xml:space="preserve">Климовск</t>
  </si>
  <si>
    <t xml:space="preserve">Русич</t>
  </si>
  <si>
    <t xml:space="preserve">Николаев Алексей</t>
  </si>
  <si>
    <t xml:space="preserve">Крестин Денис</t>
  </si>
  <si>
    <t xml:space="preserve">Хромов Вадим</t>
  </si>
  <si>
    <t xml:space="preserve">Гостение Виталий</t>
  </si>
  <si>
    <t xml:space="preserve">Кифель Антон</t>
  </si>
  <si>
    <t xml:space="preserve">Тульская</t>
  </si>
  <si>
    <t xml:space="preserve">Тула</t>
  </si>
  <si>
    <t xml:space="preserve">Гаврик Сергей</t>
  </si>
  <si>
    <t xml:space="preserve">Нефедов Алексей</t>
  </si>
  <si>
    <t xml:space="preserve">Ивайкин Юрий</t>
  </si>
  <si>
    <t xml:space="preserve">Пущино</t>
  </si>
  <si>
    <t xml:space="preserve">Жданов Дмитрий</t>
  </si>
  <si>
    <t xml:space="preserve">Артемьев Сергей</t>
  </si>
  <si>
    <t xml:space="preserve">Тверская</t>
  </si>
  <si>
    <t xml:space="preserve">Конаково</t>
  </si>
  <si>
    <t xml:space="preserve">К.ГРЕС</t>
  </si>
  <si>
    <t xml:space="preserve">Новиков Андрей</t>
  </si>
  <si>
    <t xml:space="preserve">Илюхин Сергей</t>
  </si>
  <si>
    <t xml:space="preserve">Кромы</t>
  </si>
  <si>
    <t xml:space="preserve">Ермаков Сергей</t>
  </si>
  <si>
    <t xml:space="preserve">Муравьев Владимир</t>
  </si>
  <si>
    <t xml:space="preserve">Аринушкин Евгений</t>
  </si>
  <si>
    <t xml:space="preserve">Морозов Александр</t>
  </si>
  <si>
    <t xml:space="preserve">САО МООЛЛ</t>
  </si>
  <si>
    <t xml:space="preserve">Шибилкин Николай</t>
  </si>
  <si>
    <t xml:space="preserve">П-Пасад</t>
  </si>
  <si>
    <t xml:space="preserve">Балашов Евгений</t>
  </si>
  <si>
    <t xml:space="preserve">Ерешев Евгений</t>
  </si>
  <si>
    <t xml:space="preserve">Бодров Юрий</t>
  </si>
  <si>
    <t xml:space="preserve">Узловая</t>
  </si>
  <si>
    <t xml:space="preserve">Иванов Игорь</t>
  </si>
  <si>
    <t xml:space="preserve">Гунин Михаил</t>
  </si>
  <si>
    <t xml:space="preserve">Королев</t>
  </si>
  <si>
    <t xml:space="preserve">Ильичев Виталий</t>
  </si>
  <si>
    <t xml:space="preserve">Слобода Василий</t>
  </si>
  <si>
    <t xml:space="preserve">Белоозерский</t>
  </si>
  <si>
    <t xml:space="preserve">Холоднов Максим</t>
  </si>
  <si>
    <t xml:space="preserve">Дроздов Владимир</t>
  </si>
  <si>
    <t xml:space="preserve">Нарофоминск</t>
  </si>
  <si>
    <t xml:space="preserve">Заря</t>
  </si>
  <si>
    <t xml:space="preserve">Корупаве Юрий</t>
  </si>
  <si>
    <t xml:space="preserve">Загренчук Юрий</t>
  </si>
  <si>
    <t xml:space="preserve">Желудев Сергей</t>
  </si>
  <si>
    <t xml:space="preserve">Золотов Максим</t>
  </si>
  <si>
    <t xml:space="preserve">Пуляев Лев</t>
  </si>
  <si>
    <t xml:space="preserve">Мурровей</t>
  </si>
  <si>
    <t xml:space="preserve">Боронин Сергей</t>
  </si>
  <si>
    <t xml:space="preserve">Нестеренко Виктор</t>
  </si>
  <si>
    <t xml:space="preserve">Саратовская</t>
  </si>
  <si>
    <t xml:space="preserve">Широкое</t>
  </si>
  <si>
    <t xml:space="preserve">Иванов Валерий</t>
  </si>
  <si>
    <t xml:space="preserve">Ярославская</t>
  </si>
  <si>
    <t xml:space="preserve">Рыбинск</t>
  </si>
  <si>
    <t xml:space="preserve">Метеор</t>
  </si>
  <si>
    <t xml:space="preserve">Яковлев Александр</t>
  </si>
  <si>
    <t xml:space="preserve">Филаретов Константин</t>
  </si>
  <si>
    <t xml:space="preserve">Солнечногорск</t>
  </si>
  <si>
    <t xml:space="preserve">Ульянов Михаил</t>
  </si>
  <si>
    <t xml:space="preserve">Банцекин Денис</t>
  </si>
  <si>
    <t xml:space="preserve">Володичев Александр</t>
  </si>
  <si>
    <t xml:space="preserve">Щекино</t>
  </si>
  <si>
    <t xml:space="preserve">Прошин Алексей</t>
  </si>
  <si>
    <t xml:space="preserve">Ситников Владимир</t>
  </si>
  <si>
    <t xml:space="preserve">Низов Владимир</t>
  </si>
  <si>
    <t xml:space="preserve">Саратов</t>
  </si>
  <si>
    <t xml:space="preserve">Сокол</t>
  </si>
  <si>
    <t xml:space="preserve">Гунин Сергей</t>
  </si>
  <si>
    <t xml:space="preserve">Переславль</t>
  </si>
  <si>
    <t xml:space="preserve">Коровец Василий</t>
  </si>
  <si>
    <t xml:space="preserve">Фрязино </t>
  </si>
  <si>
    <t xml:space="preserve">Спутник</t>
  </si>
  <si>
    <t xml:space="preserve">Тимонин Дмитрий</t>
  </si>
  <si>
    <t xml:space="preserve">Кучеров леонид</t>
  </si>
  <si>
    <t xml:space="preserve">Смирнов Сергей</t>
  </si>
  <si>
    <t xml:space="preserve">Туманов Михаил</t>
  </si>
  <si>
    <t xml:space="preserve">Бим</t>
  </si>
  <si>
    <t xml:space="preserve">Сердюков Никита</t>
  </si>
  <si>
    <t xml:space="preserve">Бег и мы</t>
  </si>
  <si>
    <t xml:space="preserve">Савченко Андрей</t>
  </si>
  <si>
    <t xml:space="preserve">Ильинское</t>
  </si>
  <si>
    <t xml:space="preserve">Витязь</t>
  </si>
  <si>
    <t xml:space="preserve">Харитонов Алексей</t>
  </si>
  <si>
    <t xml:space="preserve">Батурский Анатолий</t>
  </si>
  <si>
    <t xml:space="preserve">Полонский Захар</t>
  </si>
  <si>
    <t xml:space="preserve">Губачев Иван</t>
  </si>
  <si>
    <t xml:space="preserve">Пискарев Сергей</t>
  </si>
  <si>
    <t xml:space="preserve">Жерлыгин Борис</t>
  </si>
  <si>
    <t xml:space="preserve">Богатырев Андрей</t>
  </si>
  <si>
    <t xml:space="preserve">Мытищи</t>
  </si>
  <si>
    <t xml:space="preserve">Амелин Евгений</t>
  </si>
  <si>
    <t xml:space="preserve">Антонюк Илья</t>
  </si>
  <si>
    <t xml:space="preserve">Смышляев Андрей</t>
  </si>
  <si>
    <t xml:space="preserve">Елизаренко Виктор</t>
  </si>
  <si>
    <t xml:space="preserve">Предтеченский Валентин</t>
  </si>
  <si>
    <t xml:space="preserve">КузнецовСергей</t>
  </si>
  <si>
    <t xml:space="preserve">Кабанов Александр</t>
  </si>
  <si>
    <t xml:space="preserve">Корощуп Егор</t>
  </si>
  <si>
    <t xml:space="preserve">Решетников Алексей</t>
  </si>
  <si>
    <t xml:space="preserve">Ногинск</t>
  </si>
  <si>
    <t xml:space="preserve">Чувашев Владимир</t>
  </si>
  <si>
    <t xml:space="preserve">САО Зап.Дегунино</t>
  </si>
  <si>
    <t xml:space="preserve">Седов Николай</t>
  </si>
  <si>
    <t xml:space="preserve">Кочжин Виктор</t>
  </si>
  <si>
    <t xml:space="preserve">Стражкин Вадим</t>
  </si>
  <si>
    <t xml:space="preserve">Смирнов Александр</t>
  </si>
  <si>
    <t xml:space="preserve">Шри Чинмой</t>
  </si>
  <si>
    <t xml:space="preserve">Хлопунов Николай</t>
  </si>
  <si>
    <t xml:space="preserve">МИР</t>
  </si>
  <si>
    <t xml:space="preserve">Петрук Дмитрий</t>
  </si>
  <si>
    <t xml:space="preserve">Бр. Знаменских</t>
  </si>
  <si>
    <t xml:space="preserve">Ахмеров Шамиль</t>
  </si>
  <si>
    <t xml:space="preserve">Литвинцов Антон</t>
  </si>
  <si>
    <t xml:space="preserve">Карпов Максим</t>
  </si>
  <si>
    <t xml:space="preserve">Нечаев Денис</t>
  </si>
  <si>
    <t xml:space="preserve">Евстигнеев Александр</t>
  </si>
  <si>
    <t xml:space="preserve">Муравей</t>
  </si>
  <si>
    <t xml:space="preserve">Наумов Андрей</t>
  </si>
  <si>
    <t xml:space="preserve">Латыпов Разиф</t>
  </si>
  <si>
    <t xml:space="preserve">Подтягин Андрей</t>
  </si>
  <si>
    <t xml:space="preserve">Воротилин Алексей</t>
  </si>
  <si>
    <t xml:space="preserve">Брусов Василий</t>
  </si>
  <si>
    <t xml:space="preserve">Сиднин Сергей</t>
  </si>
  <si>
    <t xml:space="preserve">Видное</t>
  </si>
  <si>
    <t xml:space="preserve">Ермолаев Алексей</t>
  </si>
  <si>
    <t xml:space="preserve">Супрунюк сергей</t>
  </si>
  <si>
    <t xml:space="preserve">Краснознаменск</t>
  </si>
  <si>
    <t xml:space="preserve">Энергия</t>
  </si>
  <si>
    <t xml:space="preserve">Зинченко Виталий</t>
  </si>
  <si>
    <t xml:space="preserve">Соколов Валерий</t>
  </si>
  <si>
    <t xml:space="preserve">Стауне Сергей</t>
  </si>
  <si>
    <t xml:space="preserve">Коломна</t>
  </si>
  <si>
    <t xml:space="preserve">Соболев Станислав</t>
  </si>
  <si>
    <t xml:space="preserve">Рыбаков Владислав</t>
  </si>
  <si>
    <t xml:space="preserve">Ивайкин Александр</t>
  </si>
  <si>
    <t xml:space="preserve">Михайлов Владимир</t>
  </si>
  <si>
    <t xml:space="preserve">Аннин Николай</t>
  </si>
  <si>
    <t xml:space="preserve">Совхоз им. Ленина</t>
  </si>
  <si>
    <t xml:space="preserve">Кривенко Петр</t>
  </si>
  <si>
    <t xml:space="preserve">Губин Юрий</t>
  </si>
  <si>
    <t xml:space="preserve">Егорьевск</t>
  </si>
  <si>
    <t xml:space="preserve">Автодор</t>
  </si>
  <si>
    <t xml:space="preserve">Горшков Анатолий</t>
  </si>
  <si>
    <t xml:space="preserve">Энергетик</t>
  </si>
  <si>
    <t xml:space="preserve">Провидухин Игорь</t>
  </si>
  <si>
    <t xml:space="preserve">Перфилов Федор</t>
  </si>
  <si>
    <t xml:space="preserve">Седин Андрей</t>
  </si>
  <si>
    <t xml:space="preserve">Курнин Александр</t>
  </si>
  <si>
    <t xml:space="preserve">Красавин Николай</t>
  </si>
  <si>
    <t xml:space="preserve">Дмитров</t>
  </si>
  <si>
    <t xml:space="preserve">Нитаев Александр</t>
  </si>
  <si>
    <t xml:space="preserve">Яровицин Николай</t>
  </si>
  <si>
    <t xml:space="preserve">Соловьев Владимир</t>
  </si>
  <si>
    <t xml:space="preserve">Зеленоград</t>
  </si>
  <si>
    <t xml:space="preserve">Ташкин Николай</t>
  </si>
  <si>
    <t xml:space="preserve">Федькин Сергей</t>
  </si>
  <si>
    <t xml:space="preserve">Феоктистов Николай</t>
  </si>
  <si>
    <t xml:space="preserve">Иванов Эдуард</t>
  </si>
  <si>
    <t xml:space="preserve">Харитонов Андрей</t>
  </si>
  <si>
    <t xml:space="preserve">Леонтьев Станислав</t>
  </si>
  <si>
    <t xml:space="preserve">Куровское</t>
  </si>
  <si>
    <t xml:space="preserve">Труфанов Павел</t>
  </si>
  <si>
    <t xml:space="preserve">Корочкин Игорь</t>
  </si>
  <si>
    <t xml:space="preserve">Потребич Алексей</t>
  </si>
  <si>
    <t xml:space="preserve">Миролюбов Виктор</t>
  </si>
  <si>
    <t xml:space="preserve">Мезинцев Виктор</t>
  </si>
  <si>
    <t xml:space="preserve">Гудков Алексей</t>
  </si>
  <si>
    <t xml:space="preserve">Червяков Виктор</t>
  </si>
  <si>
    <t xml:space="preserve">РЛЛС</t>
  </si>
  <si>
    <t xml:space="preserve">Панков Владимир</t>
  </si>
  <si>
    <t xml:space="preserve">Алексин</t>
  </si>
  <si>
    <t xml:space="preserve">Темп</t>
  </si>
  <si>
    <t xml:space="preserve">Колякин Николай</t>
  </si>
  <si>
    <t xml:space="preserve">Рябин Анатолий </t>
  </si>
  <si>
    <t xml:space="preserve">Шапошников Геннадий</t>
  </si>
  <si>
    <t xml:space="preserve">Одерихино</t>
  </si>
  <si>
    <t xml:space="preserve">Смирнов Андрей</t>
  </si>
  <si>
    <t xml:space="preserve">Болотников Владислав</t>
  </si>
  <si>
    <t xml:space="preserve">Никитин Сергей</t>
  </si>
  <si>
    <t xml:space="preserve">Давыдово</t>
  </si>
  <si>
    <t xml:space="preserve">Любитель</t>
  </si>
  <si>
    <t xml:space="preserve">Подобедов Виталий</t>
  </si>
  <si>
    <t xml:space="preserve">Базыль Руслан</t>
  </si>
  <si>
    <t xml:space="preserve">Степанов Юрий</t>
  </si>
  <si>
    <t xml:space="preserve">Вымпел</t>
  </si>
  <si>
    <t xml:space="preserve">Рослов Владимир</t>
  </si>
  <si>
    <t xml:space="preserve">Меркулов Юрий</t>
  </si>
  <si>
    <t xml:space="preserve">Незванов Алдександр</t>
  </si>
  <si>
    <t xml:space="preserve">Сергиев-Посад</t>
  </si>
  <si>
    <t xml:space="preserve">Арена</t>
  </si>
  <si>
    <t xml:space="preserve">Молоканов Владимир</t>
  </si>
  <si>
    <t xml:space="preserve">Рогинский Станислав</t>
  </si>
  <si>
    <t xml:space="preserve">Ярославцев Михаил</t>
  </si>
  <si>
    <t xml:space="preserve">Лебедев Игорь</t>
  </si>
  <si>
    <t xml:space="preserve">Бережной Александр</t>
  </si>
  <si>
    <t xml:space="preserve">Бим-Виятзь</t>
  </si>
  <si>
    <t xml:space="preserve">Чирков Андрей</t>
  </si>
  <si>
    <t xml:space="preserve">Бим-Мир</t>
  </si>
  <si>
    <t xml:space="preserve">Сумский Сергей</t>
  </si>
  <si>
    <t xml:space="preserve">Арзуманян Петрос</t>
  </si>
  <si>
    <t xml:space="preserve">Одинцово </t>
  </si>
  <si>
    <t xml:space="preserve">Волок на ламе</t>
  </si>
  <si>
    <t xml:space="preserve">Штейников Николай</t>
  </si>
  <si>
    <t xml:space="preserve">Быльчинский Лев</t>
  </si>
  <si>
    <t xml:space="preserve">Мельников Сергей</t>
  </si>
  <si>
    <t xml:space="preserve">Сурков Юрий</t>
  </si>
  <si>
    <t xml:space="preserve">Абдурахмянов Валентин</t>
  </si>
  <si>
    <t xml:space="preserve">Растегаев Николай</t>
  </si>
  <si>
    <t xml:space="preserve">\Электросталь</t>
  </si>
  <si>
    <t xml:space="preserve">Трактиров Николай</t>
  </si>
  <si>
    <t xml:space="preserve">Черемухин Владимир</t>
  </si>
  <si>
    <t xml:space="preserve">МКЛЛС</t>
  </si>
  <si>
    <t xml:space="preserve">Савинкин Александр</t>
  </si>
  <si>
    <t xml:space="preserve">Исаев Юрий</t>
  </si>
  <si>
    <t xml:space="preserve">Факел-Бим</t>
  </si>
  <si>
    <t xml:space="preserve">Гайдук Анатолий</t>
  </si>
  <si>
    <t xml:space="preserve">Соровегин Игорь</t>
  </si>
  <si>
    <t xml:space="preserve">Альфа-Битца</t>
  </si>
  <si>
    <t xml:space="preserve">Архипов Алексей</t>
  </si>
  <si>
    <t xml:space="preserve">Дук Игорь</t>
  </si>
  <si>
    <t xml:space="preserve">Захряпин Евгений</t>
  </si>
  <si>
    <t xml:space="preserve">Колесников Валерий</t>
  </si>
  <si>
    <t xml:space="preserve">Орловский Дмитрий</t>
  </si>
  <si>
    <t xml:space="preserve">Румов Борис</t>
  </si>
  <si>
    <t xml:space="preserve">Дом ученых</t>
  </si>
  <si>
    <t xml:space="preserve">Карашанин Юрий</t>
  </si>
  <si>
    <t xml:space="preserve">Черных Алексей</t>
  </si>
  <si>
    <t xml:space="preserve">П. Посад</t>
  </si>
  <si>
    <t xml:space="preserve">Юность</t>
  </si>
  <si>
    <t xml:space="preserve">Жуков Евгений</t>
  </si>
  <si>
    <t xml:space="preserve">Симагин Дмитрий</t>
  </si>
  <si>
    <t xml:space="preserve">Новиков Виктор</t>
  </si>
  <si>
    <t xml:space="preserve">Хушта Олег</t>
  </si>
  <si>
    <t xml:space="preserve">Мамедов Гаджа</t>
  </si>
  <si>
    <t xml:space="preserve">Украина</t>
  </si>
  <si>
    <t xml:space="preserve">Симферополь</t>
  </si>
  <si>
    <t xml:space="preserve">Деюн Василий</t>
  </si>
  <si>
    <t xml:space="preserve">Федькин Александр</t>
  </si>
  <si>
    <t xml:space="preserve">Пискаев Андрей</t>
  </si>
  <si>
    <t xml:space="preserve">Альханов Сергей</t>
  </si>
  <si>
    <t xml:space="preserve">Епимов Ангдрей</t>
  </si>
  <si>
    <t xml:space="preserve">Савосин Александр</t>
  </si>
  <si>
    <t xml:space="preserve">Подольск</t>
  </si>
  <si>
    <t xml:space="preserve">Караван</t>
  </si>
  <si>
    <t xml:space="preserve">Гаврильченко Дмитрий</t>
  </si>
  <si>
    <t xml:space="preserve">Чирков Борис</t>
  </si>
  <si>
    <t xml:space="preserve">Комиссаров Денис</t>
  </si>
  <si>
    <t xml:space="preserve">Ширяев Николай</t>
  </si>
  <si>
    <t xml:space="preserve">Денисов Александр</t>
  </si>
  <si>
    <t xml:space="preserve">Шуклин Юрий</t>
  </si>
  <si>
    <t xml:space="preserve">Борзиков Борис</t>
  </si>
  <si>
    <t xml:space="preserve">Пономарев Станислав</t>
  </si>
  <si>
    <t xml:space="preserve">Манжосова</t>
  </si>
  <si>
    <t xml:space="preserve">Шелковников Иван</t>
  </si>
  <si>
    <t xml:space="preserve">Лазарев Станислав</t>
  </si>
  <si>
    <t xml:space="preserve">Сорочкин Николай</t>
  </si>
  <si>
    <t xml:space="preserve">Городисский Игорь</t>
  </si>
  <si>
    <t xml:space="preserve">Униченко Олег</t>
  </si>
  <si>
    <t xml:space="preserve">Боронин Алексей</t>
  </si>
  <si>
    <t xml:space="preserve">Потапов Виктор</t>
  </si>
  <si>
    <t xml:space="preserve">Елизаров Юрий</t>
  </si>
  <si>
    <t xml:space="preserve">Раменское</t>
  </si>
  <si>
    <t xml:space="preserve">Кондрашов Юрий</t>
  </si>
  <si>
    <t xml:space="preserve">Перельман Михаил</t>
  </si>
  <si>
    <t xml:space="preserve">Копышов Юрий</t>
  </si>
  <si>
    <t xml:space="preserve">Волоколамск</t>
  </si>
  <si>
    <t xml:space="preserve">Волок на Ламе</t>
  </si>
  <si>
    <t xml:space="preserve">Жаравин Иван</t>
  </si>
  <si>
    <t xml:space="preserve">Воронежская</t>
  </si>
  <si>
    <t xml:space="preserve">Нововоронеж</t>
  </si>
  <si>
    <t xml:space="preserve">Атом</t>
  </si>
  <si>
    <t xml:space="preserve">Слотин Юрий</t>
  </si>
  <si>
    <t xml:space="preserve">Юбилейный</t>
  </si>
  <si>
    <t xml:space="preserve">Федкин Антон</t>
  </si>
  <si>
    <t xml:space="preserve">Бернштейн Виталий</t>
  </si>
  <si>
    <t xml:space="preserve">Стайер</t>
  </si>
  <si>
    <t xml:space="preserve">Александров Лев</t>
  </si>
  <si>
    <t xml:space="preserve">Синицын Владимир</t>
  </si>
  <si>
    <t xml:space="preserve">Гусев Виктор</t>
  </si>
  <si>
    <t xml:space="preserve">Платонов Николай</t>
  </si>
  <si>
    <t xml:space="preserve">МКЧ</t>
  </si>
  <si>
    <t xml:space="preserve">Солдатов Евгений</t>
  </si>
  <si>
    <t xml:space="preserve">Балашиха</t>
  </si>
  <si>
    <t xml:space="preserve">Лаптиков Михаил</t>
  </si>
  <si>
    <t xml:space="preserve">Русь</t>
  </si>
  <si>
    <t xml:space="preserve">Козлов Владимир</t>
  </si>
  <si>
    <t xml:space="preserve">Филиппов Николай</t>
  </si>
  <si>
    <t xml:space="preserve">Тесленко Альберт</t>
  </si>
  <si>
    <t xml:space="preserve">Железнодорожный</t>
  </si>
  <si>
    <t xml:space="preserve">Чижова Лариса</t>
  </si>
  <si>
    <t xml:space="preserve">Кольцов Владилен</t>
  </si>
  <si>
    <t xml:space="preserve">Здоровье</t>
  </si>
  <si>
    <t xml:space="preserve">Феоктистов Владимир</t>
  </si>
  <si>
    <t xml:space="preserve">Кочанов Алексей</t>
  </si>
  <si>
    <t xml:space="preserve">Петров Виктор</t>
  </si>
  <si>
    <t xml:space="preserve">Липецкая</t>
  </si>
  <si>
    <t xml:space="preserve">Елец</t>
  </si>
  <si>
    <t xml:space="preserve">ФК Елец</t>
  </si>
  <si>
    <t xml:space="preserve">Барышев Вячеслав</t>
  </si>
  <si>
    <t xml:space="preserve">Микро</t>
  </si>
  <si>
    <t xml:space="preserve">Швец Виктор</t>
  </si>
  <si>
    <t xml:space="preserve">Швец Юрий</t>
  </si>
  <si>
    <t xml:space="preserve">Скляр Сергей</t>
  </si>
  <si>
    <t xml:space="preserve">Зеленов Александр</t>
  </si>
  <si>
    <t xml:space="preserve">Чехов</t>
  </si>
  <si>
    <t xml:space="preserve">Емец Олег</t>
  </si>
  <si>
    <t xml:space="preserve">Морозов Дмитрий</t>
  </si>
  <si>
    <t xml:space="preserve">Розенбаум Юрий</t>
  </si>
  <si>
    <t xml:space="preserve">Сторожук Олег</t>
  </si>
  <si>
    <t xml:space="preserve">Семенов Михаил</t>
  </si>
  <si>
    <t xml:space="preserve">парсек</t>
  </si>
  <si>
    <t xml:space="preserve">Федькин Василий</t>
  </si>
  <si>
    <t xml:space="preserve">Филин Иван</t>
  </si>
  <si>
    <t xml:space="preserve">с/х им. Ленина</t>
  </si>
  <si>
    <t xml:space="preserve">Сукманов Владимир</t>
  </si>
  <si>
    <t xml:space="preserve">Филимонов Сергей</t>
  </si>
  <si>
    <t xml:space="preserve">Аль-Халиди Николай</t>
  </si>
  <si>
    <t xml:space="preserve">Шестов Олег</t>
  </si>
  <si>
    <t xml:space="preserve">Корнилов Александр</t>
  </si>
  <si>
    <t xml:space="preserve">Макаров Алексей</t>
  </si>
  <si>
    <t xml:space="preserve">Рязанцев Сергей</t>
  </si>
  <si>
    <t xml:space="preserve">Реутов</t>
  </si>
  <si>
    <t xml:space="preserve">Быстров Алексей</t>
  </si>
  <si>
    <t xml:space="preserve">Копосов Александр</t>
  </si>
  <si>
    <t xml:space="preserve">Тишаков Станислав</t>
  </si>
  <si>
    <t xml:space="preserve">Ремизов Антон</t>
  </si>
  <si>
    <t xml:space="preserve">Банценин Денис</t>
  </si>
  <si>
    <t xml:space="preserve">Диларги Джон</t>
  </si>
  <si>
    <t xml:space="preserve">Маханьков Владимир</t>
  </si>
  <si>
    <t xml:space="preserve">Можайск</t>
  </si>
  <si>
    <t xml:space="preserve">Элиас Пьер</t>
  </si>
  <si>
    <t xml:space="preserve">Франция</t>
  </si>
  <si>
    <t xml:space="preserve">Гренобль</t>
  </si>
  <si>
    <t xml:space="preserve">Жанель Пол</t>
  </si>
  <si>
    <t xml:space="preserve">Канада</t>
  </si>
  <si>
    <t xml:space="preserve">Коновалов Юрий</t>
  </si>
  <si>
    <t xml:space="preserve">Скурский Анатолий</t>
  </si>
  <si>
    <t xml:space="preserve">Ельцов Александр</t>
  </si>
  <si>
    <t xml:space="preserve">Хренов Вадим</t>
  </si>
  <si>
    <t xml:space="preserve">Главный секретарь</t>
  </si>
  <si>
    <t xml:space="preserve">Главный судья</t>
  </si>
  <si>
    <t xml:space="preserve">Финишный протокол на 6,097 км. Женщины.</t>
  </si>
  <si>
    <t xml:space="preserve">Нагр. Номер</t>
  </si>
  <si>
    <t xml:space="preserve">Денисова Любовь</t>
  </si>
  <si>
    <t xml:space="preserve">Соколова Елена</t>
  </si>
  <si>
    <t xml:space="preserve">Хохлова Оксана</t>
  </si>
  <si>
    <t xml:space="preserve">Нижний Новгород</t>
  </si>
  <si>
    <t xml:space="preserve">Семенова Зинаида</t>
  </si>
  <si>
    <t xml:space="preserve">Лужники-Динамо-24</t>
  </si>
  <si>
    <t xml:space="preserve">Малькова Жанна</t>
  </si>
  <si>
    <t xml:space="preserve">Самарская</t>
  </si>
  <si>
    <t xml:space="preserve">Тольятти</t>
  </si>
  <si>
    <t xml:space="preserve">Горбунова Ольга</t>
  </si>
  <si>
    <t xml:space="preserve">Перепеленко Татьяна</t>
  </si>
  <si>
    <t xml:space="preserve">Алексеева Анастасия</t>
  </si>
  <si>
    <t xml:space="preserve">Ланцова Мария</t>
  </si>
  <si>
    <t xml:space="preserve">Козубовская Ирина</t>
  </si>
  <si>
    <t xml:space="preserve">Мякишева Ирина</t>
  </si>
  <si>
    <t xml:space="preserve">Андреева Наталья</t>
  </si>
  <si>
    <t xml:space="preserve">Пухтий Евгения</t>
  </si>
  <si>
    <t xml:space="preserve">Сорокина Людмила</t>
  </si>
  <si>
    <t xml:space="preserve">Скуднова Мария</t>
  </si>
  <si>
    <t xml:space="preserve">Фрязино</t>
  </si>
  <si>
    <t xml:space="preserve">Митчелл Мишель</t>
  </si>
  <si>
    <t xml:space="preserve">Басова Татьяна</t>
  </si>
  <si>
    <t xml:space="preserve">Клин</t>
  </si>
  <si>
    <t xml:space="preserve">Данилова Елена</t>
  </si>
  <si>
    <t xml:space="preserve">Клюева Ольга</t>
  </si>
  <si>
    <t xml:space="preserve">Антонова Елена</t>
  </si>
  <si>
    <t xml:space="preserve">Ивченко Юлия</t>
  </si>
  <si>
    <t xml:space="preserve">Осавчук Анна</t>
  </si>
  <si>
    <t xml:space="preserve">СДЮШОР-24</t>
  </si>
  <si>
    <t xml:space="preserve">Соколова Надежда</t>
  </si>
  <si>
    <t xml:space="preserve">Овчинникова Надежда</t>
  </si>
  <si>
    <t xml:space="preserve">Дмитров 850</t>
  </si>
  <si>
    <t xml:space="preserve">Дахно Надежда</t>
  </si>
  <si>
    <t xml:space="preserve">Елькова Екатерина</t>
  </si>
  <si>
    <t xml:space="preserve">Янарова Татьяна</t>
  </si>
  <si>
    <t xml:space="preserve">Долбикова Ольга</t>
  </si>
  <si>
    <t xml:space="preserve">Мережина мария</t>
  </si>
  <si>
    <t xml:space="preserve">Свинина Наталья</t>
  </si>
  <si>
    <t xml:space="preserve">метеор</t>
  </si>
  <si>
    <t xml:space="preserve">Кожемякина Марина</t>
  </si>
  <si>
    <t xml:space="preserve">Трунова Ольга</t>
  </si>
  <si>
    <t xml:space="preserve">Полякова Вера</t>
  </si>
  <si>
    <t xml:space="preserve">Лукашеня Валентина</t>
  </si>
  <si>
    <t xml:space="preserve">Семенова Наталья</t>
  </si>
  <si>
    <t xml:space="preserve">Смирнова Юлия</t>
  </si>
  <si>
    <t xml:space="preserve">Бобышева Тамара</t>
  </si>
  <si>
    <t xml:space="preserve">Казарина Светлана</t>
  </si>
  <si>
    <t xml:space="preserve">Колобанова Людмила</t>
  </si>
  <si>
    <t xml:space="preserve">Филатова Александра</t>
  </si>
  <si>
    <t xml:space="preserve">Чемезова Ольга</t>
  </si>
  <si>
    <t xml:space="preserve">Парийская Наталья</t>
  </si>
  <si>
    <t xml:space="preserve">Шри Чин Моя</t>
  </si>
  <si>
    <t xml:space="preserve">Лекарева Лариса</t>
  </si>
  <si>
    <t xml:space="preserve">Серпухов</t>
  </si>
  <si>
    <t xml:space="preserve">Сирякова Евгения</t>
  </si>
  <si>
    <t xml:space="preserve">Лыткарино</t>
  </si>
  <si>
    <t xml:space="preserve">МООЛЛ</t>
  </si>
  <si>
    <t xml:space="preserve">Шишкалова Вера</t>
  </si>
  <si>
    <t xml:space="preserve">Дмитриева Валентина</t>
  </si>
  <si>
    <t xml:space="preserve">Супрун Светлана</t>
  </si>
  <si>
    <t xml:space="preserve">Ивантеевка</t>
  </si>
  <si>
    <t xml:space="preserve">Сердюкова Наталья</t>
  </si>
  <si>
    <t xml:space="preserve">Даниченкова Татьяна</t>
  </si>
  <si>
    <t xml:space="preserve">Курулева Марина</t>
  </si>
  <si>
    <t xml:space="preserve">Макаричева Галина</t>
  </si>
  <si>
    <t xml:space="preserve">Рыбакова Валентина</t>
  </si>
  <si>
    <t xml:space="preserve">Хоцянова Ольга</t>
  </si>
  <si>
    <t xml:space="preserve">Богатова Клара</t>
  </si>
  <si>
    <t xml:space="preserve">Узбекистан</t>
  </si>
  <si>
    <t xml:space="preserve">Ташкент</t>
  </si>
  <si>
    <t xml:space="preserve">Икар</t>
  </si>
  <si>
    <t xml:space="preserve">Блейх Любовь</t>
  </si>
  <si>
    <t xml:space="preserve">Огонек</t>
  </si>
  <si>
    <t xml:space="preserve">Федкина Анна</t>
  </si>
  <si>
    <t xml:space="preserve">Шнайд Маргарита</t>
  </si>
  <si>
    <t xml:space="preserve">Северный</t>
  </si>
  <si>
    <t xml:space="preserve">Духновская Ольга</t>
  </si>
  <si>
    <t xml:space="preserve">Полянская Елена</t>
  </si>
  <si>
    <t xml:space="preserve">Кузьмичева Татьяна</t>
  </si>
  <si>
    <t xml:space="preserve">Прощай Диабет</t>
  </si>
  <si>
    <t xml:space="preserve">Гальцова Елена</t>
  </si>
  <si>
    <t xml:space="preserve">Сергиев Посад</t>
  </si>
  <si>
    <t xml:space="preserve">Кетова Ольга</t>
  </si>
  <si>
    <t xml:space="preserve">Ушакова-Катлинская Екатерина</t>
  </si>
  <si>
    <t xml:space="preserve">Химки</t>
  </si>
  <si>
    <t xml:space="preserve">Ратнер Александра</t>
  </si>
  <si>
    <t xml:space="preserve">Круглова Наталия</t>
  </si>
  <si>
    <t xml:space="preserve">Кучкарова Елена</t>
  </si>
  <si>
    <t xml:space="preserve">Никитина Дарья</t>
  </si>
  <si>
    <t xml:space="preserve">Кетова Ирина</t>
  </si>
  <si>
    <t xml:space="preserve">Мванова Эльвира</t>
  </si>
  <si>
    <t xml:space="preserve">МГТУ им. Баума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h]:mm:ss"/>
    <numFmt numFmtId="166" formatCode="General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3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name val="Courier New Cyr"/>
      <family val="3"/>
      <charset val="204"/>
    </font>
    <font>
      <b val="true"/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System"/>
      <family val="2"/>
      <charset val="204"/>
    </font>
    <font>
      <sz val="12"/>
      <name val="Arial Cyr"/>
      <family val="0"/>
      <charset val="204"/>
    </font>
    <font>
      <b val="true"/>
      <sz val="11"/>
      <name val="Times New Roman"/>
      <family val="1"/>
    </font>
    <font>
      <sz val="11"/>
      <name val="Courier New Cyr"/>
      <family val="3"/>
      <charset val="204"/>
    </font>
    <font>
      <sz val="11"/>
      <name val="Arial Cyr"/>
      <family val="2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5" activeCellId="0" sqref="A5: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26.28"/>
    <col collapsed="false" customWidth="true" hidden="false" outlineLevel="0" max="3" min="3" style="1" width="8.28"/>
    <col collapsed="false" customWidth="true" hidden="false" outlineLevel="0" max="4" min="4" style="0" width="7.7"/>
    <col collapsed="false" customWidth="true" hidden="false" outlineLevel="0" max="5" min="5" style="2" width="15.13"/>
    <col collapsed="false" customWidth="true" hidden="false" outlineLevel="0" max="6" min="6" style="0" width="16.42"/>
    <col collapsed="false" customWidth="true" hidden="false" outlineLevel="0" max="7" min="7" style="0" width="19.99"/>
    <col collapsed="false" customWidth="true" hidden="false" outlineLevel="0" max="8" min="8" style="3" width="12.85"/>
    <col collapsed="false" customWidth="true" hidden="false" outlineLevel="0" max="16" min="9" style="4" width="4.41"/>
    <col collapsed="false" customWidth="true" hidden="false" outlineLevel="0" max="18" min="17" style="4" width="4.99"/>
    <col collapsed="false" customWidth="true" hidden="false" outlineLevel="0" max="19" min="19" style="0" width="4.85"/>
    <col collapsed="false" customWidth="true" hidden="true" outlineLevel="0" max="20" min="20" style="0" width="5.99"/>
    <col collapsed="false" customWidth="true" hidden="true" outlineLevel="0" max="21" min="21" style="4" width="9.28"/>
    <col collapsed="false" customWidth="true" hidden="true" outlineLevel="0" max="22" min="22" style="4" width="5.28"/>
    <col collapsed="false" customWidth="true" hidden="true" outlineLevel="0" max="23" min="23" style="4" width="8.14"/>
    <col collapsed="false" customWidth="true" hidden="true" outlineLevel="0" max="24" min="24" style="4" width="5.99"/>
    <col collapsed="false" customWidth="true" hidden="true" outlineLevel="0" max="25" min="25" style="4" width="9.28"/>
    <col collapsed="false" customWidth="true" hidden="true" outlineLevel="0" max="26" min="26" style="4" width="5.99"/>
    <col collapsed="false" customWidth="true" hidden="true" outlineLevel="0" max="27" min="27" style="4" width="9.28"/>
    <col collapsed="false" customWidth="true" hidden="true" outlineLevel="0" max="28" min="28" style="4" width="5.99"/>
    <col collapsed="false" customWidth="true" hidden="true" outlineLevel="0" max="29" min="29" style="4" width="9.28"/>
    <col collapsed="false" customWidth="true" hidden="true" outlineLevel="0" max="30" min="30" style="4" width="5.99"/>
    <col collapsed="false" customWidth="true" hidden="true" outlineLevel="0" max="31" min="31" style="4" width="9.28"/>
    <col collapsed="false" customWidth="true" hidden="true" outlineLevel="0" max="32" min="32" style="4" width="5.99"/>
    <col collapsed="false" customWidth="true" hidden="true" outlineLevel="0" max="33" min="33" style="4" width="9.28"/>
    <col collapsed="false" customWidth="true" hidden="true" outlineLevel="0" max="34" min="34" style="4" width="5.99"/>
    <col collapsed="false" customWidth="true" hidden="true" outlineLevel="0" max="35" min="35" style="4" width="9.28"/>
    <col collapsed="false" customWidth="true" hidden="true" outlineLevel="0" max="36" min="36" style="4" width="5.99"/>
    <col collapsed="false" customWidth="true" hidden="true" outlineLevel="0" max="37" min="37" style="4" width="9.28"/>
    <col collapsed="false" customWidth="true" hidden="true" outlineLevel="0" max="38" min="38" style="4" width="5.99"/>
    <col collapsed="false" customWidth="true" hidden="true" outlineLevel="0" max="39" min="39" style="4" width="9.28"/>
  </cols>
  <sheetData>
    <row r="1" customFormat="false" ht="18" hidden="false" customHeight="false" outlineLevel="0" collapsed="false">
      <c r="A1" s="5" t="s">
        <v>0</v>
      </c>
      <c r="B1" s="6"/>
      <c r="D1" s="7"/>
      <c r="E1" s="8"/>
      <c r="F1" s="7"/>
      <c r="H1" s="9"/>
      <c r="I1" s="10"/>
      <c r="K1" s="11"/>
      <c r="L1" s="11"/>
      <c r="M1" s="10"/>
      <c r="U1" s="10"/>
      <c r="V1" s="10"/>
      <c r="X1" s="11"/>
      <c r="Y1" s="11"/>
      <c r="Z1" s="11"/>
      <c r="AA1" s="10"/>
      <c r="AB1" s="10"/>
    </row>
    <row r="2" customFormat="false" ht="18" hidden="false" customHeight="false" outlineLevel="0" collapsed="false">
      <c r="A2" s="6" t="s">
        <v>1</v>
      </c>
      <c r="B2" s="12"/>
      <c r="D2" s="7"/>
      <c r="E2" s="8"/>
      <c r="F2" s="7"/>
      <c r="H2" s="9"/>
      <c r="I2" s="10"/>
      <c r="K2" s="11"/>
      <c r="L2" s="11"/>
      <c r="M2" s="10"/>
      <c r="N2" s="11"/>
      <c r="O2" s="11"/>
      <c r="P2" s="11"/>
      <c r="Q2" s="11"/>
      <c r="R2" s="11"/>
      <c r="U2" s="10"/>
      <c r="V2" s="10"/>
      <c r="X2" s="11"/>
      <c r="Y2" s="11"/>
      <c r="Z2" s="11"/>
      <c r="AA2" s="10"/>
      <c r="AB2" s="10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</row>
    <row r="3" customFormat="false" ht="18" hidden="false" customHeight="false" outlineLevel="0" collapsed="false">
      <c r="A3" s="6"/>
      <c r="B3" s="13" t="s">
        <v>2</v>
      </c>
      <c r="D3" s="7"/>
      <c r="E3" s="8"/>
      <c r="F3" s="7"/>
      <c r="H3" s="9"/>
      <c r="I3" s="10"/>
      <c r="K3" s="11"/>
      <c r="L3" s="11"/>
      <c r="M3" s="10"/>
      <c r="N3" s="11"/>
      <c r="O3" s="11"/>
      <c r="P3" s="11"/>
      <c r="Q3" s="11"/>
      <c r="R3" s="11"/>
      <c r="U3" s="10"/>
      <c r="V3" s="10"/>
      <c r="X3" s="11"/>
      <c r="Y3" s="11"/>
      <c r="Z3" s="11"/>
      <c r="AA3" s="10"/>
      <c r="AB3" s="10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</row>
    <row r="4" customFormat="false" ht="16.5" hidden="false" customHeight="false" outlineLevel="0" collapsed="false">
      <c r="C4" s="14"/>
      <c r="D4" s="7"/>
      <c r="E4" s="8"/>
      <c r="F4" s="7"/>
      <c r="G4" s="15"/>
      <c r="H4" s="16"/>
      <c r="I4" s="10"/>
      <c r="K4" s="11"/>
      <c r="L4" s="11"/>
      <c r="M4" s="10"/>
      <c r="N4" s="11"/>
      <c r="O4" s="11"/>
      <c r="P4" s="11"/>
      <c r="Q4" s="11"/>
      <c r="R4" s="11"/>
      <c r="U4" s="10"/>
      <c r="V4" s="10"/>
      <c r="X4" s="11"/>
      <c r="Y4" s="11"/>
      <c r="Z4" s="11"/>
      <c r="AA4" s="10"/>
      <c r="AB4" s="10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</row>
    <row r="5" s="22" customFormat="true" ht="19.5" hidden="false" customHeight="true" outlineLevel="0" collapsed="false">
      <c r="A5" s="17" t="s">
        <v>3</v>
      </c>
      <c r="B5" s="18" t="s">
        <v>4</v>
      </c>
      <c r="C5" s="19" t="s">
        <v>5</v>
      </c>
      <c r="D5" s="19" t="s">
        <v>6</v>
      </c>
      <c r="E5" s="19" t="s">
        <v>7</v>
      </c>
      <c r="F5" s="18" t="s">
        <v>8</v>
      </c>
      <c r="G5" s="19" t="s">
        <v>9</v>
      </c>
      <c r="H5" s="20" t="s">
        <v>10</v>
      </c>
      <c r="I5" s="21" t="s">
        <v>11</v>
      </c>
      <c r="J5" s="21"/>
      <c r="K5" s="21"/>
      <c r="L5" s="21"/>
      <c r="M5" s="21"/>
      <c r="N5" s="21"/>
      <c r="O5" s="21"/>
      <c r="P5" s="21"/>
      <c r="Q5" s="21"/>
      <c r="R5" s="21"/>
      <c r="U5" s="23"/>
      <c r="V5" s="23"/>
      <c r="W5" s="3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</row>
    <row r="6" s="22" customFormat="true" ht="19.5" hidden="false" customHeight="false" outlineLevel="0" collapsed="false">
      <c r="A6" s="17"/>
      <c r="B6" s="18"/>
      <c r="C6" s="19"/>
      <c r="D6" s="19"/>
      <c r="E6" s="19"/>
      <c r="F6" s="18"/>
      <c r="G6" s="19"/>
      <c r="H6" s="20"/>
      <c r="I6" s="25" t="n">
        <v>17</v>
      </c>
      <c r="J6" s="25" t="n">
        <v>23</v>
      </c>
      <c r="K6" s="24" t="n">
        <v>40</v>
      </c>
      <c r="L6" s="24" t="n">
        <v>45</v>
      </c>
      <c r="M6" s="24" t="n">
        <v>50</v>
      </c>
      <c r="N6" s="24" t="n">
        <v>55</v>
      </c>
      <c r="O6" s="24" t="n">
        <v>60</v>
      </c>
      <c r="P6" s="24" t="n">
        <v>65</v>
      </c>
      <c r="Q6" s="26" t="n">
        <v>70</v>
      </c>
      <c r="R6" s="26" t="n">
        <v>75</v>
      </c>
      <c r="T6" s="23"/>
      <c r="U6" s="23"/>
      <c r="V6" s="3"/>
      <c r="W6" s="3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</row>
    <row r="7" customFormat="false" ht="15.75" hidden="false" customHeight="false" outlineLevel="0" collapsed="false">
      <c r="A7" s="27" t="n">
        <v>1</v>
      </c>
      <c r="B7" s="28" t="s">
        <v>12</v>
      </c>
      <c r="C7" s="29" t="n">
        <v>684</v>
      </c>
      <c r="D7" s="30" t="n">
        <v>1980</v>
      </c>
      <c r="E7" s="30"/>
      <c r="F7" s="30" t="s">
        <v>13</v>
      </c>
      <c r="G7" s="30" t="s">
        <v>14</v>
      </c>
      <c r="H7" s="31" t="n">
        <v>0.0127777783777778</v>
      </c>
      <c r="I7" s="32" t="s">
        <v>15</v>
      </c>
      <c r="J7" s="32" t="n">
        <v>1</v>
      </c>
      <c r="K7" s="32" t="s">
        <v>15</v>
      </c>
      <c r="L7" s="32" t="s">
        <v>15</v>
      </c>
      <c r="M7" s="32" t="s">
        <v>15</v>
      </c>
      <c r="N7" s="32" t="s">
        <v>15</v>
      </c>
      <c r="O7" s="32" t="s">
        <v>15</v>
      </c>
      <c r="P7" s="32" t="s">
        <v>15</v>
      </c>
      <c r="Q7" s="32" t="s">
        <v>15</v>
      </c>
      <c r="R7" s="32" t="s">
        <v>15</v>
      </c>
      <c r="T7" s="33" t="str">
        <f aca="false">IF(D7&lt;1984," ",IF(D7&gt;1989," ",A7*-1))</f>
        <v> </v>
      </c>
      <c r="U7" s="33" t="e">
        <f aca="false">RANK(T7,T$7:T$332)</f>
        <v>#VALUE!</v>
      </c>
      <c r="V7" s="4" t="n">
        <f aca="false">IF(D7&lt;1967," ",IF(D7&gt;1983," ",A7*-1))</f>
        <v>-1</v>
      </c>
      <c r="W7" s="4" t="n">
        <f aca="false">RANK(V7,V$7:V$332)</f>
        <v>1</v>
      </c>
      <c r="X7" s="33" t="str">
        <f aca="false">IF(D7&lt;1962," ",IF(D7&gt;1966," ",A7*-1))</f>
        <v> </v>
      </c>
      <c r="Y7" s="33" t="e">
        <f aca="false">RANK(X7,X$7:X$332)</f>
        <v>#VALUE!</v>
      </c>
      <c r="Z7" s="33" t="str">
        <f aca="false">IF(D7&lt;1957," ",IF(D7&gt;1961," ",A7*-1))</f>
        <v> </v>
      </c>
      <c r="AA7" s="33" t="e">
        <f aca="false">RANK(Z7,Z$7:Z$332)</f>
        <v>#VALUE!</v>
      </c>
      <c r="AB7" s="33" t="str">
        <f aca="false">IF(D7&lt;1952," ",IF(D7&gt;1956," ",A7*-1))</f>
        <v> </v>
      </c>
      <c r="AC7" s="33" t="e">
        <f aca="false">RANK(AB7,AB$7:AB$332)</f>
        <v>#VALUE!</v>
      </c>
      <c r="AD7" s="33" t="str">
        <f aca="false">IF(D7&lt;1947," ",IF(D7&gt;1951," ",A7*-1))</f>
        <v> </v>
      </c>
      <c r="AE7" s="33" t="e">
        <f aca="false">RANK(AD7,AD$7:AD$332)</f>
        <v>#VALUE!</v>
      </c>
      <c r="AF7" s="33" t="str">
        <f aca="false">IF(D7&lt;1942," ",IF(D7&gt;1946," ",A7*-1))</f>
        <v> </v>
      </c>
      <c r="AG7" s="33" t="e">
        <f aca="false">RANK(AF7,AF$7:AF$332)</f>
        <v>#VALUE!</v>
      </c>
      <c r="AH7" s="33" t="str">
        <f aca="false">IF(D7&lt;1937," ",IF(D7&gt;1941," ",A7*-1))</f>
        <v> </v>
      </c>
      <c r="AI7" s="33" t="e">
        <f aca="false">RANK(AH7,AH$7:AH$332)</f>
        <v>#VALUE!</v>
      </c>
      <c r="AJ7" s="33" t="str">
        <f aca="false">IF(D7&lt;1932," ",IF(D7&gt;1936," ",A7*-1))</f>
        <v> </v>
      </c>
      <c r="AK7" s="33" t="e">
        <f aca="false">RANK(AJ7,AJ$7:AJ$332)</f>
        <v>#VALUE!</v>
      </c>
      <c r="AL7" s="33" t="str">
        <f aca="false">IF(D7&lt;1900," ",IF(D7&gt;1931," ",A7*-1))</f>
        <v> </v>
      </c>
      <c r="AM7" s="33" t="e">
        <f aca="false">RANK(AL7,AL$7:AL$332)</f>
        <v>#VALUE!</v>
      </c>
    </row>
    <row r="8" customFormat="false" ht="15.75" hidden="false" customHeight="false" outlineLevel="0" collapsed="false">
      <c r="A8" s="27" t="n">
        <v>2</v>
      </c>
      <c r="B8" s="28" t="s">
        <v>16</v>
      </c>
      <c r="C8" s="29" t="n">
        <v>682</v>
      </c>
      <c r="D8" s="30" t="n">
        <v>1983</v>
      </c>
      <c r="E8" s="30"/>
      <c r="F8" s="30" t="s">
        <v>13</v>
      </c>
      <c r="G8" s="30" t="s">
        <v>17</v>
      </c>
      <c r="H8" s="31" t="n">
        <v>0.0128819451444444</v>
      </c>
      <c r="I8" s="32" t="s">
        <v>15</v>
      </c>
      <c r="J8" s="32" t="n">
        <v>2</v>
      </c>
      <c r="K8" s="32" t="s">
        <v>15</v>
      </c>
      <c r="L8" s="32" t="s">
        <v>15</v>
      </c>
      <c r="M8" s="32" t="s">
        <v>15</v>
      </c>
      <c r="N8" s="32" t="s">
        <v>15</v>
      </c>
      <c r="O8" s="32" t="s">
        <v>15</v>
      </c>
      <c r="P8" s="32" t="s">
        <v>15</v>
      </c>
      <c r="Q8" s="32" t="s">
        <v>15</v>
      </c>
      <c r="R8" s="32" t="s">
        <v>15</v>
      </c>
      <c r="T8" s="33" t="str">
        <f aca="false">IF(D8&lt;1984," ",IF(D8&gt;1989," ",A8*-1))</f>
        <v> </v>
      </c>
      <c r="U8" s="33" t="e">
        <f aca="false">RANK(T8,T$7:T$332)</f>
        <v>#VALUE!</v>
      </c>
      <c r="V8" s="4" t="n">
        <f aca="false">IF(D8&lt;1967," ",IF(D8&gt;1983," ",A8*-1))</f>
        <v>-2</v>
      </c>
      <c r="W8" s="4" t="n">
        <f aca="false">RANK(V8,V$7:V$332)</f>
        <v>2</v>
      </c>
      <c r="X8" s="33" t="str">
        <f aca="false">IF(D8&lt;1962," ",IF(D8&gt;1966," ",A8*-1))</f>
        <v> </v>
      </c>
      <c r="Y8" s="33" t="e">
        <f aca="false">RANK(X8,X$7:X$332)</f>
        <v>#VALUE!</v>
      </c>
      <c r="Z8" s="33" t="str">
        <f aca="false">IF(D8&lt;1957," ",IF(D8&gt;1961," ",A8*-1))</f>
        <v> </v>
      </c>
      <c r="AA8" s="33" t="e">
        <f aca="false">RANK(Z8,Z$7:Z$332)</f>
        <v>#VALUE!</v>
      </c>
      <c r="AB8" s="33" t="str">
        <f aca="false">IF(D8&lt;1952," ",IF(D8&gt;1956," ",A8*-1))</f>
        <v> </v>
      </c>
      <c r="AC8" s="33" t="e">
        <f aca="false">RANK(AB8,AB$7:AB$332)</f>
        <v>#VALUE!</v>
      </c>
      <c r="AD8" s="33" t="str">
        <f aca="false">IF(D8&lt;1947," ",IF(D8&gt;1951," ",A8*-1))</f>
        <v> </v>
      </c>
      <c r="AE8" s="33" t="e">
        <f aca="false">RANK(AD8,AD$7:AD$332)</f>
        <v>#VALUE!</v>
      </c>
      <c r="AF8" s="33" t="str">
        <f aca="false">IF(D8&lt;1942," ",IF(D8&gt;1946," ",A8*-1))</f>
        <v> </v>
      </c>
      <c r="AG8" s="33" t="e">
        <f aca="false">RANK(AF8,AF$7:AF$332)</f>
        <v>#VALUE!</v>
      </c>
      <c r="AH8" s="33" t="str">
        <f aca="false">IF(D8&lt;1937," ",IF(D8&gt;1941," ",A8*-1))</f>
        <v> </v>
      </c>
      <c r="AI8" s="33" t="e">
        <f aca="false">RANK(AH8,AH$7:AH$332)</f>
        <v>#VALUE!</v>
      </c>
      <c r="AJ8" s="33" t="str">
        <f aca="false">IF(D8&lt;1932," ",IF(D8&gt;1936," ",A8*-1))</f>
        <v> </v>
      </c>
      <c r="AK8" s="33" t="e">
        <f aca="false">RANK(AJ8,AJ$7:AJ$332)</f>
        <v>#VALUE!</v>
      </c>
      <c r="AL8" s="33" t="str">
        <f aca="false">IF(D8&lt;1900," ",IF(D8&gt;1931," ",A8*-1))</f>
        <v> </v>
      </c>
      <c r="AM8" s="33" t="e">
        <f aca="false">RANK(AL8,AL$7:AL$332)</f>
        <v>#VALUE!</v>
      </c>
    </row>
    <row r="9" customFormat="false" ht="15.75" hidden="false" customHeight="false" outlineLevel="0" collapsed="false">
      <c r="A9" s="27" t="n">
        <v>3</v>
      </c>
      <c r="B9" s="28" t="s">
        <v>18</v>
      </c>
      <c r="C9" s="29" t="n">
        <v>423</v>
      </c>
      <c r="D9" s="30" t="n">
        <v>1987</v>
      </c>
      <c r="E9" s="30"/>
      <c r="F9" s="30" t="s">
        <v>13</v>
      </c>
      <c r="G9" s="30" t="s">
        <v>19</v>
      </c>
      <c r="H9" s="31" t="n">
        <v>0.0129050933925925</v>
      </c>
      <c r="I9" s="32" t="n">
        <v>1</v>
      </c>
      <c r="J9" s="32" t="s">
        <v>15</v>
      </c>
      <c r="K9" s="32" t="s">
        <v>15</v>
      </c>
      <c r="L9" s="32" t="s">
        <v>15</v>
      </c>
      <c r="M9" s="32" t="s">
        <v>15</v>
      </c>
      <c r="N9" s="32" t="s">
        <v>15</v>
      </c>
      <c r="O9" s="32" t="s">
        <v>15</v>
      </c>
      <c r="P9" s="32" t="s">
        <v>15</v>
      </c>
      <c r="Q9" s="32" t="s">
        <v>15</v>
      </c>
      <c r="R9" s="32" t="s">
        <v>15</v>
      </c>
      <c r="T9" s="33" t="n">
        <f aca="false">IF(D9&lt;1984," ",IF(D9&gt;1989," ",A9*-1))</f>
        <v>-3</v>
      </c>
      <c r="U9" s="33" t="n">
        <f aca="false">RANK(T9,T$7:T$332)</f>
        <v>1</v>
      </c>
      <c r="V9" s="4" t="str">
        <f aca="false">IF(D9&lt;1967," ",IF(D9&gt;1983," ",A9*-1))</f>
        <v> </v>
      </c>
      <c r="W9" s="4" t="e">
        <f aca="false">RANK(V9,V$7:V$332)</f>
        <v>#VALUE!</v>
      </c>
      <c r="X9" s="33" t="str">
        <f aca="false">IF(D9&lt;1962," ",IF(D9&gt;1966," ",A9*-1))</f>
        <v> </v>
      </c>
      <c r="Y9" s="33" t="e">
        <f aca="false">RANK(X9,X$7:X$332)</f>
        <v>#VALUE!</v>
      </c>
      <c r="Z9" s="33" t="str">
        <f aca="false">IF(D9&lt;1957," ",IF(D9&gt;1961," ",A9*-1))</f>
        <v> </v>
      </c>
      <c r="AA9" s="33" t="e">
        <f aca="false">RANK(Z9,Z$7:Z$332)</f>
        <v>#VALUE!</v>
      </c>
      <c r="AB9" s="33" t="str">
        <f aca="false">IF(D9&lt;1952," ",IF(D9&gt;1956," ",A9*-1))</f>
        <v> </v>
      </c>
      <c r="AC9" s="33" t="e">
        <f aca="false">RANK(AB9,AB$7:AB$332)</f>
        <v>#VALUE!</v>
      </c>
      <c r="AD9" s="33" t="str">
        <f aca="false">IF(D9&lt;1947," ",IF(D9&gt;1951," ",A9*-1))</f>
        <v> </v>
      </c>
      <c r="AE9" s="33" t="e">
        <f aca="false">RANK(AD9,AD$7:AD$332)</f>
        <v>#VALUE!</v>
      </c>
      <c r="AF9" s="33" t="str">
        <f aca="false">IF(D9&lt;1942," ",IF(D9&gt;1946," ",A9*-1))</f>
        <v> </v>
      </c>
      <c r="AG9" s="33" t="e">
        <f aca="false">RANK(AF9,AF$7:AF$332)</f>
        <v>#VALUE!</v>
      </c>
      <c r="AH9" s="33" t="str">
        <f aca="false">IF(D9&lt;1937," ",IF(D9&gt;1941," ",A9*-1))</f>
        <v> </v>
      </c>
      <c r="AI9" s="33" t="e">
        <f aca="false">RANK(AH9,AH$7:AH$332)</f>
        <v>#VALUE!</v>
      </c>
      <c r="AJ9" s="33" t="str">
        <f aca="false">IF(D9&lt;1932," ",IF(D9&gt;1936," ",A9*-1))</f>
        <v> </v>
      </c>
      <c r="AK9" s="33" t="e">
        <f aca="false">RANK(AJ9,AJ$7:AJ$332)</f>
        <v>#VALUE!</v>
      </c>
      <c r="AL9" s="33" t="str">
        <f aca="false">IF(D9&lt;1900," ",IF(D9&gt;1931," ",A9*-1))</f>
        <v> </v>
      </c>
      <c r="AM9" s="33" t="e">
        <f aca="false">RANK(AL9,AL$7:AL$332)</f>
        <v>#VALUE!</v>
      </c>
    </row>
    <row r="10" customFormat="false" ht="15.75" hidden="false" customHeight="false" outlineLevel="0" collapsed="false">
      <c r="A10" s="27" t="n">
        <v>4</v>
      </c>
      <c r="B10" s="28" t="s">
        <v>20</v>
      </c>
      <c r="C10" s="29" t="n">
        <v>425</v>
      </c>
      <c r="D10" s="30" t="n">
        <v>1975</v>
      </c>
      <c r="E10" s="30"/>
      <c r="F10" s="30" t="s">
        <v>13</v>
      </c>
      <c r="G10" s="30" t="s">
        <v>21</v>
      </c>
      <c r="H10" s="31" t="n">
        <v>0.0130092601592592</v>
      </c>
      <c r="I10" s="32" t="s">
        <v>15</v>
      </c>
      <c r="J10" s="32" t="n">
        <v>3</v>
      </c>
      <c r="K10" s="32" t="s">
        <v>15</v>
      </c>
      <c r="L10" s="32" t="s">
        <v>15</v>
      </c>
      <c r="M10" s="32" t="s">
        <v>15</v>
      </c>
      <c r="N10" s="32" t="s">
        <v>15</v>
      </c>
      <c r="O10" s="32" t="s">
        <v>15</v>
      </c>
      <c r="P10" s="32" t="s">
        <v>15</v>
      </c>
      <c r="Q10" s="32" t="s">
        <v>15</v>
      </c>
      <c r="R10" s="32" t="s">
        <v>15</v>
      </c>
      <c r="T10" s="33" t="str">
        <f aca="false">IF(D10&lt;1984," ",IF(D10&gt;1989," ",A10*-1))</f>
        <v> </v>
      </c>
      <c r="U10" s="33" t="e">
        <f aca="false">RANK(T10,T$7:T$332)</f>
        <v>#VALUE!</v>
      </c>
      <c r="V10" s="4" t="n">
        <f aca="false">IF(D10&lt;1967," ",IF(D10&gt;1983," ",A10*-1))</f>
        <v>-4</v>
      </c>
      <c r="W10" s="4" t="n">
        <f aca="false">RANK(V10,V$7:V$332)</f>
        <v>3</v>
      </c>
      <c r="X10" s="33" t="str">
        <f aca="false">IF(D10&lt;1962," ",IF(D10&gt;1966," ",A10*-1))</f>
        <v> </v>
      </c>
      <c r="Y10" s="33" t="e">
        <f aca="false">RANK(X10,X$7:X$332)</f>
        <v>#VALUE!</v>
      </c>
      <c r="Z10" s="33" t="str">
        <f aca="false">IF(D10&lt;1957," ",IF(D10&gt;1961," ",A10*-1))</f>
        <v> </v>
      </c>
      <c r="AA10" s="33" t="e">
        <f aca="false">RANK(Z10,Z$7:Z$332)</f>
        <v>#VALUE!</v>
      </c>
      <c r="AB10" s="33" t="str">
        <f aca="false">IF(D10&lt;1952," ",IF(D10&gt;1956," ",A10*-1))</f>
        <v> </v>
      </c>
      <c r="AC10" s="33" t="e">
        <f aca="false">RANK(AB10,AB$7:AB$332)</f>
        <v>#VALUE!</v>
      </c>
      <c r="AD10" s="33" t="str">
        <f aca="false">IF(D10&lt;1947," ",IF(D10&gt;1951," ",A10*-1))</f>
        <v> </v>
      </c>
      <c r="AE10" s="33" t="e">
        <f aca="false">RANK(AD10,AD$7:AD$332)</f>
        <v>#VALUE!</v>
      </c>
      <c r="AF10" s="33" t="str">
        <f aca="false">IF(D10&lt;1942," ",IF(D10&gt;1946," ",A10*-1))</f>
        <v> </v>
      </c>
      <c r="AG10" s="33" t="e">
        <f aca="false">RANK(AF10,AF$7:AF$332)</f>
        <v>#VALUE!</v>
      </c>
      <c r="AH10" s="33" t="str">
        <f aca="false">IF(D10&lt;1937," ",IF(D10&gt;1941," ",A10*-1))</f>
        <v> </v>
      </c>
      <c r="AI10" s="33" t="e">
        <f aca="false">RANK(AH10,AH$7:AH$332)</f>
        <v>#VALUE!</v>
      </c>
      <c r="AJ10" s="33" t="str">
        <f aca="false">IF(D10&lt;1932," ",IF(D10&gt;1936," ",A10*-1))</f>
        <v> </v>
      </c>
      <c r="AK10" s="33" t="e">
        <f aca="false">RANK(AJ10,AJ$7:AJ$332)</f>
        <v>#VALUE!</v>
      </c>
      <c r="AL10" s="33" t="str">
        <f aca="false">IF(D10&lt;1900," ",IF(D10&gt;1931," ",A10*-1))</f>
        <v> </v>
      </c>
      <c r="AM10" s="33" t="e">
        <f aca="false">RANK(AL10,AL$7:AL$332)</f>
        <v>#VALUE!</v>
      </c>
    </row>
    <row r="11" customFormat="false" ht="15.75" hidden="false" customHeight="false" outlineLevel="0" collapsed="false">
      <c r="A11" s="27" t="n">
        <v>5</v>
      </c>
      <c r="B11" s="28" t="s">
        <v>22</v>
      </c>
      <c r="C11" s="29" t="n">
        <v>431</v>
      </c>
      <c r="D11" s="30" t="n">
        <v>1969</v>
      </c>
      <c r="E11" s="30"/>
      <c r="F11" s="30" t="s">
        <v>13</v>
      </c>
      <c r="G11" s="30" t="s">
        <v>23</v>
      </c>
      <c r="H11" s="31" t="n">
        <v>0.0130671306296296</v>
      </c>
      <c r="I11" s="32" t="s">
        <v>15</v>
      </c>
      <c r="J11" s="32" t="n">
        <v>4</v>
      </c>
      <c r="K11" s="32" t="s">
        <v>15</v>
      </c>
      <c r="L11" s="32" t="s">
        <v>15</v>
      </c>
      <c r="M11" s="32" t="s">
        <v>15</v>
      </c>
      <c r="N11" s="32" t="s">
        <v>15</v>
      </c>
      <c r="O11" s="32" t="s">
        <v>15</v>
      </c>
      <c r="P11" s="32" t="s">
        <v>15</v>
      </c>
      <c r="Q11" s="32" t="s">
        <v>15</v>
      </c>
      <c r="R11" s="32" t="s">
        <v>15</v>
      </c>
      <c r="T11" s="33" t="str">
        <f aca="false">IF(D11&lt;1984," ",IF(D11&gt;1989," ",A11*-1))</f>
        <v> </v>
      </c>
      <c r="U11" s="33" t="e">
        <f aca="false">RANK(T11,T$7:T$332)</f>
        <v>#VALUE!</v>
      </c>
      <c r="V11" s="4" t="n">
        <f aca="false">IF(D11&lt;1967," ",IF(D11&gt;1983," ",A11*-1))</f>
        <v>-5</v>
      </c>
      <c r="W11" s="4" t="n">
        <f aca="false">RANK(V11,V$7:V$332)</f>
        <v>4</v>
      </c>
      <c r="X11" s="33" t="str">
        <f aca="false">IF(D11&lt;1962," ",IF(D11&gt;1966," ",A11*-1))</f>
        <v> </v>
      </c>
      <c r="Y11" s="33" t="e">
        <f aca="false">RANK(X11,X$7:X$332)</f>
        <v>#VALUE!</v>
      </c>
      <c r="Z11" s="33" t="str">
        <f aca="false">IF(D11&lt;1957," ",IF(D11&gt;1961," ",A11*-1))</f>
        <v> </v>
      </c>
      <c r="AA11" s="33" t="e">
        <f aca="false">RANK(Z11,Z$7:Z$332)</f>
        <v>#VALUE!</v>
      </c>
      <c r="AB11" s="33" t="str">
        <f aca="false">IF(D11&lt;1952," ",IF(D11&gt;1956," ",A11*-1))</f>
        <v> </v>
      </c>
      <c r="AC11" s="33" t="e">
        <f aca="false">RANK(AB11,AB$7:AB$332)</f>
        <v>#VALUE!</v>
      </c>
      <c r="AD11" s="33" t="str">
        <f aca="false">IF(D11&lt;1947," ",IF(D11&gt;1951," ",A11*-1))</f>
        <v> </v>
      </c>
      <c r="AE11" s="33" t="e">
        <f aca="false">RANK(AD11,AD$7:AD$332)</f>
        <v>#VALUE!</v>
      </c>
      <c r="AF11" s="33" t="str">
        <f aca="false">IF(D11&lt;1942," ",IF(D11&gt;1946," ",A11*-1))</f>
        <v> </v>
      </c>
      <c r="AG11" s="33" t="e">
        <f aca="false">RANK(AF11,AF$7:AF$332)</f>
        <v>#VALUE!</v>
      </c>
      <c r="AH11" s="33" t="str">
        <f aca="false">IF(D11&lt;1937," ",IF(D11&gt;1941," ",A11*-1))</f>
        <v> </v>
      </c>
      <c r="AI11" s="33" t="e">
        <f aca="false">RANK(AH11,AH$7:AH$332)</f>
        <v>#VALUE!</v>
      </c>
      <c r="AJ11" s="33" t="str">
        <f aca="false">IF(D11&lt;1932," ",IF(D11&gt;1936," ",A11*-1))</f>
        <v> </v>
      </c>
      <c r="AK11" s="33" t="e">
        <f aca="false">RANK(AJ11,AJ$7:AJ$332)</f>
        <v>#VALUE!</v>
      </c>
      <c r="AL11" s="33" t="str">
        <f aca="false">IF(D11&lt;1900," ",IF(D11&gt;1931," ",A11*-1))</f>
        <v> </v>
      </c>
      <c r="AM11" s="33" t="e">
        <f aca="false">RANK(AL11,AL$7:AL$332)</f>
        <v>#VALUE!</v>
      </c>
    </row>
    <row r="12" customFormat="false" ht="15.75" hidden="false" customHeight="false" outlineLevel="0" collapsed="false">
      <c r="A12" s="27" t="n">
        <v>6</v>
      </c>
      <c r="B12" s="28" t="s">
        <v>24</v>
      </c>
      <c r="C12" s="29" t="n">
        <v>337</v>
      </c>
      <c r="D12" s="30" t="n">
        <v>1988</v>
      </c>
      <c r="E12" s="30" t="s">
        <v>15</v>
      </c>
      <c r="F12" s="30" t="s">
        <v>13</v>
      </c>
      <c r="G12" s="30" t="s">
        <v>25</v>
      </c>
      <c r="H12" s="31" t="n">
        <v>0.0131365751740741</v>
      </c>
      <c r="I12" s="32" t="n">
        <v>2</v>
      </c>
      <c r="J12" s="32" t="s">
        <v>15</v>
      </c>
      <c r="K12" s="32" t="s">
        <v>15</v>
      </c>
      <c r="L12" s="32" t="s">
        <v>15</v>
      </c>
      <c r="M12" s="32" t="s">
        <v>15</v>
      </c>
      <c r="N12" s="32" t="s">
        <v>15</v>
      </c>
      <c r="O12" s="32" t="s">
        <v>15</v>
      </c>
      <c r="P12" s="32" t="s">
        <v>15</v>
      </c>
      <c r="Q12" s="32" t="s">
        <v>15</v>
      </c>
      <c r="R12" s="32" t="s">
        <v>15</v>
      </c>
      <c r="T12" s="33" t="n">
        <f aca="false">IF(D12&lt;1984," ",IF(D12&gt;1989," ",A12*-1))</f>
        <v>-6</v>
      </c>
      <c r="U12" s="33" t="n">
        <f aca="false">RANK(T12,T$7:T$332)</f>
        <v>2</v>
      </c>
      <c r="V12" s="4" t="str">
        <f aca="false">IF(D12&lt;1967," ",IF(D12&gt;1983," ",A12*-1))</f>
        <v> </v>
      </c>
      <c r="W12" s="4" t="e">
        <f aca="false">RANK(V12,V$7:V$332)</f>
        <v>#VALUE!</v>
      </c>
      <c r="X12" s="33" t="str">
        <f aca="false">IF(D12&lt;1962," ",IF(D12&gt;1966," ",A12*-1))</f>
        <v> </v>
      </c>
      <c r="Y12" s="33" t="e">
        <f aca="false">RANK(X12,X$7:X$332)</f>
        <v>#VALUE!</v>
      </c>
      <c r="Z12" s="33" t="str">
        <f aca="false">IF(D12&lt;1957," ",IF(D12&gt;1961," ",A12*-1))</f>
        <v> </v>
      </c>
      <c r="AA12" s="33" t="e">
        <f aca="false">RANK(Z12,Z$7:Z$332)</f>
        <v>#VALUE!</v>
      </c>
      <c r="AB12" s="33" t="str">
        <f aca="false">IF(D12&lt;1952," ",IF(D12&gt;1956," ",A12*-1))</f>
        <v> </v>
      </c>
      <c r="AC12" s="33" t="e">
        <f aca="false">RANK(AB12,AB$7:AB$332)</f>
        <v>#VALUE!</v>
      </c>
      <c r="AD12" s="33" t="str">
        <f aca="false">IF(D12&lt;1947," ",IF(D12&gt;1951," ",A12*-1))</f>
        <v> </v>
      </c>
      <c r="AE12" s="33" t="e">
        <f aca="false">RANK(AD12,AD$7:AD$332)</f>
        <v>#VALUE!</v>
      </c>
      <c r="AF12" s="33" t="str">
        <f aca="false">IF(D12&lt;1942," ",IF(D12&gt;1946," ",A12*-1))</f>
        <v> </v>
      </c>
      <c r="AG12" s="33" t="e">
        <f aca="false">RANK(AF12,AF$7:AF$332)</f>
        <v>#VALUE!</v>
      </c>
      <c r="AH12" s="33" t="str">
        <f aca="false">IF(D12&lt;1937," ",IF(D12&gt;1941," ",A12*-1))</f>
        <v> </v>
      </c>
      <c r="AI12" s="33" t="e">
        <f aca="false">RANK(AH12,AH$7:AH$332)</f>
        <v>#VALUE!</v>
      </c>
      <c r="AJ12" s="33" t="str">
        <f aca="false">IF(D12&lt;1932," ",IF(D12&gt;1936," ",A12*-1))</f>
        <v> </v>
      </c>
      <c r="AK12" s="33" t="e">
        <f aca="false">RANK(AJ12,AJ$7:AJ$332)</f>
        <v>#VALUE!</v>
      </c>
      <c r="AL12" s="33" t="str">
        <f aca="false">IF(D12&lt;1900," ",IF(D12&gt;1931," ",A12*-1))</f>
        <v> </v>
      </c>
      <c r="AM12" s="33" t="e">
        <f aca="false">RANK(AL12,AL$7:AL$332)</f>
        <v>#VALUE!</v>
      </c>
    </row>
    <row r="13" customFormat="false" ht="15.75" hidden="false" customHeight="false" outlineLevel="0" collapsed="false">
      <c r="A13" s="27" t="n">
        <v>7</v>
      </c>
      <c r="B13" s="28" t="s">
        <v>26</v>
      </c>
      <c r="C13" s="29" t="n">
        <v>686</v>
      </c>
      <c r="D13" s="30" t="n">
        <v>1958</v>
      </c>
      <c r="E13" s="30"/>
      <c r="F13" s="30" t="s">
        <v>27</v>
      </c>
      <c r="G13" s="30" t="s">
        <v>28</v>
      </c>
      <c r="H13" s="31" t="n">
        <v>0.0134606493481481</v>
      </c>
      <c r="I13" s="32" t="s">
        <v>15</v>
      </c>
      <c r="J13" s="32" t="s">
        <v>15</v>
      </c>
      <c r="K13" s="32" t="s">
        <v>15</v>
      </c>
      <c r="L13" s="32" t="n">
        <v>1</v>
      </c>
      <c r="M13" s="32" t="s">
        <v>15</v>
      </c>
      <c r="N13" s="32" t="s">
        <v>15</v>
      </c>
      <c r="O13" s="32" t="s">
        <v>15</v>
      </c>
      <c r="P13" s="32" t="s">
        <v>15</v>
      </c>
      <c r="Q13" s="32" t="s">
        <v>15</v>
      </c>
      <c r="R13" s="32" t="s">
        <v>15</v>
      </c>
      <c r="T13" s="33" t="str">
        <f aca="false">IF(D13&lt;1984," ",IF(D13&gt;1989," ",A13*-1))</f>
        <v> </v>
      </c>
      <c r="U13" s="33" t="e">
        <f aca="false">RANK(T13,T$7:T$332)</f>
        <v>#VALUE!</v>
      </c>
      <c r="V13" s="4" t="str">
        <f aca="false">IF(D13&lt;1967," ",IF(D13&gt;1983," ",A13*-1))</f>
        <v> </v>
      </c>
      <c r="W13" s="4" t="e">
        <f aca="false">RANK(V13,V$7:V$332)</f>
        <v>#VALUE!</v>
      </c>
      <c r="X13" s="33" t="str">
        <f aca="false">IF(D13&lt;1962," ",IF(D13&gt;1966," ",A13*-1))</f>
        <v> </v>
      </c>
      <c r="Y13" s="33" t="e">
        <f aca="false">RANK(X13,X$7:X$332)</f>
        <v>#VALUE!</v>
      </c>
      <c r="Z13" s="33" t="n">
        <f aca="false">IF(D13&lt;1957," ",IF(D13&gt;1961," ",A13*-1))</f>
        <v>-7</v>
      </c>
      <c r="AA13" s="33" t="n">
        <f aca="false">RANK(Z13,Z$7:Z$332)</f>
        <v>1</v>
      </c>
      <c r="AB13" s="33" t="str">
        <f aca="false">IF(D13&lt;1952," ",IF(D13&gt;1956," ",A13*-1))</f>
        <v> </v>
      </c>
      <c r="AC13" s="33" t="e">
        <f aca="false">RANK(AB13,AB$7:AB$332)</f>
        <v>#VALUE!</v>
      </c>
      <c r="AD13" s="33" t="str">
        <f aca="false">IF(D13&lt;1947," ",IF(D13&gt;1951," ",A13*-1))</f>
        <v> </v>
      </c>
      <c r="AE13" s="33" t="e">
        <f aca="false">RANK(AD13,AD$7:AD$332)</f>
        <v>#VALUE!</v>
      </c>
      <c r="AF13" s="33" t="str">
        <f aca="false">IF(D13&lt;1942," ",IF(D13&gt;1946," ",A13*-1))</f>
        <v> </v>
      </c>
      <c r="AG13" s="33" t="e">
        <f aca="false">RANK(AF13,AF$7:AF$332)</f>
        <v>#VALUE!</v>
      </c>
      <c r="AH13" s="33" t="str">
        <f aca="false">IF(D13&lt;1937," ",IF(D13&gt;1941," ",A13*-1))</f>
        <v> </v>
      </c>
      <c r="AI13" s="33" t="e">
        <f aca="false">RANK(AH13,AH$7:AH$332)</f>
        <v>#VALUE!</v>
      </c>
      <c r="AJ13" s="33" t="str">
        <f aca="false">IF(D13&lt;1932," ",IF(D13&gt;1936," ",A13*-1))</f>
        <v> </v>
      </c>
      <c r="AK13" s="33" t="e">
        <f aca="false">RANK(AJ13,AJ$7:AJ$332)</f>
        <v>#VALUE!</v>
      </c>
      <c r="AL13" s="33" t="str">
        <f aca="false">IF(D13&lt;1900," ",IF(D13&gt;1931," ",A13*-1))</f>
        <v> </v>
      </c>
      <c r="AM13" s="33" t="e">
        <f aca="false">RANK(AL13,AL$7:AL$332)</f>
        <v>#VALUE!</v>
      </c>
    </row>
    <row r="14" customFormat="false" ht="15.75" hidden="false" customHeight="false" outlineLevel="0" collapsed="false">
      <c r="A14" s="27" t="n">
        <v>8</v>
      </c>
      <c r="B14" s="28" t="s">
        <v>29</v>
      </c>
      <c r="C14" s="29" t="n">
        <v>424</v>
      </c>
      <c r="D14" s="30" t="n">
        <v>1981</v>
      </c>
      <c r="E14" s="30" t="s">
        <v>30</v>
      </c>
      <c r="F14" s="30" t="s">
        <v>31</v>
      </c>
      <c r="G14" s="30" t="s">
        <v>32</v>
      </c>
      <c r="H14" s="31" t="n">
        <v>0.0134837975962963</v>
      </c>
      <c r="I14" s="32" t="s">
        <v>15</v>
      </c>
      <c r="J14" s="32" t="n">
        <v>5</v>
      </c>
      <c r="K14" s="32" t="s">
        <v>15</v>
      </c>
      <c r="L14" s="32" t="s">
        <v>15</v>
      </c>
      <c r="M14" s="32" t="s">
        <v>15</v>
      </c>
      <c r="N14" s="32" t="s">
        <v>15</v>
      </c>
      <c r="O14" s="32" t="s">
        <v>15</v>
      </c>
      <c r="P14" s="32" t="s">
        <v>15</v>
      </c>
      <c r="Q14" s="32" t="s">
        <v>15</v>
      </c>
      <c r="R14" s="32" t="s">
        <v>15</v>
      </c>
      <c r="T14" s="33" t="str">
        <f aca="false">IF(D14&lt;1984," ",IF(D14&gt;1989," ",A14*-1))</f>
        <v> </v>
      </c>
      <c r="U14" s="33" t="e">
        <f aca="false">RANK(T14,T$7:T$332)</f>
        <v>#VALUE!</v>
      </c>
      <c r="V14" s="4" t="n">
        <f aca="false">IF(D14&lt;1967," ",IF(D14&gt;1983," ",A14*-1))</f>
        <v>-8</v>
      </c>
      <c r="W14" s="4" t="n">
        <f aca="false">RANK(V14,V$7:V$332)</f>
        <v>5</v>
      </c>
      <c r="X14" s="33" t="str">
        <f aca="false">IF(D14&lt;1962," ",IF(D14&gt;1966," ",A14*-1))</f>
        <v> </v>
      </c>
      <c r="Y14" s="33" t="e">
        <f aca="false">RANK(X14,X$7:X$332)</f>
        <v>#VALUE!</v>
      </c>
      <c r="Z14" s="33" t="str">
        <f aca="false">IF(D14&lt;1957," ",IF(D14&gt;1961," ",A14*-1))</f>
        <v> </v>
      </c>
      <c r="AA14" s="33" t="e">
        <f aca="false">RANK(Z14,Z$7:Z$332)</f>
        <v>#VALUE!</v>
      </c>
      <c r="AB14" s="33" t="str">
        <f aca="false">IF(D14&lt;1952," ",IF(D14&gt;1956," ",A14*-1))</f>
        <v> </v>
      </c>
      <c r="AC14" s="33" t="e">
        <f aca="false">RANK(AB14,AB$7:AB$332)</f>
        <v>#VALUE!</v>
      </c>
      <c r="AD14" s="33" t="str">
        <f aca="false">IF(D14&lt;1947," ",IF(D14&gt;1951," ",A14*-1))</f>
        <v> </v>
      </c>
      <c r="AE14" s="33" t="e">
        <f aca="false">RANK(AD14,AD$7:AD$332)</f>
        <v>#VALUE!</v>
      </c>
      <c r="AF14" s="33" t="str">
        <f aca="false">IF(D14&lt;1942," ",IF(D14&gt;1946," ",A14*-1))</f>
        <v> </v>
      </c>
      <c r="AG14" s="33" t="e">
        <f aca="false">RANK(AF14,AF$7:AF$332)</f>
        <v>#VALUE!</v>
      </c>
      <c r="AH14" s="33" t="str">
        <f aca="false">IF(D14&lt;1937," ",IF(D14&gt;1941," ",A14*-1))</f>
        <v> </v>
      </c>
      <c r="AI14" s="33" t="e">
        <f aca="false">RANK(AH14,AH$7:AH$332)</f>
        <v>#VALUE!</v>
      </c>
      <c r="AJ14" s="33" t="str">
        <f aca="false">IF(D14&lt;1932," ",IF(D14&gt;1936," ",A14*-1))</f>
        <v> </v>
      </c>
      <c r="AK14" s="33" t="e">
        <f aca="false">RANK(AJ14,AJ$7:AJ$332)</f>
        <v>#VALUE!</v>
      </c>
      <c r="AL14" s="33" t="str">
        <f aca="false">IF(D14&lt;1900," ",IF(D14&gt;1931," ",A14*-1))</f>
        <v> </v>
      </c>
      <c r="AM14" s="33" t="e">
        <f aca="false">RANK(AL14,AL$7:AL$332)</f>
        <v>#VALUE!</v>
      </c>
    </row>
    <row r="15" customFormat="false" ht="15.75" hidden="false" customHeight="false" outlineLevel="0" collapsed="false">
      <c r="A15" s="27" t="n">
        <v>9</v>
      </c>
      <c r="B15" s="28" t="s">
        <v>33</v>
      </c>
      <c r="C15" s="29" t="n">
        <v>382</v>
      </c>
      <c r="D15" s="30" t="n">
        <v>1966</v>
      </c>
      <c r="E15" s="30" t="s">
        <v>15</v>
      </c>
      <c r="F15" s="30" t="s">
        <v>13</v>
      </c>
      <c r="G15" s="30" t="s">
        <v>15</v>
      </c>
      <c r="H15" s="31" t="n">
        <v>0.0135069458444444</v>
      </c>
      <c r="I15" s="32" t="s">
        <v>15</v>
      </c>
      <c r="J15" s="32" t="s">
        <v>15</v>
      </c>
      <c r="K15" s="32" t="n">
        <v>1</v>
      </c>
      <c r="L15" s="32" t="s">
        <v>15</v>
      </c>
      <c r="M15" s="32" t="s">
        <v>15</v>
      </c>
      <c r="N15" s="32" t="s">
        <v>15</v>
      </c>
      <c r="O15" s="32" t="s">
        <v>15</v>
      </c>
      <c r="P15" s="32" t="s">
        <v>15</v>
      </c>
      <c r="Q15" s="32" t="s">
        <v>15</v>
      </c>
      <c r="R15" s="32" t="s">
        <v>15</v>
      </c>
      <c r="T15" s="33" t="str">
        <f aca="false">IF(D15&lt;1984," ",IF(D15&gt;1989," ",A15*-1))</f>
        <v> </v>
      </c>
      <c r="U15" s="33" t="e">
        <f aca="false">RANK(T15,T$7:T$332)</f>
        <v>#VALUE!</v>
      </c>
      <c r="V15" s="4" t="str">
        <f aca="false">IF(D15&lt;1967," ",IF(D15&gt;1983," ",A15*-1))</f>
        <v> </v>
      </c>
      <c r="W15" s="4" t="e">
        <f aca="false">RANK(V15,V$7:V$332)</f>
        <v>#VALUE!</v>
      </c>
      <c r="X15" s="33" t="n">
        <f aca="false">IF(D15&lt;1962," ",IF(D15&gt;1966," ",A15*-1))</f>
        <v>-9</v>
      </c>
      <c r="Y15" s="33" t="n">
        <f aca="false">RANK(X15,X$7:X$332)</f>
        <v>1</v>
      </c>
      <c r="Z15" s="33" t="str">
        <f aca="false">IF(D15&lt;1957," ",IF(D15&gt;1961," ",A15*-1))</f>
        <v> </v>
      </c>
      <c r="AA15" s="33" t="e">
        <f aca="false">RANK(Z15,Z$7:Z$332)</f>
        <v>#VALUE!</v>
      </c>
      <c r="AB15" s="33" t="str">
        <f aca="false">IF(D15&lt;1952," ",IF(D15&gt;1956," ",A15*-1))</f>
        <v> </v>
      </c>
      <c r="AC15" s="33" t="e">
        <f aca="false">RANK(AB15,AB$7:AB$332)</f>
        <v>#VALUE!</v>
      </c>
      <c r="AD15" s="33" t="str">
        <f aca="false">IF(D15&lt;1947," ",IF(D15&gt;1951," ",A15*-1))</f>
        <v> </v>
      </c>
      <c r="AE15" s="33" t="e">
        <f aca="false">RANK(AD15,AD$7:AD$332)</f>
        <v>#VALUE!</v>
      </c>
      <c r="AF15" s="33" t="str">
        <f aca="false">IF(D15&lt;1942," ",IF(D15&gt;1946," ",A15*-1))</f>
        <v> </v>
      </c>
      <c r="AG15" s="33" t="e">
        <f aca="false">RANK(AF15,AF$7:AF$332)</f>
        <v>#VALUE!</v>
      </c>
      <c r="AH15" s="33" t="str">
        <f aca="false">IF(D15&lt;1937," ",IF(D15&gt;1941," ",A15*-1))</f>
        <v> </v>
      </c>
      <c r="AI15" s="33" t="e">
        <f aca="false">RANK(AH15,AH$7:AH$332)</f>
        <v>#VALUE!</v>
      </c>
      <c r="AJ15" s="33" t="str">
        <f aca="false">IF(D15&lt;1932," ",IF(D15&gt;1936," ",A15*-1))</f>
        <v> </v>
      </c>
      <c r="AK15" s="33" t="e">
        <f aca="false">RANK(AJ15,AJ$7:AJ$332)</f>
        <v>#VALUE!</v>
      </c>
      <c r="AL15" s="33" t="str">
        <f aca="false">IF(D15&lt;1900," ",IF(D15&gt;1931," ",A15*-1))</f>
        <v> </v>
      </c>
      <c r="AM15" s="33" t="e">
        <f aca="false">RANK(AL15,AL$7:AL$332)</f>
        <v>#VALUE!</v>
      </c>
    </row>
    <row r="16" customFormat="false" ht="15.75" hidden="false" customHeight="false" outlineLevel="0" collapsed="false">
      <c r="A16" s="27" t="n">
        <v>10</v>
      </c>
      <c r="B16" s="28" t="s">
        <v>34</v>
      </c>
      <c r="C16" s="29" t="n">
        <v>413</v>
      </c>
      <c r="D16" s="30" t="n">
        <v>1986</v>
      </c>
      <c r="E16" s="30" t="s">
        <v>30</v>
      </c>
      <c r="F16" s="30" t="s">
        <v>35</v>
      </c>
      <c r="G16" s="30"/>
      <c r="H16" s="31" t="n">
        <v>0.0138078718703703</v>
      </c>
      <c r="I16" s="32" t="n">
        <v>3</v>
      </c>
      <c r="J16" s="32" t="s">
        <v>15</v>
      </c>
      <c r="K16" s="32" t="s">
        <v>15</v>
      </c>
      <c r="L16" s="32" t="s">
        <v>15</v>
      </c>
      <c r="M16" s="32" t="s">
        <v>15</v>
      </c>
      <c r="N16" s="32" t="s">
        <v>15</v>
      </c>
      <c r="O16" s="32" t="s">
        <v>15</v>
      </c>
      <c r="P16" s="32" t="s">
        <v>15</v>
      </c>
      <c r="Q16" s="32" t="s">
        <v>15</v>
      </c>
      <c r="R16" s="32" t="s">
        <v>15</v>
      </c>
      <c r="T16" s="33" t="n">
        <f aca="false">IF(D16&lt;1984," ",IF(D16&gt;1989," ",A16*-1))</f>
        <v>-10</v>
      </c>
      <c r="U16" s="33" t="n">
        <f aca="false">RANK(T16,T$7:T$332)</f>
        <v>3</v>
      </c>
      <c r="V16" s="4" t="str">
        <f aca="false">IF(D16&lt;1967," ",IF(D16&gt;1983," ",A16*-1))</f>
        <v> </v>
      </c>
      <c r="W16" s="4" t="e">
        <f aca="false">RANK(V16,V$7:V$332)</f>
        <v>#VALUE!</v>
      </c>
      <c r="X16" s="33" t="str">
        <f aca="false">IF(D16&lt;1962," ",IF(D16&gt;1966," ",A16*-1))</f>
        <v> </v>
      </c>
      <c r="Y16" s="33" t="e">
        <f aca="false">RANK(X16,X$7:X$332)</f>
        <v>#VALUE!</v>
      </c>
      <c r="Z16" s="33" t="str">
        <f aca="false">IF(D16&lt;1957," ",IF(D16&gt;1961," ",A16*-1))</f>
        <v> </v>
      </c>
      <c r="AA16" s="33" t="e">
        <f aca="false">RANK(Z16,Z$7:Z$332)</f>
        <v>#VALUE!</v>
      </c>
      <c r="AB16" s="33" t="str">
        <f aca="false">IF(D16&lt;1952," ",IF(D16&gt;1956," ",A16*-1))</f>
        <v> </v>
      </c>
      <c r="AC16" s="33" t="e">
        <f aca="false">RANK(AB16,AB$7:AB$332)</f>
        <v>#VALUE!</v>
      </c>
      <c r="AD16" s="33" t="str">
        <f aca="false">IF(D16&lt;1947," ",IF(D16&gt;1951," ",A16*-1))</f>
        <v> </v>
      </c>
      <c r="AE16" s="33" t="e">
        <f aca="false">RANK(AD16,AD$7:AD$332)</f>
        <v>#VALUE!</v>
      </c>
      <c r="AF16" s="33" t="str">
        <f aca="false">IF(D16&lt;1942," ",IF(D16&gt;1946," ",A16*-1))</f>
        <v> </v>
      </c>
      <c r="AG16" s="33" t="e">
        <f aca="false">RANK(AF16,AF$7:AF$332)</f>
        <v>#VALUE!</v>
      </c>
      <c r="AH16" s="33" t="str">
        <f aca="false">IF(D16&lt;1937," ",IF(D16&gt;1941," ",A16*-1))</f>
        <v> </v>
      </c>
      <c r="AI16" s="33" t="e">
        <f aca="false">RANK(AH16,AH$7:AH$332)</f>
        <v>#VALUE!</v>
      </c>
      <c r="AJ16" s="33" t="str">
        <f aca="false">IF(D16&lt;1932," ",IF(D16&gt;1936," ",A16*-1))</f>
        <v> </v>
      </c>
      <c r="AK16" s="33" t="e">
        <f aca="false">RANK(AJ16,AJ$7:AJ$332)</f>
        <v>#VALUE!</v>
      </c>
      <c r="AL16" s="33" t="str">
        <f aca="false">IF(D16&lt;1900," ",IF(D16&gt;1931," ",A16*-1))</f>
        <v> </v>
      </c>
      <c r="AM16" s="33" t="e">
        <f aca="false">RANK(AL16,AL$7:AL$332)</f>
        <v>#VALUE!</v>
      </c>
    </row>
    <row r="17" customFormat="false" ht="15.75" hidden="false" customHeight="false" outlineLevel="0" collapsed="false">
      <c r="A17" s="27" t="n">
        <v>11</v>
      </c>
      <c r="B17" s="28" t="s">
        <v>36</v>
      </c>
      <c r="C17" s="29" t="n">
        <v>210</v>
      </c>
      <c r="D17" s="34" t="n">
        <v>1984</v>
      </c>
      <c r="E17" s="35" t="s">
        <v>30</v>
      </c>
      <c r="F17" s="35" t="s">
        <v>37</v>
      </c>
      <c r="G17" s="35" t="s">
        <v>38</v>
      </c>
      <c r="H17" s="31" t="n">
        <v>0.0139004645629629</v>
      </c>
      <c r="I17" s="32" t="n">
        <v>4</v>
      </c>
      <c r="J17" s="32" t="s">
        <v>15</v>
      </c>
      <c r="K17" s="32" t="s">
        <v>15</v>
      </c>
      <c r="L17" s="32" t="s">
        <v>15</v>
      </c>
      <c r="M17" s="32" t="s">
        <v>15</v>
      </c>
      <c r="N17" s="32" t="s">
        <v>15</v>
      </c>
      <c r="O17" s="32" t="s">
        <v>15</v>
      </c>
      <c r="P17" s="32" t="s">
        <v>15</v>
      </c>
      <c r="Q17" s="32" t="s">
        <v>15</v>
      </c>
      <c r="R17" s="32" t="s">
        <v>15</v>
      </c>
      <c r="T17" s="33" t="n">
        <f aca="false">IF(D17&lt;1984," ",IF(D17&gt;1989," ",A17*-1))</f>
        <v>-11</v>
      </c>
      <c r="U17" s="33" t="n">
        <f aca="false">RANK(T17,T$7:T$332)</f>
        <v>4</v>
      </c>
      <c r="V17" s="4" t="str">
        <f aca="false">IF(D17&lt;1967," ",IF(D17&gt;1983," ",A17*-1))</f>
        <v> </v>
      </c>
      <c r="W17" s="4" t="e">
        <f aca="false">RANK(V17,V$7:V$332)</f>
        <v>#VALUE!</v>
      </c>
      <c r="X17" s="33" t="str">
        <f aca="false">IF(D17&lt;1962," ",IF(D17&gt;1966," ",A17*-1))</f>
        <v> </v>
      </c>
      <c r="Y17" s="33" t="e">
        <f aca="false">RANK(X17,X$7:X$332)</f>
        <v>#VALUE!</v>
      </c>
      <c r="Z17" s="33" t="str">
        <f aca="false">IF(D17&lt;1957," ",IF(D17&gt;1961," ",A17*-1))</f>
        <v> </v>
      </c>
      <c r="AA17" s="33" t="e">
        <f aca="false">RANK(Z17,Z$7:Z$332)</f>
        <v>#VALUE!</v>
      </c>
      <c r="AB17" s="33" t="str">
        <f aca="false">IF(D17&lt;1952," ",IF(D17&gt;1956," ",A17*-1))</f>
        <v> </v>
      </c>
      <c r="AC17" s="33" t="e">
        <f aca="false">RANK(AB17,AB$7:AB$332)</f>
        <v>#VALUE!</v>
      </c>
      <c r="AD17" s="33" t="str">
        <f aca="false">IF(D17&lt;1947," ",IF(D17&gt;1951," ",A17*-1))</f>
        <v> </v>
      </c>
      <c r="AE17" s="33" t="e">
        <f aca="false">RANK(AD17,AD$7:AD$332)</f>
        <v>#VALUE!</v>
      </c>
      <c r="AF17" s="33" t="str">
        <f aca="false">IF(D17&lt;1942," ",IF(D17&gt;1946," ",A17*-1))</f>
        <v> </v>
      </c>
      <c r="AG17" s="33" t="e">
        <f aca="false">RANK(AF17,AF$7:AF$332)</f>
        <v>#VALUE!</v>
      </c>
      <c r="AH17" s="33" t="str">
        <f aca="false">IF(D17&lt;1937," ",IF(D17&gt;1941," ",A17*-1))</f>
        <v> </v>
      </c>
      <c r="AI17" s="33" t="e">
        <f aca="false">RANK(AH17,AH$7:AH$332)</f>
        <v>#VALUE!</v>
      </c>
      <c r="AJ17" s="33" t="str">
        <f aca="false">IF(D17&lt;1932," ",IF(D17&gt;1936," ",A17*-1))</f>
        <v> </v>
      </c>
      <c r="AK17" s="33" t="e">
        <f aca="false">RANK(AJ17,AJ$7:AJ$332)</f>
        <v>#VALUE!</v>
      </c>
      <c r="AL17" s="33" t="str">
        <f aca="false">IF(D17&lt;1900," ",IF(D17&gt;1931," ",A17*-1))</f>
        <v> </v>
      </c>
      <c r="AM17" s="33" t="e">
        <f aca="false">RANK(AL17,AL$7:AL$332)</f>
        <v>#VALUE!</v>
      </c>
    </row>
    <row r="18" customFormat="false" ht="15.75" hidden="false" customHeight="false" outlineLevel="0" collapsed="false">
      <c r="A18" s="27" t="n">
        <v>12</v>
      </c>
      <c r="B18" s="28" t="s">
        <v>39</v>
      </c>
      <c r="C18" s="29" t="n">
        <v>48</v>
      </c>
      <c r="D18" s="30" t="n">
        <v>1953</v>
      </c>
      <c r="E18" s="30" t="s">
        <v>30</v>
      </c>
      <c r="F18" s="30" t="s">
        <v>31</v>
      </c>
      <c r="G18" s="30" t="s">
        <v>15</v>
      </c>
      <c r="H18" s="31" t="n">
        <v>0.0139351868851851</v>
      </c>
      <c r="I18" s="32" t="s">
        <v>15</v>
      </c>
      <c r="J18" s="32" t="s">
        <v>15</v>
      </c>
      <c r="K18" s="32" t="s">
        <v>15</v>
      </c>
      <c r="L18" s="32" t="s">
        <v>15</v>
      </c>
      <c r="M18" s="32" t="n">
        <v>1</v>
      </c>
      <c r="N18" s="32" t="s">
        <v>15</v>
      </c>
      <c r="O18" s="32" t="s">
        <v>15</v>
      </c>
      <c r="P18" s="32" t="s">
        <v>15</v>
      </c>
      <c r="Q18" s="32" t="s">
        <v>15</v>
      </c>
      <c r="R18" s="32" t="s">
        <v>15</v>
      </c>
      <c r="T18" s="33" t="str">
        <f aca="false">IF(D18&lt;1984," ",IF(D18&gt;1989," ",A18*-1))</f>
        <v> </v>
      </c>
      <c r="U18" s="33" t="e">
        <f aca="false">RANK(T18,T$7:T$332)</f>
        <v>#VALUE!</v>
      </c>
      <c r="V18" s="4" t="str">
        <f aca="false">IF(D18&lt;1967," ",IF(D18&gt;1983," ",A18*-1))</f>
        <v> </v>
      </c>
      <c r="W18" s="4" t="e">
        <f aca="false">RANK(V18,V$7:V$332)</f>
        <v>#VALUE!</v>
      </c>
      <c r="X18" s="33" t="str">
        <f aca="false">IF(D18&lt;1962," ",IF(D18&gt;1966," ",A18*-1))</f>
        <v> </v>
      </c>
      <c r="Y18" s="33" t="e">
        <f aca="false">RANK(X18,X$7:X$332)</f>
        <v>#VALUE!</v>
      </c>
      <c r="Z18" s="33" t="str">
        <f aca="false">IF(D18&lt;1957," ",IF(D18&gt;1961," ",A18*-1))</f>
        <v> </v>
      </c>
      <c r="AA18" s="33" t="e">
        <f aca="false">RANK(Z18,Z$7:Z$332)</f>
        <v>#VALUE!</v>
      </c>
      <c r="AB18" s="33" t="n">
        <f aca="false">IF(D18&lt;1952," ",IF(D18&gt;1956," ",A18*-1))</f>
        <v>-12</v>
      </c>
      <c r="AC18" s="33" t="n">
        <f aca="false">RANK(AB18,AB$7:AB$332)</f>
        <v>1</v>
      </c>
      <c r="AD18" s="33" t="str">
        <f aca="false">IF(D18&lt;1947," ",IF(D18&gt;1951," ",A18*-1))</f>
        <v> </v>
      </c>
      <c r="AE18" s="33" t="e">
        <f aca="false">RANK(AD18,AD$7:AD$332)</f>
        <v>#VALUE!</v>
      </c>
      <c r="AF18" s="33" t="str">
        <f aca="false">IF(D18&lt;1942," ",IF(D18&gt;1946," ",A18*-1))</f>
        <v> </v>
      </c>
      <c r="AG18" s="33" t="e">
        <f aca="false">RANK(AF18,AF$7:AF$332)</f>
        <v>#VALUE!</v>
      </c>
      <c r="AH18" s="33" t="str">
        <f aca="false">IF(D18&lt;1937," ",IF(D18&gt;1941," ",A18*-1))</f>
        <v> </v>
      </c>
      <c r="AI18" s="33" t="e">
        <f aca="false">RANK(AH18,AH$7:AH$332)</f>
        <v>#VALUE!</v>
      </c>
      <c r="AJ18" s="33" t="str">
        <f aca="false">IF(D18&lt;1932," ",IF(D18&gt;1936," ",A18*-1))</f>
        <v> </v>
      </c>
      <c r="AK18" s="33" t="e">
        <f aca="false">RANK(AJ18,AJ$7:AJ$332)</f>
        <v>#VALUE!</v>
      </c>
      <c r="AL18" s="33" t="str">
        <f aca="false">IF(D18&lt;1900," ",IF(D18&gt;1931," ",A18*-1))</f>
        <v> </v>
      </c>
      <c r="AM18" s="33" t="e">
        <f aca="false">RANK(AL18,AL$7:AL$332)</f>
        <v>#VALUE!</v>
      </c>
    </row>
    <row r="19" customFormat="false" ht="15.75" hidden="false" customHeight="false" outlineLevel="0" collapsed="false">
      <c r="A19" s="27" t="n">
        <v>13</v>
      </c>
      <c r="B19" s="28" t="s">
        <v>40</v>
      </c>
      <c r="C19" s="29" t="n">
        <v>436</v>
      </c>
      <c r="D19" s="30" t="n">
        <v>1961</v>
      </c>
      <c r="E19" s="30"/>
      <c r="F19" s="30" t="s">
        <v>13</v>
      </c>
      <c r="G19" s="30" t="s">
        <v>41</v>
      </c>
      <c r="H19" s="31" t="n">
        <v>0.0139699093074074</v>
      </c>
      <c r="I19" s="32" t="s">
        <v>15</v>
      </c>
      <c r="J19" s="32" t="s">
        <v>15</v>
      </c>
      <c r="K19" s="32" t="s">
        <v>15</v>
      </c>
      <c r="L19" s="32" t="n">
        <v>2</v>
      </c>
      <c r="M19" s="32" t="s">
        <v>15</v>
      </c>
      <c r="N19" s="32" t="s">
        <v>15</v>
      </c>
      <c r="O19" s="32" t="s">
        <v>15</v>
      </c>
      <c r="P19" s="32" t="s">
        <v>15</v>
      </c>
      <c r="Q19" s="32" t="s">
        <v>15</v>
      </c>
      <c r="R19" s="32" t="s">
        <v>15</v>
      </c>
      <c r="T19" s="33" t="str">
        <f aca="false">IF(D19&lt;1984," ",IF(D19&gt;1989," ",A19*-1))</f>
        <v> </v>
      </c>
      <c r="U19" s="33" t="e">
        <f aca="false">RANK(T19,T$7:T$332)</f>
        <v>#VALUE!</v>
      </c>
      <c r="V19" s="4" t="str">
        <f aca="false">IF(D19&lt;1967," ",IF(D19&gt;1983," ",A19*-1))</f>
        <v> </v>
      </c>
      <c r="W19" s="4" t="e">
        <f aca="false">RANK(V19,V$7:V$332)</f>
        <v>#VALUE!</v>
      </c>
      <c r="X19" s="33" t="str">
        <f aca="false">IF(D19&lt;1962," ",IF(D19&gt;1966," ",A19*-1))</f>
        <v> </v>
      </c>
      <c r="Y19" s="33" t="e">
        <f aca="false">RANK(X19,X$7:X$332)</f>
        <v>#VALUE!</v>
      </c>
      <c r="Z19" s="33" t="n">
        <f aca="false">IF(D19&lt;1957," ",IF(D19&gt;1961," ",A19*-1))</f>
        <v>-13</v>
      </c>
      <c r="AA19" s="33" t="n">
        <f aca="false">RANK(Z19,Z$7:Z$332)</f>
        <v>2</v>
      </c>
      <c r="AB19" s="33" t="str">
        <f aca="false">IF(D19&lt;1952," ",IF(D19&gt;1956," ",A19*-1))</f>
        <v> </v>
      </c>
      <c r="AC19" s="33" t="e">
        <f aca="false">RANK(AB19,AB$7:AB$332)</f>
        <v>#VALUE!</v>
      </c>
      <c r="AD19" s="33" t="str">
        <f aca="false">IF(D19&lt;1947," ",IF(D19&gt;1951," ",A19*-1))</f>
        <v> </v>
      </c>
      <c r="AE19" s="33" t="e">
        <f aca="false">RANK(AD19,AD$7:AD$332)</f>
        <v>#VALUE!</v>
      </c>
      <c r="AF19" s="33" t="str">
        <f aca="false">IF(D19&lt;1942," ",IF(D19&gt;1946," ",A19*-1))</f>
        <v> </v>
      </c>
      <c r="AG19" s="33" t="e">
        <f aca="false">RANK(AF19,AF$7:AF$332)</f>
        <v>#VALUE!</v>
      </c>
      <c r="AH19" s="33" t="str">
        <f aca="false">IF(D19&lt;1937," ",IF(D19&gt;1941," ",A19*-1))</f>
        <v> </v>
      </c>
      <c r="AI19" s="33" t="e">
        <f aca="false">RANK(AH19,AH$7:AH$332)</f>
        <v>#VALUE!</v>
      </c>
      <c r="AJ19" s="33" t="str">
        <f aca="false">IF(D19&lt;1932," ",IF(D19&gt;1936," ",A19*-1))</f>
        <v> </v>
      </c>
      <c r="AK19" s="33" t="e">
        <f aca="false">RANK(AJ19,AJ$7:AJ$332)</f>
        <v>#VALUE!</v>
      </c>
      <c r="AL19" s="33" t="str">
        <f aca="false">IF(D19&lt;1900," ",IF(D19&gt;1931," ",A19*-1))</f>
        <v> </v>
      </c>
      <c r="AM19" s="33" t="e">
        <f aca="false">RANK(AL19,AL$7:AL$332)</f>
        <v>#VALUE!</v>
      </c>
    </row>
    <row r="20" customFormat="false" ht="15.75" hidden="false" customHeight="false" outlineLevel="0" collapsed="false">
      <c r="A20" s="27" t="n">
        <v>14</v>
      </c>
      <c r="B20" s="28" t="s">
        <v>42</v>
      </c>
      <c r="C20" s="29" t="n">
        <v>458</v>
      </c>
      <c r="D20" s="30" t="n">
        <v>1981</v>
      </c>
      <c r="E20" s="30"/>
      <c r="F20" s="30" t="s">
        <v>43</v>
      </c>
      <c r="G20" s="30"/>
      <c r="H20" s="31" t="n">
        <v>0.0140162057037037</v>
      </c>
      <c r="I20" s="32" t="s">
        <v>15</v>
      </c>
      <c r="J20" s="32" t="n">
        <v>6</v>
      </c>
      <c r="K20" s="32" t="s">
        <v>15</v>
      </c>
      <c r="L20" s="32" t="s">
        <v>15</v>
      </c>
      <c r="M20" s="32" t="s">
        <v>15</v>
      </c>
      <c r="N20" s="32" t="s">
        <v>15</v>
      </c>
      <c r="O20" s="32" t="s">
        <v>15</v>
      </c>
      <c r="P20" s="32" t="s">
        <v>15</v>
      </c>
      <c r="Q20" s="32" t="s">
        <v>15</v>
      </c>
      <c r="R20" s="32" t="s">
        <v>15</v>
      </c>
      <c r="T20" s="33" t="str">
        <f aca="false">IF(D20&lt;1984," ",IF(D20&gt;1989," ",A20*-1))</f>
        <v> </v>
      </c>
      <c r="U20" s="33" t="e">
        <f aca="false">RANK(T20,T$7:T$332)</f>
        <v>#VALUE!</v>
      </c>
      <c r="V20" s="4" t="n">
        <f aca="false">IF(D20&lt;1967," ",IF(D20&gt;1983," ",A20*-1))</f>
        <v>-14</v>
      </c>
      <c r="W20" s="4" t="n">
        <f aca="false">RANK(V20,V$7:V$332)</f>
        <v>6</v>
      </c>
      <c r="X20" s="33" t="str">
        <f aca="false">IF(D20&lt;1962," ",IF(D20&gt;1966," ",A20*-1))</f>
        <v> </v>
      </c>
      <c r="Y20" s="33" t="e">
        <f aca="false">RANK(X20,X$7:X$332)</f>
        <v>#VALUE!</v>
      </c>
      <c r="Z20" s="33" t="str">
        <f aca="false">IF(D20&lt;1957," ",IF(D20&gt;1961," ",A20*-1))</f>
        <v> </v>
      </c>
      <c r="AA20" s="33" t="e">
        <f aca="false">RANK(Z20,Z$7:Z$332)</f>
        <v>#VALUE!</v>
      </c>
      <c r="AB20" s="33" t="str">
        <f aca="false">IF(D20&lt;1952," ",IF(D20&gt;1956," ",A20*-1))</f>
        <v> </v>
      </c>
      <c r="AC20" s="33" t="e">
        <f aca="false">RANK(AB20,AB$7:AB$332)</f>
        <v>#VALUE!</v>
      </c>
      <c r="AD20" s="33" t="str">
        <f aca="false">IF(D20&lt;1947," ",IF(D20&gt;1951," ",A20*-1))</f>
        <v> </v>
      </c>
      <c r="AE20" s="33" t="e">
        <f aca="false">RANK(AD20,AD$7:AD$332)</f>
        <v>#VALUE!</v>
      </c>
      <c r="AF20" s="33" t="str">
        <f aca="false">IF(D20&lt;1942," ",IF(D20&gt;1946," ",A20*-1))</f>
        <v> </v>
      </c>
      <c r="AG20" s="33" t="e">
        <f aca="false">RANK(AF20,AF$7:AF$332)</f>
        <v>#VALUE!</v>
      </c>
      <c r="AH20" s="33" t="str">
        <f aca="false">IF(D20&lt;1937," ",IF(D20&gt;1941," ",A20*-1))</f>
        <v> </v>
      </c>
      <c r="AI20" s="33" t="e">
        <f aca="false">RANK(AH20,AH$7:AH$332)</f>
        <v>#VALUE!</v>
      </c>
      <c r="AJ20" s="33" t="str">
        <f aca="false">IF(D20&lt;1932," ",IF(D20&gt;1936," ",A20*-1))</f>
        <v> </v>
      </c>
      <c r="AK20" s="33" t="e">
        <f aca="false">RANK(AJ20,AJ$7:AJ$332)</f>
        <v>#VALUE!</v>
      </c>
      <c r="AL20" s="33" t="str">
        <f aca="false">IF(D20&lt;1900," ",IF(D20&gt;1931," ",A20*-1))</f>
        <v> </v>
      </c>
      <c r="AM20" s="33" t="e">
        <f aca="false">RANK(AL20,AL$7:AL$332)</f>
        <v>#VALUE!</v>
      </c>
    </row>
    <row r="21" customFormat="false" ht="15.75" hidden="false" customHeight="false" outlineLevel="0" collapsed="false">
      <c r="A21" s="27" t="n">
        <v>15</v>
      </c>
      <c r="B21" s="28" t="s">
        <v>44</v>
      </c>
      <c r="C21" s="29" t="n">
        <v>677</v>
      </c>
      <c r="D21" s="30" t="n">
        <v>1991</v>
      </c>
      <c r="E21" s="30"/>
      <c r="F21" s="30" t="s">
        <v>13</v>
      </c>
      <c r="G21" s="30" t="s">
        <v>45</v>
      </c>
      <c r="H21" s="31" t="n">
        <v>0.0140509280259259</v>
      </c>
      <c r="I21" s="32" t="s">
        <v>15</v>
      </c>
      <c r="J21" s="32" t="s">
        <v>15</v>
      </c>
      <c r="K21" s="32" t="s">
        <v>15</v>
      </c>
      <c r="L21" s="32" t="s">
        <v>15</v>
      </c>
      <c r="M21" s="32" t="s">
        <v>15</v>
      </c>
      <c r="N21" s="32" t="s">
        <v>15</v>
      </c>
      <c r="O21" s="32" t="s">
        <v>15</v>
      </c>
      <c r="P21" s="32" t="s">
        <v>15</v>
      </c>
      <c r="Q21" s="32" t="s">
        <v>15</v>
      </c>
      <c r="R21" s="32" t="s">
        <v>15</v>
      </c>
      <c r="T21" s="33" t="str">
        <f aca="false">IF(D21&lt;1984," ",IF(D21&gt;1989," ",A21*-1))</f>
        <v> </v>
      </c>
      <c r="U21" s="33" t="e">
        <f aca="false">RANK(T21,T$7:T$332)</f>
        <v>#VALUE!</v>
      </c>
      <c r="V21" s="4" t="str">
        <f aca="false">IF(D21&lt;1967," ",IF(D21&gt;1983," ",A21*-1))</f>
        <v> </v>
      </c>
      <c r="W21" s="4" t="e">
        <f aca="false">RANK(V21,V$7:V$332)</f>
        <v>#VALUE!</v>
      </c>
      <c r="X21" s="33" t="str">
        <f aca="false">IF(D21&lt;1962," ",IF(D21&gt;1966," ",A21*-1))</f>
        <v> </v>
      </c>
      <c r="Y21" s="33" t="e">
        <f aca="false">RANK(X21,X$7:X$332)</f>
        <v>#VALUE!</v>
      </c>
      <c r="Z21" s="33" t="str">
        <f aca="false">IF(D21&lt;1957," ",IF(D21&gt;1961," ",A21*-1))</f>
        <v> </v>
      </c>
      <c r="AA21" s="33" t="e">
        <f aca="false">RANK(Z21,Z$7:Z$332)</f>
        <v>#VALUE!</v>
      </c>
      <c r="AB21" s="33" t="str">
        <f aca="false">IF(D21&lt;1952," ",IF(D21&gt;1956," ",A21*-1))</f>
        <v> </v>
      </c>
      <c r="AC21" s="33" t="e">
        <f aca="false">RANK(AB21,AB$7:AB$332)</f>
        <v>#VALUE!</v>
      </c>
      <c r="AD21" s="33" t="str">
        <f aca="false">IF(D21&lt;1947," ",IF(D21&gt;1951," ",A21*-1))</f>
        <v> </v>
      </c>
      <c r="AE21" s="33" t="e">
        <f aca="false">RANK(AD21,AD$7:AD$332)</f>
        <v>#VALUE!</v>
      </c>
      <c r="AF21" s="33" t="str">
        <f aca="false">IF(D21&lt;1942," ",IF(D21&gt;1946," ",A21*-1))</f>
        <v> </v>
      </c>
      <c r="AG21" s="33" t="e">
        <f aca="false">RANK(AF21,AF$7:AF$332)</f>
        <v>#VALUE!</v>
      </c>
      <c r="AH21" s="33" t="str">
        <f aca="false">IF(D21&lt;1937," ",IF(D21&gt;1941," ",A21*-1))</f>
        <v> </v>
      </c>
      <c r="AI21" s="33" t="e">
        <f aca="false">RANK(AH21,AH$7:AH$332)</f>
        <v>#VALUE!</v>
      </c>
      <c r="AJ21" s="33" t="str">
        <f aca="false">IF(D21&lt;1932," ",IF(D21&gt;1936," ",A21*-1))</f>
        <v> </v>
      </c>
      <c r="AK21" s="33" t="e">
        <f aca="false">RANK(AJ21,AJ$7:AJ$332)</f>
        <v>#VALUE!</v>
      </c>
      <c r="AL21" s="33" t="str">
        <f aca="false">IF(D21&lt;1900," ",IF(D21&gt;1931," ",A21*-1))</f>
        <v> </v>
      </c>
      <c r="AM21" s="33" t="e">
        <f aca="false">RANK(AL21,AL$7:AL$332)</f>
        <v>#VALUE!</v>
      </c>
    </row>
    <row r="22" customFormat="false" ht="15.75" hidden="false" customHeight="false" outlineLevel="0" collapsed="false">
      <c r="A22" s="27" t="n">
        <v>16</v>
      </c>
      <c r="B22" s="28" t="s">
        <v>46</v>
      </c>
      <c r="C22" s="29" t="n">
        <v>147</v>
      </c>
      <c r="D22" s="34" t="n">
        <v>1972</v>
      </c>
      <c r="E22" s="35" t="s">
        <v>30</v>
      </c>
      <c r="F22" s="35" t="s">
        <v>47</v>
      </c>
      <c r="G22" s="35"/>
      <c r="H22" s="31" t="n">
        <v>0.0141087984962962</v>
      </c>
      <c r="I22" s="32" t="s">
        <v>15</v>
      </c>
      <c r="J22" s="32" t="n">
        <v>7</v>
      </c>
      <c r="K22" s="32" t="s">
        <v>15</v>
      </c>
      <c r="L22" s="32" t="s">
        <v>15</v>
      </c>
      <c r="M22" s="32" t="s">
        <v>15</v>
      </c>
      <c r="N22" s="32" t="s">
        <v>15</v>
      </c>
      <c r="O22" s="32" t="s">
        <v>15</v>
      </c>
      <c r="P22" s="32" t="s">
        <v>15</v>
      </c>
      <c r="Q22" s="32" t="s">
        <v>15</v>
      </c>
      <c r="R22" s="32" t="s">
        <v>15</v>
      </c>
      <c r="T22" s="33" t="str">
        <f aca="false">IF(D22&lt;1984," ",IF(D22&gt;1989," ",A22*-1))</f>
        <v> </v>
      </c>
      <c r="U22" s="33" t="e">
        <f aca="false">RANK(T22,T$7:T$332)</f>
        <v>#VALUE!</v>
      </c>
      <c r="V22" s="4" t="n">
        <f aca="false">IF(D22&lt;1967," ",IF(D22&gt;1983," ",A22*-1))</f>
        <v>-16</v>
      </c>
      <c r="W22" s="4" t="n">
        <f aca="false">RANK(V22,V$7:V$332)</f>
        <v>7</v>
      </c>
      <c r="X22" s="33" t="str">
        <f aca="false">IF(D22&lt;1962," ",IF(D22&gt;1966," ",A22*-1))</f>
        <v> </v>
      </c>
      <c r="Y22" s="33" t="e">
        <f aca="false">RANK(X22,X$7:X$332)</f>
        <v>#VALUE!</v>
      </c>
      <c r="Z22" s="33" t="str">
        <f aca="false">IF(D22&lt;1957," ",IF(D22&gt;1961," ",A22*-1))</f>
        <v> </v>
      </c>
      <c r="AA22" s="33" t="e">
        <f aca="false">RANK(Z22,Z$7:Z$332)</f>
        <v>#VALUE!</v>
      </c>
      <c r="AB22" s="33" t="str">
        <f aca="false">IF(D22&lt;1952," ",IF(D22&gt;1956," ",A22*-1))</f>
        <v> </v>
      </c>
      <c r="AC22" s="33" t="e">
        <f aca="false">RANK(AB22,AB$7:AB$332)</f>
        <v>#VALUE!</v>
      </c>
      <c r="AD22" s="33" t="str">
        <f aca="false">IF(D22&lt;1947," ",IF(D22&gt;1951," ",A22*-1))</f>
        <v> </v>
      </c>
      <c r="AE22" s="33" t="e">
        <f aca="false">RANK(AD22,AD$7:AD$332)</f>
        <v>#VALUE!</v>
      </c>
      <c r="AF22" s="33" t="str">
        <f aca="false">IF(D22&lt;1942," ",IF(D22&gt;1946," ",A22*-1))</f>
        <v> </v>
      </c>
      <c r="AG22" s="33" t="e">
        <f aca="false">RANK(AF22,AF$7:AF$332)</f>
        <v>#VALUE!</v>
      </c>
      <c r="AH22" s="33" t="str">
        <f aca="false">IF(D22&lt;1937," ",IF(D22&gt;1941," ",A22*-1))</f>
        <v> </v>
      </c>
      <c r="AI22" s="33" t="e">
        <f aca="false">RANK(AH22,AH$7:AH$332)</f>
        <v>#VALUE!</v>
      </c>
      <c r="AJ22" s="33" t="str">
        <f aca="false">IF(D22&lt;1932," ",IF(D22&gt;1936," ",A22*-1))</f>
        <v> </v>
      </c>
      <c r="AK22" s="33" t="e">
        <f aca="false">RANK(AJ22,AJ$7:AJ$332)</f>
        <v>#VALUE!</v>
      </c>
      <c r="AL22" s="33" t="str">
        <f aca="false">IF(D22&lt;1900," ",IF(D22&gt;1931," ",A22*-1))</f>
        <v> </v>
      </c>
      <c r="AM22" s="33" t="e">
        <f aca="false">RANK(AL22,AL$7:AL$332)</f>
        <v>#VALUE!</v>
      </c>
    </row>
    <row r="23" customFormat="false" ht="15.75" hidden="false" customHeight="false" outlineLevel="0" collapsed="false">
      <c r="A23" s="27" t="n">
        <v>17</v>
      </c>
      <c r="B23" s="28" t="s">
        <v>48</v>
      </c>
      <c r="C23" s="29" t="n">
        <v>415</v>
      </c>
      <c r="D23" s="30" t="n">
        <v>1990</v>
      </c>
      <c r="E23" s="30" t="s">
        <v>30</v>
      </c>
      <c r="F23" s="30" t="s">
        <v>49</v>
      </c>
      <c r="G23" s="30"/>
      <c r="H23" s="31" t="n">
        <v>0.0141782431407407</v>
      </c>
      <c r="I23" s="32" t="s">
        <v>15</v>
      </c>
      <c r="J23" s="32" t="s">
        <v>15</v>
      </c>
      <c r="K23" s="32" t="s">
        <v>15</v>
      </c>
      <c r="L23" s="32" t="s">
        <v>15</v>
      </c>
      <c r="M23" s="32" t="s">
        <v>15</v>
      </c>
      <c r="N23" s="32" t="s">
        <v>15</v>
      </c>
      <c r="O23" s="32" t="s">
        <v>15</v>
      </c>
      <c r="P23" s="32" t="s">
        <v>15</v>
      </c>
      <c r="Q23" s="32" t="s">
        <v>15</v>
      </c>
      <c r="R23" s="32" t="s">
        <v>15</v>
      </c>
      <c r="T23" s="33" t="str">
        <f aca="false">IF(D23&lt;1984," ",IF(D23&gt;1989," ",A23*-1))</f>
        <v> </v>
      </c>
      <c r="U23" s="33" t="e">
        <f aca="false">RANK(T23,T$7:T$332)</f>
        <v>#VALUE!</v>
      </c>
      <c r="V23" s="4" t="str">
        <f aca="false">IF(D23&lt;1967," ",IF(D23&gt;1983," ",A23*-1))</f>
        <v> </v>
      </c>
      <c r="W23" s="4" t="e">
        <f aca="false">RANK(V23,V$7:V$332)</f>
        <v>#VALUE!</v>
      </c>
      <c r="X23" s="33" t="str">
        <f aca="false">IF(D23&lt;1962," ",IF(D23&gt;1966," ",A23*-1))</f>
        <v> </v>
      </c>
      <c r="Y23" s="33" t="e">
        <f aca="false">RANK(X23,X$7:X$332)</f>
        <v>#VALUE!</v>
      </c>
      <c r="Z23" s="33" t="str">
        <f aca="false">IF(D23&lt;1957," ",IF(D23&gt;1961," ",A23*-1))</f>
        <v> </v>
      </c>
      <c r="AA23" s="33" t="e">
        <f aca="false">RANK(Z23,Z$7:Z$332)</f>
        <v>#VALUE!</v>
      </c>
      <c r="AB23" s="33" t="str">
        <f aca="false">IF(D23&lt;1952," ",IF(D23&gt;1956," ",A23*-1))</f>
        <v> </v>
      </c>
      <c r="AC23" s="33" t="e">
        <f aca="false">RANK(AB23,AB$7:AB$332)</f>
        <v>#VALUE!</v>
      </c>
      <c r="AD23" s="33" t="str">
        <f aca="false">IF(D23&lt;1947," ",IF(D23&gt;1951," ",A23*-1))</f>
        <v> </v>
      </c>
      <c r="AE23" s="33" t="e">
        <f aca="false">RANK(AD23,AD$7:AD$332)</f>
        <v>#VALUE!</v>
      </c>
      <c r="AF23" s="33" t="str">
        <f aca="false">IF(D23&lt;1942," ",IF(D23&gt;1946," ",A23*-1))</f>
        <v> </v>
      </c>
      <c r="AG23" s="33" t="e">
        <f aca="false">RANK(AF23,AF$7:AF$332)</f>
        <v>#VALUE!</v>
      </c>
      <c r="AH23" s="33" t="str">
        <f aca="false">IF(D23&lt;1937," ",IF(D23&gt;1941," ",A23*-1))</f>
        <v> </v>
      </c>
      <c r="AI23" s="33" t="e">
        <f aca="false">RANK(AH23,AH$7:AH$332)</f>
        <v>#VALUE!</v>
      </c>
      <c r="AJ23" s="33" t="str">
        <f aca="false">IF(D23&lt;1932," ",IF(D23&gt;1936," ",A23*-1))</f>
        <v> </v>
      </c>
      <c r="AK23" s="33" t="e">
        <f aca="false">RANK(AJ23,AJ$7:AJ$332)</f>
        <v>#VALUE!</v>
      </c>
      <c r="AL23" s="33" t="str">
        <f aca="false">IF(D23&lt;1900," ",IF(D23&gt;1931," ",A23*-1))</f>
        <v> </v>
      </c>
      <c r="AM23" s="33" t="e">
        <f aca="false">RANK(AL23,AL$7:AL$332)</f>
        <v>#VALUE!</v>
      </c>
    </row>
    <row r="24" customFormat="false" ht="15.75" hidden="false" customHeight="false" outlineLevel="0" collapsed="false">
      <c r="A24" s="27" t="n">
        <v>18</v>
      </c>
      <c r="B24" s="28" t="s">
        <v>50</v>
      </c>
      <c r="C24" s="29" t="n">
        <v>428</v>
      </c>
      <c r="D24" s="30" t="n">
        <v>1985</v>
      </c>
      <c r="E24" s="30"/>
      <c r="F24" s="30" t="s">
        <v>13</v>
      </c>
      <c r="G24" s="30"/>
      <c r="H24" s="31" t="n">
        <v>0.0141782432407407</v>
      </c>
      <c r="I24" s="32" t="n">
        <v>5</v>
      </c>
      <c r="J24" s="32" t="s">
        <v>15</v>
      </c>
      <c r="K24" s="32" t="s">
        <v>15</v>
      </c>
      <c r="L24" s="32" t="s">
        <v>15</v>
      </c>
      <c r="M24" s="32" t="s">
        <v>15</v>
      </c>
      <c r="N24" s="32" t="s">
        <v>15</v>
      </c>
      <c r="O24" s="32" t="s">
        <v>15</v>
      </c>
      <c r="P24" s="32" t="s">
        <v>15</v>
      </c>
      <c r="Q24" s="32" t="s">
        <v>15</v>
      </c>
      <c r="R24" s="32" t="s">
        <v>15</v>
      </c>
      <c r="T24" s="33" t="n">
        <f aca="false">IF(D24&lt;1984," ",IF(D24&gt;1989," ",A24*-1))</f>
        <v>-18</v>
      </c>
      <c r="U24" s="33" t="n">
        <f aca="false">RANK(T24,T$7:T$332)</f>
        <v>5</v>
      </c>
      <c r="V24" s="4" t="str">
        <f aca="false">IF(D24&lt;1967," ",IF(D24&gt;1983," ",A24*-1))</f>
        <v> </v>
      </c>
      <c r="W24" s="4" t="e">
        <f aca="false">RANK(V24,V$7:V$332)</f>
        <v>#VALUE!</v>
      </c>
      <c r="X24" s="33" t="str">
        <f aca="false">IF(D24&lt;1962," ",IF(D24&gt;1966," ",A24*-1))</f>
        <v> </v>
      </c>
      <c r="Y24" s="33" t="e">
        <f aca="false">RANK(X24,X$7:X$332)</f>
        <v>#VALUE!</v>
      </c>
      <c r="Z24" s="33" t="str">
        <f aca="false">IF(D24&lt;1957," ",IF(D24&gt;1961," ",A24*-1))</f>
        <v> </v>
      </c>
      <c r="AA24" s="33" t="e">
        <f aca="false">RANK(Z24,Z$7:Z$332)</f>
        <v>#VALUE!</v>
      </c>
      <c r="AB24" s="33" t="str">
        <f aca="false">IF(D24&lt;1952," ",IF(D24&gt;1956," ",A24*-1))</f>
        <v> </v>
      </c>
      <c r="AC24" s="33" t="e">
        <f aca="false">RANK(AB24,AB$7:AB$332)</f>
        <v>#VALUE!</v>
      </c>
      <c r="AD24" s="33" t="str">
        <f aca="false">IF(D24&lt;1947," ",IF(D24&gt;1951," ",A24*-1))</f>
        <v> </v>
      </c>
      <c r="AE24" s="33" t="e">
        <f aca="false">RANK(AD24,AD$7:AD$332)</f>
        <v>#VALUE!</v>
      </c>
      <c r="AF24" s="33" t="str">
        <f aca="false">IF(D24&lt;1942," ",IF(D24&gt;1946," ",A24*-1))</f>
        <v> </v>
      </c>
      <c r="AG24" s="33" t="e">
        <f aca="false">RANK(AF24,AF$7:AF$332)</f>
        <v>#VALUE!</v>
      </c>
      <c r="AH24" s="33" t="str">
        <f aca="false">IF(D24&lt;1937," ",IF(D24&gt;1941," ",A24*-1))</f>
        <v> </v>
      </c>
      <c r="AI24" s="33" t="e">
        <f aca="false">RANK(AH24,AH$7:AH$332)</f>
        <v>#VALUE!</v>
      </c>
      <c r="AJ24" s="33" t="str">
        <f aca="false">IF(D24&lt;1932," ",IF(D24&gt;1936," ",A24*-1))</f>
        <v> </v>
      </c>
      <c r="AK24" s="33" t="e">
        <f aca="false">RANK(AJ24,AJ$7:AJ$332)</f>
        <v>#VALUE!</v>
      </c>
      <c r="AL24" s="33" t="str">
        <f aca="false">IF(D24&lt;1900," ",IF(D24&gt;1931," ",A24*-1))</f>
        <v> </v>
      </c>
      <c r="AM24" s="33" t="e">
        <f aca="false">RANK(AL24,AL$7:AL$332)</f>
        <v>#VALUE!</v>
      </c>
    </row>
    <row r="25" customFormat="false" ht="15.75" hidden="false" customHeight="false" outlineLevel="0" collapsed="false">
      <c r="A25" s="27" t="n">
        <v>19</v>
      </c>
      <c r="B25" s="28" t="s">
        <v>51</v>
      </c>
      <c r="C25" s="29" t="n">
        <v>57</v>
      </c>
      <c r="D25" s="30" t="n">
        <v>1959</v>
      </c>
      <c r="E25" s="30" t="s">
        <v>52</v>
      </c>
      <c r="F25" s="30" t="s">
        <v>53</v>
      </c>
      <c r="G25" s="30" t="s">
        <v>15</v>
      </c>
      <c r="H25" s="31" t="n">
        <v>0.0142476878851852</v>
      </c>
      <c r="I25" s="32" t="s">
        <v>15</v>
      </c>
      <c r="J25" s="32" t="s">
        <v>15</v>
      </c>
      <c r="K25" s="32" t="s">
        <v>15</v>
      </c>
      <c r="L25" s="32" t="n">
        <v>3</v>
      </c>
      <c r="M25" s="32" t="s">
        <v>15</v>
      </c>
      <c r="N25" s="32" t="s">
        <v>15</v>
      </c>
      <c r="O25" s="32" t="s">
        <v>15</v>
      </c>
      <c r="P25" s="32" t="s">
        <v>15</v>
      </c>
      <c r="Q25" s="32" t="s">
        <v>15</v>
      </c>
      <c r="R25" s="32" t="s">
        <v>15</v>
      </c>
      <c r="T25" s="33" t="str">
        <f aca="false">IF(D25&lt;1984," ",IF(D25&gt;1989," ",A25*-1))</f>
        <v> </v>
      </c>
      <c r="U25" s="33" t="e">
        <f aca="false">RANK(T25,T$7:T$332)</f>
        <v>#VALUE!</v>
      </c>
      <c r="V25" s="4" t="str">
        <f aca="false">IF(D25&lt;1967," ",IF(D25&gt;1983," ",A25*-1))</f>
        <v> </v>
      </c>
      <c r="W25" s="4" t="e">
        <f aca="false">RANK(V25,V$7:V$332)</f>
        <v>#VALUE!</v>
      </c>
      <c r="X25" s="33" t="str">
        <f aca="false">IF(D25&lt;1962," ",IF(D25&gt;1966," ",A25*-1))</f>
        <v> </v>
      </c>
      <c r="Y25" s="33" t="e">
        <f aca="false">RANK(X25,X$7:X$332)</f>
        <v>#VALUE!</v>
      </c>
      <c r="Z25" s="33" t="n">
        <f aca="false">IF(D25&lt;1957," ",IF(D25&gt;1961," ",A25*-1))</f>
        <v>-19</v>
      </c>
      <c r="AA25" s="33" t="n">
        <f aca="false">RANK(Z25,Z$7:Z$332)</f>
        <v>3</v>
      </c>
      <c r="AB25" s="33" t="str">
        <f aca="false">IF(D25&lt;1952," ",IF(D25&gt;1956," ",A25*-1))</f>
        <v> </v>
      </c>
      <c r="AC25" s="33" t="e">
        <f aca="false">RANK(AB25,AB$7:AB$332)</f>
        <v>#VALUE!</v>
      </c>
      <c r="AD25" s="33" t="str">
        <f aca="false">IF(D25&lt;1947," ",IF(D25&gt;1951," ",A25*-1))</f>
        <v> </v>
      </c>
      <c r="AE25" s="33" t="e">
        <f aca="false">RANK(AD25,AD$7:AD$332)</f>
        <v>#VALUE!</v>
      </c>
      <c r="AF25" s="33" t="str">
        <f aca="false">IF(D25&lt;1942," ",IF(D25&gt;1946," ",A25*-1))</f>
        <v> </v>
      </c>
      <c r="AG25" s="33" t="e">
        <f aca="false">RANK(AF25,AF$7:AF$332)</f>
        <v>#VALUE!</v>
      </c>
      <c r="AH25" s="33" t="str">
        <f aca="false">IF(D25&lt;1937," ",IF(D25&gt;1941," ",A25*-1))</f>
        <v> </v>
      </c>
      <c r="AI25" s="33" t="e">
        <f aca="false">RANK(AH25,AH$7:AH$332)</f>
        <v>#VALUE!</v>
      </c>
      <c r="AJ25" s="33" t="str">
        <f aca="false">IF(D25&lt;1932," ",IF(D25&gt;1936," ",A25*-1))</f>
        <v> </v>
      </c>
      <c r="AK25" s="33" t="e">
        <f aca="false">RANK(AJ25,AJ$7:AJ$332)</f>
        <v>#VALUE!</v>
      </c>
      <c r="AL25" s="33" t="str">
        <f aca="false">IF(D25&lt;1900," ",IF(D25&gt;1931," ",A25*-1))</f>
        <v> </v>
      </c>
      <c r="AM25" s="33" t="e">
        <f aca="false">RANK(AL25,AL$7:AL$332)</f>
        <v>#VALUE!</v>
      </c>
    </row>
    <row r="26" customFormat="false" ht="15.75" hidden="false" customHeight="false" outlineLevel="0" collapsed="false">
      <c r="A26" s="27" t="n">
        <v>20</v>
      </c>
      <c r="B26" s="28" t="s">
        <v>54</v>
      </c>
      <c r="C26" s="29" t="n">
        <v>100</v>
      </c>
      <c r="D26" s="30" t="n">
        <v>1954</v>
      </c>
      <c r="E26" s="30" t="s">
        <v>15</v>
      </c>
      <c r="F26" s="30" t="s">
        <v>13</v>
      </c>
      <c r="G26" s="30" t="s">
        <v>15</v>
      </c>
      <c r="H26" s="31" t="n">
        <v>0.0142824102074074</v>
      </c>
      <c r="I26" s="32" t="s">
        <v>15</v>
      </c>
      <c r="J26" s="32" t="s">
        <v>15</v>
      </c>
      <c r="K26" s="32" t="s">
        <v>15</v>
      </c>
      <c r="L26" s="32" t="s">
        <v>15</v>
      </c>
      <c r="M26" s="32" t="n">
        <v>2</v>
      </c>
      <c r="N26" s="32" t="s">
        <v>15</v>
      </c>
      <c r="O26" s="32" t="s">
        <v>15</v>
      </c>
      <c r="P26" s="32" t="s">
        <v>15</v>
      </c>
      <c r="Q26" s="32" t="s">
        <v>15</v>
      </c>
      <c r="R26" s="32" t="s">
        <v>15</v>
      </c>
      <c r="T26" s="33" t="str">
        <f aca="false">IF(D26&lt;1984," ",IF(D26&gt;1989," ",A26*-1))</f>
        <v> </v>
      </c>
      <c r="U26" s="33" t="e">
        <f aca="false">RANK(T26,T$7:T$332)</f>
        <v>#VALUE!</v>
      </c>
      <c r="V26" s="4" t="str">
        <f aca="false">IF(D26&lt;1967," ",IF(D26&gt;1983," ",A26*-1))</f>
        <v> </v>
      </c>
      <c r="W26" s="4" t="e">
        <f aca="false">RANK(V26,V$7:V$332)</f>
        <v>#VALUE!</v>
      </c>
      <c r="X26" s="33" t="str">
        <f aca="false">IF(D26&lt;1962," ",IF(D26&gt;1966," ",A26*-1))</f>
        <v> </v>
      </c>
      <c r="Y26" s="33" t="e">
        <f aca="false">RANK(X26,X$7:X$332)</f>
        <v>#VALUE!</v>
      </c>
      <c r="Z26" s="33" t="str">
        <f aca="false">IF(D26&lt;1957," ",IF(D26&gt;1961," ",A26*-1))</f>
        <v> </v>
      </c>
      <c r="AA26" s="33" t="e">
        <f aca="false">RANK(Z26,Z$7:Z$332)</f>
        <v>#VALUE!</v>
      </c>
      <c r="AB26" s="33" t="n">
        <f aca="false">IF(D26&lt;1952," ",IF(D26&gt;1956," ",A26*-1))</f>
        <v>-20</v>
      </c>
      <c r="AC26" s="33" t="n">
        <f aca="false">RANK(AB26,AB$7:AB$332)</f>
        <v>2</v>
      </c>
      <c r="AD26" s="33" t="str">
        <f aca="false">IF(D26&lt;1947," ",IF(D26&gt;1951," ",A26*-1))</f>
        <v> </v>
      </c>
      <c r="AE26" s="33" t="e">
        <f aca="false">RANK(AD26,AD$7:AD$332)</f>
        <v>#VALUE!</v>
      </c>
      <c r="AF26" s="33" t="str">
        <f aca="false">IF(D26&lt;1942," ",IF(D26&gt;1946," ",A26*-1))</f>
        <v> </v>
      </c>
      <c r="AG26" s="33" t="e">
        <f aca="false">RANK(AF26,AF$7:AF$332)</f>
        <v>#VALUE!</v>
      </c>
      <c r="AH26" s="33" t="str">
        <f aca="false">IF(D26&lt;1937," ",IF(D26&gt;1941," ",A26*-1))</f>
        <v> </v>
      </c>
      <c r="AI26" s="33" t="e">
        <f aca="false">RANK(AH26,AH$7:AH$332)</f>
        <v>#VALUE!</v>
      </c>
      <c r="AJ26" s="33" t="str">
        <f aca="false">IF(D26&lt;1932," ",IF(D26&gt;1936," ",A26*-1))</f>
        <v> </v>
      </c>
      <c r="AK26" s="33" t="e">
        <f aca="false">RANK(AJ26,AJ$7:AJ$332)</f>
        <v>#VALUE!</v>
      </c>
      <c r="AL26" s="33" t="str">
        <f aca="false">IF(D26&lt;1900," ",IF(D26&gt;1931," ",A26*-1))</f>
        <v> </v>
      </c>
      <c r="AM26" s="33" t="e">
        <f aca="false">RANK(AL26,AL$7:AL$332)</f>
        <v>#VALUE!</v>
      </c>
    </row>
    <row r="27" customFormat="false" ht="15.75" hidden="false" customHeight="false" outlineLevel="0" collapsed="false">
      <c r="A27" s="27" t="n">
        <v>21</v>
      </c>
      <c r="B27" s="35" t="s">
        <v>55</v>
      </c>
      <c r="C27" s="36" t="n">
        <v>200</v>
      </c>
      <c r="D27" s="34" t="n">
        <v>1958</v>
      </c>
      <c r="E27" s="35" t="s">
        <v>15</v>
      </c>
      <c r="F27" s="35" t="s">
        <v>13</v>
      </c>
      <c r="G27" s="35" t="s">
        <v>56</v>
      </c>
      <c r="H27" s="31" t="n">
        <v>0.0143055584555556</v>
      </c>
      <c r="I27" s="32" t="s">
        <v>15</v>
      </c>
      <c r="J27" s="32" t="s">
        <v>15</v>
      </c>
      <c r="K27" s="32" t="s">
        <v>15</v>
      </c>
      <c r="L27" s="32" t="n">
        <v>4</v>
      </c>
      <c r="M27" s="32" t="s">
        <v>15</v>
      </c>
      <c r="N27" s="32" t="s">
        <v>15</v>
      </c>
      <c r="O27" s="32" t="s">
        <v>15</v>
      </c>
      <c r="P27" s="32" t="s">
        <v>15</v>
      </c>
      <c r="Q27" s="32" t="s">
        <v>15</v>
      </c>
      <c r="R27" s="32" t="s">
        <v>15</v>
      </c>
      <c r="T27" s="33" t="str">
        <f aca="false">IF(D27&lt;1984," ",IF(D27&gt;1989," ",A27*-1))</f>
        <v> </v>
      </c>
      <c r="U27" s="33" t="e">
        <f aca="false">RANK(T27,T$7:T$332)</f>
        <v>#VALUE!</v>
      </c>
      <c r="V27" s="4" t="str">
        <f aca="false">IF(D27&lt;1967," ",IF(D27&gt;1983," ",A27*-1))</f>
        <v> </v>
      </c>
      <c r="W27" s="4" t="e">
        <f aca="false">RANK(V27,V$7:V$332)</f>
        <v>#VALUE!</v>
      </c>
      <c r="X27" s="33" t="str">
        <f aca="false">IF(D27&lt;1962," ",IF(D27&gt;1966," ",A27*-1))</f>
        <v> </v>
      </c>
      <c r="Y27" s="33" t="e">
        <f aca="false">RANK(X27,X$7:X$332)</f>
        <v>#VALUE!</v>
      </c>
      <c r="Z27" s="33" t="n">
        <f aca="false">IF(D27&lt;1957," ",IF(D27&gt;1961," ",A27*-1))</f>
        <v>-21</v>
      </c>
      <c r="AA27" s="33" t="n">
        <f aca="false">RANK(Z27,Z$7:Z$332)</f>
        <v>4</v>
      </c>
      <c r="AB27" s="33" t="str">
        <f aca="false">IF(D27&lt;1952," ",IF(D27&gt;1956," ",A27*-1))</f>
        <v> </v>
      </c>
      <c r="AC27" s="33" t="e">
        <f aca="false">RANK(AB27,AB$7:AB$332)</f>
        <v>#VALUE!</v>
      </c>
      <c r="AD27" s="33" t="str">
        <f aca="false">IF(D27&lt;1947," ",IF(D27&gt;1951," ",A27*-1))</f>
        <v> </v>
      </c>
      <c r="AE27" s="33" t="e">
        <f aca="false">RANK(AD27,AD$7:AD$332)</f>
        <v>#VALUE!</v>
      </c>
      <c r="AF27" s="33" t="str">
        <f aca="false">IF(D27&lt;1942," ",IF(D27&gt;1946," ",A27*-1))</f>
        <v> </v>
      </c>
      <c r="AG27" s="33" t="e">
        <f aca="false">RANK(AF27,AF$7:AF$332)</f>
        <v>#VALUE!</v>
      </c>
      <c r="AH27" s="33" t="str">
        <f aca="false">IF(D27&lt;1937," ",IF(D27&gt;1941," ",A27*-1))</f>
        <v> </v>
      </c>
      <c r="AI27" s="33" t="e">
        <f aca="false">RANK(AH27,AH$7:AH$332)</f>
        <v>#VALUE!</v>
      </c>
      <c r="AJ27" s="33" t="str">
        <f aca="false">IF(D27&lt;1932," ",IF(D27&gt;1936," ",A27*-1))</f>
        <v> </v>
      </c>
      <c r="AK27" s="33" t="e">
        <f aca="false">RANK(AJ27,AJ$7:AJ$332)</f>
        <v>#VALUE!</v>
      </c>
      <c r="AL27" s="33" t="str">
        <f aca="false">IF(D27&lt;1900," ",IF(D27&gt;1931," ",A27*-1))</f>
        <v> </v>
      </c>
      <c r="AM27" s="33" t="e">
        <f aca="false">RANK(AL27,AL$7:AL$332)</f>
        <v>#VALUE!</v>
      </c>
    </row>
    <row r="28" customFormat="false" ht="15.75" hidden="false" customHeight="false" outlineLevel="0" collapsed="false">
      <c r="A28" s="27" t="n">
        <v>22</v>
      </c>
      <c r="B28" s="28" t="s">
        <v>57</v>
      </c>
      <c r="C28" s="29" t="n">
        <v>685</v>
      </c>
      <c r="D28" s="34" t="n">
        <v>1962</v>
      </c>
      <c r="E28" s="35"/>
      <c r="F28" s="35" t="s">
        <v>27</v>
      </c>
      <c r="G28" s="35" t="s">
        <v>58</v>
      </c>
      <c r="H28" s="31" t="n">
        <v>0.0143402807777777</v>
      </c>
      <c r="I28" s="32" t="s">
        <v>15</v>
      </c>
      <c r="J28" s="32" t="s">
        <v>15</v>
      </c>
      <c r="K28" s="32" t="n">
        <v>2</v>
      </c>
      <c r="L28" s="32" t="s">
        <v>15</v>
      </c>
      <c r="M28" s="32" t="s">
        <v>15</v>
      </c>
      <c r="N28" s="32" t="s">
        <v>15</v>
      </c>
      <c r="O28" s="32" t="s">
        <v>15</v>
      </c>
      <c r="P28" s="32" t="s">
        <v>15</v>
      </c>
      <c r="Q28" s="32" t="s">
        <v>15</v>
      </c>
      <c r="R28" s="32" t="s">
        <v>15</v>
      </c>
      <c r="T28" s="33" t="str">
        <f aca="false">IF(D28&lt;1984," ",IF(D28&gt;1989," ",A28*-1))</f>
        <v> </v>
      </c>
      <c r="U28" s="33" t="e">
        <f aca="false">RANK(T28,T$7:T$332)</f>
        <v>#VALUE!</v>
      </c>
      <c r="V28" s="4" t="str">
        <f aca="false">IF(D28&lt;1967," ",IF(D28&gt;1983," ",A28*-1))</f>
        <v> </v>
      </c>
      <c r="W28" s="4" t="e">
        <f aca="false">RANK(V28,V$7:V$332)</f>
        <v>#VALUE!</v>
      </c>
      <c r="X28" s="33" t="n">
        <f aca="false">IF(D28&lt;1962," ",IF(D28&gt;1966," ",A28*-1))</f>
        <v>-22</v>
      </c>
      <c r="Y28" s="33" t="n">
        <f aca="false">RANK(X28,X$7:X$332)</f>
        <v>2</v>
      </c>
      <c r="Z28" s="33" t="str">
        <f aca="false">IF(D28&lt;1957," ",IF(D28&gt;1961," ",A28*-1))</f>
        <v> </v>
      </c>
      <c r="AA28" s="33" t="e">
        <f aca="false">RANK(Z28,Z$7:Z$332)</f>
        <v>#VALUE!</v>
      </c>
      <c r="AB28" s="33" t="str">
        <f aca="false">IF(D28&lt;1952," ",IF(D28&gt;1956," ",A28*-1))</f>
        <v> </v>
      </c>
      <c r="AC28" s="33" t="e">
        <f aca="false">RANK(AB28,AB$7:AB$332)</f>
        <v>#VALUE!</v>
      </c>
      <c r="AD28" s="33" t="str">
        <f aca="false">IF(D28&lt;1947," ",IF(D28&gt;1951," ",A28*-1))</f>
        <v> </v>
      </c>
      <c r="AE28" s="33" t="e">
        <f aca="false">RANK(AD28,AD$7:AD$332)</f>
        <v>#VALUE!</v>
      </c>
      <c r="AF28" s="33" t="str">
        <f aca="false">IF(D28&lt;1942," ",IF(D28&gt;1946," ",A28*-1))</f>
        <v> </v>
      </c>
      <c r="AG28" s="33" t="e">
        <f aca="false">RANK(AF28,AF$7:AF$332)</f>
        <v>#VALUE!</v>
      </c>
      <c r="AH28" s="33" t="str">
        <f aca="false">IF(D28&lt;1937," ",IF(D28&gt;1941," ",A28*-1))</f>
        <v> </v>
      </c>
      <c r="AI28" s="33" t="e">
        <f aca="false">RANK(AH28,AH$7:AH$332)</f>
        <v>#VALUE!</v>
      </c>
      <c r="AJ28" s="33" t="str">
        <f aca="false">IF(D28&lt;1932," ",IF(D28&gt;1936," ",A28*-1))</f>
        <v> </v>
      </c>
      <c r="AK28" s="33" t="e">
        <f aca="false">RANK(AJ28,AJ$7:AJ$332)</f>
        <v>#VALUE!</v>
      </c>
      <c r="AL28" s="33" t="str">
        <f aca="false">IF(D28&lt;1900," ",IF(D28&gt;1931," ",A28*-1))</f>
        <v> </v>
      </c>
      <c r="AM28" s="33" t="e">
        <f aca="false">RANK(AL28,AL$7:AL$332)</f>
        <v>#VALUE!</v>
      </c>
    </row>
    <row r="29" customFormat="false" ht="15.75" hidden="false" customHeight="false" outlineLevel="0" collapsed="false">
      <c r="A29" s="27" t="n">
        <v>23</v>
      </c>
      <c r="B29" s="28" t="s">
        <v>59</v>
      </c>
      <c r="C29" s="29" t="n">
        <v>301</v>
      </c>
      <c r="D29" s="30" t="n">
        <v>1958</v>
      </c>
      <c r="E29" s="30" t="s">
        <v>15</v>
      </c>
      <c r="F29" s="30" t="s">
        <v>13</v>
      </c>
      <c r="G29" s="30" t="s">
        <v>60</v>
      </c>
      <c r="H29" s="31" t="n">
        <v>0.0143402808777777</v>
      </c>
      <c r="I29" s="32" t="s">
        <v>15</v>
      </c>
      <c r="J29" s="32" t="s">
        <v>15</v>
      </c>
      <c r="K29" s="32" t="s">
        <v>15</v>
      </c>
      <c r="L29" s="32" t="n">
        <v>5</v>
      </c>
      <c r="M29" s="32" t="s">
        <v>15</v>
      </c>
      <c r="N29" s="32" t="s">
        <v>15</v>
      </c>
      <c r="O29" s="32" t="s">
        <v>15</v>
      </c>
      <c r="P29" s="32" t="s">
        <v>15</v>
      </c>
      <c r="Q29" s="32" t="s">
        <v>15</v>
      </c>
      <c r="R29" s="32" t="s">
        <v>15</v>
      </c>
      <c r="T29" s="33" t="str">
        <f aca="false">IF(D29&lt;1984," ",IF(D29&gt;1989," ",A29*-1))</f>
        <v> </v>
      </c>
      <c r="U29" s="33" t="e">
        <f aca="false">RANK(T29,T$7:T$332)</f>
        <v>#VALUE!</v>
      </c>
      <c r="V29" s="4" t="str">
        <f aca="false">IF(D29&lt;1967," ",IF(D29&gt;1983," ",A29*-1))</f>
        <v> </v>
      </c>
      <c r="W29" s="4" t="e">
        <f aca="false">RANK(V29,V$7:V$332)</f>
        <v>#VALUE!</v>
      </c>
      <c r="X29" s="33" t="str">
        <f aca="false">IF(D29&lt;1962," ",IF(D29&gt;1966," ",A29*-1))</f>
        <v> </v>
      </c>
      <c r="Y29" s="33" t="e">
        <f aca="false">RANK(X29,X$7:X$332)</f>
        <v>#VALUE!</v>
      </c>
      <c r="Z29" s="33" t="n">
        <f aca="false">IF(D29&lt;1957," ",IF(D29&gt;1961," ",A29*-1))</f>
        <v>-23</v>
      </c>
      <c r="AA29" s="33" t="n">
        <f aca="false">RANK(Z29,Z$7:Z$332)</f>
        <v>5</v>
      </c>
      <c r="AB29" s="33" t="str">
        <f aca="false">IF(D29&lt;1952," ",IF(D29&gt;1956," ",A29*-1))</f>
        <v> </v>
      </c>
      <c r="AC29" s="33" t="e">
        <f aca="false">RANK(AB29,AB$7:AB$332)</f>
        <v>#VALUE!</v>
      </c>
      <c r="AD29" s="33" t="str">
        <f aca="false">IF(D29&lt;1947," ",IF(D29&gt;1951," ",A29*-1))</f>
        <v> </v>
      </c>
      <c r="AE29" s="33" t="e">
        <f aca="false">RANK(AD29,AD$7:AD$332)</f>
        <v>#VALUE!</v>
      </c>
      <c r="AF29" s="33" t="str">
        <f aca="false">IF(D29&lt;1942," ",IF(D29&gt;1946," ",A29*-1))</f>
        <v> </v>
      </c>
      <c r="AG29" s="33" t="e">
        <f aca="false">RANK(AF29,AF$7:AF$332)</f>
        <v>#VALUE!</v>
      </c>
      <c r="AH29" s="33" t="str">
        <f aca="false">IF(D29&lt;1937," ",IF(D29&gt;1941," ",A29*-1))</f>
        <v> </v>
      </c>
      <c r="AI29" s="33" t="e">
        <f aca="false">RANK(AH29,AH$7:AH$332)</f>
        <v>#VALUE!</v>
      </c>
      <c r="AJ29" s="33" t="str">
        <f aca="false">IF(D29&lt;1932," ",IF(D29&gt;1936," ",A29*-1))</f>
        <v> </v>
      </c>
      <c r="AK29" s="33" t="e">
        <f aca="false">RANK(AJ29,AJ$7:AJ$332)</f>
        <v>#VALUE!</v>
      </c>
      <c r="AL29" s="33" t="str">
        <f aca="false">IF(D29&lt;1900," ",IF(D29&gt;1931," ",A29*-1))</f>
        <v> </v>
      </c>
      <c r="AM29" s="33" t="e">
        <f aca="false">RANK(AL29,AL$7:AL$332)</f>
        <v>#VALUE!</v>
      </c>
    </row>
    <row r="30" customFormat="false" ht="15.75" hidden="false" customHeight="false" outlineLevel="0" collapsed="false">
      <c r="A30" s="27" t="n">
        <v>24</v>
      </c>
      <c r="B30" s="28" t="s">
        <v>61</v>
      </c>
      <c r="C30" s="29" t="n">
        <v>378</v>
      </c>
      <c r="D30" s="30" t="n">
        <v>1986</v>
      </c>
      <c r="E30" s="30" t="s">
        <v>15</v>
      </c>
      <c r="F30" s="30" t="s">
        <v>62</v>
      </c>
      <c r="G30" s="30" t="s">
        <v>63</v>
      </c>
      <c r="H30" s="31" t="n">
        <v>0.0143634291259259</v>
      </c>
      <c r="I30" s="32" t="n">
        <v>6</v>
      </c>
      <c r="J30" s="32" t="s">
        <v>15</v>
      </c>
      <c r="K30" s="32" t="s">
        <v>15</v>
      </c>
      <c r="L30" s="32" t="s">
        <v>15</v>
      </c>
      <c r="M30" s="32" t="s">
        <v>15</v>
      </c>
      <c r="N30" s="32" t="s">
        <v>15</v>
      </c>
      <c r="O30" s="32" t="s">
        <v>15</v>
      </c>
      <c r="P30" s="32" t="s">
        <v>15</v>
      </c>
      <c r="Q30" s="32" t="s">
        <v>15</v>
      </c>
      <c r="R30" s="32" t="s">
        <v>15</v>
      </c>
      <c r="T30" s="33" t="n">
        <f aca="false">IF(D30&lt;1984," ",IF(D30&gt;1989," ",A30*-1))</f>
        <v>-24</v>
      </c>
      <c r="U30" s="33" t="n">
        <f aca="false">RANK(T30,T$7:T$332)</f>
        <v>6</v>
      </c>
      <c r="V30" s="4" t="str">
        <f aca="false">IF(D30&lt;1967," ",IF(D30&gt;1983," ",A30*-1))</f>
        <v> </v>
      </c>
      <c r="W30" s="4" t="e">
        <f aca="false">RANK(V30,V$7:V$332)</f>
        <v>#VALUE!</v>
      </c>
      <c r="X30" s="33" t="str">
        <f aca="false">IF(D30&lt;1962," ",IF(D30&gt;1966," ",A30*-1))</f>
        <v> </v>
      </c>
      <c r="Y30" s="33" t="e">
        <f aca="false">RANK(X30,X$7:X$332)</f>
        <v>#VALUE!</v>
      </c>
      <c r="Z30" s="33" t="str">
        <f aca="false">IF(D30&lt;1957," ",IF(D30&gt;1961," ",A30*-1))</f>
        <v> </v>
      </c>
      <c r="AA30" s="33" t="e">
        <f aca="false">RANK(Z30,Z$7:Z$332)</f>
        <v>#VALUE!</v>
      </c>
      <c r="AB30" s="33" t="str">
        <f aca="false">IF(D30&lt;1952," ",IF(D30&gt;1956," ",A30*-1))</f>
        <v> </v>
      </c>
      <c r="AC30" s="33" t="e">
        <f aca="false">RANK(AB30,AB$7:AB$332)</f>
        <v>#VALUE!</v>
      </c>
      <c r="AD30" s="33" t="str">
        <f aca="false">IF(D30&lt;1947," ",IF(D30&gt;1951," ",A30*-1))</f>
        <v> </v>
      </c>
      <c r="AE30" s="33" t="e">
        <f aca="false">RANK(AD30,AD$7:AD$332)</f>
        <v>#VALUE!</v>
      </c>
      <c r="AF30" s="33" t="str">
        <f aca="false">IF(D30&lt;1942," ",IF(D30&gt;1946," ",A30*-1))</f>
        <v> </v>
      </c>
      <c r="AG30" s="33" t="e">
        <f aca="false">RANK(AF30,AF$7:AF$332)</f>
        <v>#VALUE!</v>
      </c>
      <c r="AH30" s="33" t="str">
        <f aca="false">IF(D30&lt;1937," ",IF(D30&gt;1941," ",A30*-1))</f>
        <v> </v>
      </c>
      <c r="AI30" s="33" t="e">
        <f aca="false">RANK(AH30,AH$7:AH$332)</f>
        <v>#VALUE!</v>
      </c>
      <c r="AJ30" s="33" t="str">
        <f aca="false">IF(D30&lt;1932," ",IF(D30&gt;1936," ",A30*-1))</f>
        <v> </v>
      </c>
      <c r="AK30" s="33" t="e">
        <f aca="false">RANK(AJ30,AJ$7:AJ$332)</f>
        <v>#VALUE!</v>
      </c>
      <c r="AL30" s="33" t="str">
        <f aca="false">IF(D30&lt;1900," ",IF(D30&gt;1931," ",A30*-1))</f>
        <v> </v>
      </c>
      <c r="AM30" s="33" t="e">
        <f aca="false">RANK(AL30,AL$7:AL$332)</f>
        <v>#VALUE!</v>
      </c>
    </row>
    <row r="31" customFormat="false" ht="15.75" hidden="false" customHeight="false" outlineLevel="0" collapsed="false">
      <c r="A31" s="27" t="n">
        <v>25</v>
      </c>
      <c r="B31" s="28" t="s">
        <v>64</v>
      </c>
      <c r="C31" s="29" t="n">
        <v>692</v>
      </c>
      <c r="D31" s="30" t="n">
        <v>1980</v>
      </c>
      <c r="E31" s="30"/>
      <c r="F31" s="30" t="s">
        <v>65</v>
      </c>
      <c r="G31" s="30" t="s">
        <v>19</v>
      </c>
      <c r="H31" s="31" t="n">
        <v>0.0143865773740741</v>
      </c>
      <c r="I31" s="32" t="s">
        <v>15</v>
      </c>
      <c r="J31" s="32" t="n">
        <v>8</v>
      </c>
      <c r="K31" s="32" t="s">
        <v>15</v>
      </c>
      <c r="L31" s="32" t="s">
        <v>15</v>
      </c>
      <c r="M31" s="32" t="s">
        <v>15</v>
      </c>
      <c r="N31" s="32" t="s">
        <v>15</v>
      </c>
      <c r="O31" s="32" t="s">
        <v>15</v>
      </c>
      <c r="P31" s="32" t="s">
        <v>15</v>
      </c>
      <c r="Q31" s="32" t="s">
        <v>15</v>
      </c>
      <c r="R31" s="32" t="s">
        <v>15</v>
      </c>
      <c r="T31" s="33" t="str">
        <f aca="false">IF(D31&lt;1984," ",IF(D31&gt;1989," ",A31*-1))</f>
        <v> </v>
      </c>
      <c r="U31" s="33" t="e">
        <f aca="false">RANK(T31,T$7:T$332)</f>
        <v>#VALUE!</v>
      </c>
      <c r="V31" s="4" t="n">
        <f aca="false">IF(D31&lt;1967," ",IF(D31&gt;1983," ",A31*-1))</f>
        <v>-25</v>
      </c>
      <c r="W31" s="4" t="n">
        <f aca="false">RANK(V31,V$7:V$332)</f>
        <v>8</v>
      </c>
      <c r="X31" s="33" t="str">
        <f aca="false">IF(D31&lt;1962," ",IF(D31&gt;1966," ",A31*-1))</f>
        <v> </v>
      </c>
      <c r="Y31" s="33" t="e">
        <f aca="false">RANK(X31,X$7:X$332)</f>
        <v>#VALUE!</v>
      </c>
      <c r="Z31" s="33" t="str">
        <f aca="false">IF(D31&lt;1957," ",IF(D31&gt;1961," ",A31*-1))</f>
        <v> </v>
      </c>
      <c r="AA31" s="33" t="e">
        <f aca="false">RANK(Z31,Z$7:Z$332)</f>
        <v>#VALUE!</v>
      </c>
      <c r="AB31" s="33" t="str">
        <f aca="false">IF(D31&lt;1952," ",IF(D31&gt;1956," ",A31*-1))</f>
        <v> </v>
      </c>
      <c r="AC31" s="33" t="e">
        <f aca="false">RANK(AB31,AB$7:AB$332)</f>
        <v>#VALUE!</v>
      </c>
      <c r="AD31" s="33" t="str">
        <f aca="false">IF(D31&lt;1947," ",IF(D31&gt;1951," ",A31*-1))</f>
        <v> </v>
      </c>
      <c r="AE31" s="33" t="e">
        <f aca="false">RANK(AD31,AD$7:AD$332)</f>
        <v>#VALUE!</v>
      </c>
      <c r="AF31" s="33" t="str">
        <f aca="false">IF(D31&lt;1942," ",IF(D31&gt;1946," ",A31*-1))</f>
        <v> </v>
      </c>
      <c r="AG31" s="33" t="e">
        <f aca="false">RANK(AF31,AF$7:AF$332)</f>
        <v>#VALUE!</v>
      </c>
      <c r="AH31" s="33" t="str">
        <f aca="false">IF(D31&lt;1937," ",IF(D31&gt;1941," ",A31*-1))</f>
        <v> </v>
      </c>
      <c r="AI31" s="33" t="e">
        <f aca="false">RANK(AH31,AH$7:AH$332)</f>
        <v>#VALUE!</v>
      </c>
      <c r="AJ31" s="33" t="str">
        <f aca="false">IF(D31&lt;1932," ",IF(D31&gt;1936," ",A31*-1))</f>
        <v> </v>
      </c>
      <c r="AK31" s="33" t="e">
        <f aca="false">RANK(AJ31,AJ$7:AJ$332)</f>
        <v>#VALUE!</v>
      </c>
      <c r="AL31" s="33" t="str">
        <f aca="false">IF(D31&lt;1900," ",IF(D31&gt;1931," ",A31*-1))</f>
        <v> </v>
      </c>
      <c r="AM31" s="33" t="e">
        <f aca="false">RANK(AL31,AL$7:AL$332)</f>
        <v>#VALUE!</v>
      </c>
    </row>
    <row r="32" customFormat="false" ht="15.75" hidden="false" customHeight="false" outlineLevel="0" collapsed="false">
      <c r="A32" s="27" t="n">
        <v>26</v>
      </c>
      <c r="B32" s="28" t="s">
        <v>66</v>
      </c>
      <c r="C32" s="29" t="n">
        <v>699</v>
      </c>
      <c r="D32" s="30" t="n">
        <v>1987</v>
      </c>
      <c r="E32" s="30"/>
      <c r="F32" s="30" t="s">
        <v>13</v>
      </c>
      <c r="G32" s="30" t="s">
        <v>45</v>
      </c>
      <c r="H32" s="31" t="n">
        <v>0.0144328737703703</v>
      </c>
      <c r="I32" s="32" t="n">
        <v>7</v>
      </c>
      <c r="J32" s="32" t="s">
        <v>15</v>
      </c>
      <c r="K32" s="32" t="s">
        <v>15</v>
      </c>
      <c r="L32" s="32" t="s">
        <v>15</v>
      </c>
      <c r="M32" s="32" t="s">
        <v>15</v>
      </c>
      <c r="N32" s="32" t="s">
        <v>15</v>
      </c>
      <c r="O32" s="32" t="s">
        <v>15</v>
      </c>
      <c r="P32" s="32" t="s">
        <v>15</v>
      </c>
      <c r="Q32" s="32" t="s">
        <v>15</v>
      </c>
      <c r="R32" s="32" t="s">
        <v>15</v>
      </c>
      <c r="T32" s="33" t="n">
        <f aca="false">IF(D32&lt;1984," ",IF(D32&gt;1989," ",A32*-1))</f>
        <v>-26</v>
      </c>
      <c r="U32" s="33" t="n">
        <f aca="false">RANK(T32,T$7:T$332)</f>
        <v>7</v>
      </c>
      <c r="V32" s="4" t="str">
        <f aca="false">IF(D32&lt;1967," ",IF(D32&gt;1983," ",A32*-1))</f>
        <v> </v>
      </c>
      <c r="W32" s="4" t="e">
        <f aca="false">RANK(V32,V$7:V$332)</f>
        <v>#VALUE!</v>
      </c>
      <c r="X32" s="33" t="str">
        <f aca="false">IF(D32&lt;1962," ",IF(D32&gt;1966," ",A32*-1))</f>
        <v> </v>
      </c>
      <c r="Y32" s="33" t="e">
        <f aca="false">RANK(X32,X$7:X$332)</f>
        <v>#VALUE!</v>
      </c>
      <c r="Z32" s="33" t="str">
        <f aca="false">IF(D32&lt;1957," ",IF(D32&gt;1961," ",A32*-1))</f>
        <v> </v>
      </c>
      <c r="AA32" s="33" t="e">
        <f aca="false">RANK(Z32,Z$7:Z$332)</f>
        <v>#VALUE!</v>
      </c>
      <c r="AB32" s="33" t="str">
        <f aca="false">IF(D32&lt;1952," ",IF(D32&gt;1956," ",A32*-1))</f>
        <v> </v>
      </c>
      <c r="AC32" s="33" t="e">
        <f aca="false">RANK(AB32,AB$7:AB$332)</f>
        <v>#VALUE!</v>
      </c>
      <c r="AD32" s="33" t="str">
        <f aca="false">IF(D32&lt;1947," ",IF(D32&gt;1951," ",A32*-1))</f>
        <v> </v>
      </c>
      <c r="AE32" s="33" t="e">
        <f aca="false">RANK(AD32,AD$7:AD$332)</f>
        <v>#VALUE!</v>
      </c>
      <c r="AF32" s="33" t="str">
        <f aca="false">IF(D32&lt;1942," ",IF(D32&gt;1946," ",A32*-1))</f>
        <v> </v>
      </c>
      <c r="AG32" s="33" t="e">
        <f aca="false">RANK(AF32,AF$7:AF$332)</f>
        <v>#VALUE!</v>
      </c>
      <c r="AH32" s="33" t="str">
        <f aca="false">IF(D32&lt;1937," ",IF(D32&gt;1941," ",A32*-1))</f>
        <v> </v>
      </c>
      <c r="AI32" s="33" t="e">
        <f aca="false">RANK(AH32,AH$7:AH$332)</f>
        <v>#VALUE!</v>
      </c>
      <c r="AJ32" s="33" t="str">
        <f aca="false">IF(D32&lt;1932," ",IF(D32&gt;1936," ",A32*-1))</f>
        <v> </v>
      </c>
      <c r="AK32" s="33" t="e">
        <f aca="false">RANK(AJ32,AJ$7:AJ$332)</f>
        <v>#VALUE!</v>
      </c>
      <c r="AL32" s="33" t="str">
        <f aca="false">IF(D32&lt;1900," ",IF(D32&gt;1931," ",A32*-1))</f>
        <v> </v>
      </c>
      <c r="AM32" s="33" t="e">
        <f aca="false">RANK(AL32,AL$7:AL$332)</f>
        <v>#VALUE!</v>
      </c>
    </row>
    <row r="33" customFormat="false" ht="15.75" hidden="false" customHeight="false" outlineLevel="0" collapsed="false">
      <c r="A33" s="27" t="n">
        <v>27</v>
      </c>
      <c r="B33" s="28" t="s">
        <v>67</v>
      </c>
      <c r="C33" s="29" t="n">
        <v>30</v>
      </c>
      <c r="D33" s="30" t="n">
        <v>1951</v>
      </c>
      <c r="E33" s="30" t="s">
        <v>15</v>
      </c>
      <c r="F33" s="30" t="s">
        <v>68</v>
      </c>
      <c r="G33" s="30" t="s">
        <v>15</v>
      </c>
      <c r="H33" s="31" t="n">
        <v>0.014525466462963</v>
      </c>
      <c r="I33" s="32" t="s">
        <v>15</v>
      </c>
      <c r="J33" s="32" t="s">
        <v>15</v>
      </c>
      <c r="K33" s="32" t="s">
        <v>15</v>
      </c>
      <c r="L33" s="32" t="s">
        <v>15</v>
      </c>
      <c r="M33" s="32" t="s">
        <v>15</v>
      </c>
      <c r="N33" s="32" t="n">
        <v>1</v>
      </c>
      <c r="O33" s="32" t="s">
        <v>15</v>
      </c>
      <c r="P33" s="32" t="s">
        <v>15</v>
      </c>
      <c r="Q33" s="32" t="s">
        <v>15</v>
      </c>
      <c r="R33" s="32" t="s">
        <v>15</v>
      </c>
      <c r="T33" s="33" t="str">
        <f aca="false">IF(D33&lt;1984," ",IF(D33&gt;1989," ",A33*-1))</f>
        <v> </v>
      </c>
      <c r="U33" s="33" t="e">
        <f aca="false">RANK(T33,T$7:T$332)</f>
        <v>#VALUE!</v>
      </c>
      <c r="V33" s="4" t="str">
        <f aca="false">IF(D33&lt;1967," ",IF(D33&gt;1983," ",A33*-1))</f>
        <v> </v>
      </c>
      <c r="W33" s="4" t="e">
        <f aca="false">RANK(V33,V$7:V$332)</f>
        <v>#VALUE!</v>
      </c>
      <c r="X33" s="33" t="str">
        <f aca="false">IF(D33&lt;1962," ",IF(D33&gt;1966," ",A33*-1))</f>
        <v> </v>
      </c>
      <c r="Y33" s="33" t="e">
        <f aca="false">RANK(X33,X$7:X$332)</f>
        <v>#VALUE!</v>
      </c>
      <c r="Z33" s="33" t="str">
        <f aca="false">IF(D33&lt;1957," ",IF(D33&gt;1961," ",A33*-1))</f>
        <v> </v>
      </c>
      <c r="AA33" s="33" t="e">
        <f aca="false">RANK(Z33,Z$7:Z$332)</f>
        <v>#VALUE!</v>
      </c>
      <c r="AB33" s="33" t="str">
        <f aca="false">IF(D33&lt;1952," ",IF(D33&gt;1956," ",A33*-1))</f>
        <v> </v>
      </c>
      <c r="AC33" s="33" t="e">
        <f aca="false">RANK(AB33,AB$7:AB$332)</f>
        <v>#VALUE!</v>
      </c>
      <c r="AD33" s="33" t="n">
        <f aca="false">IF(D33&lt;1947," ",IF(D33&gt;1951," ",A33*-1))</f>
        <v>-27</v>
      </c>
      <c r="AE33" s="33" t="n">
        <f aca="false">RANK(AD33,AD$7:AD$332)</f>
        <v>1</v>
      </c>
      <c r="AF33" s="33" t="str">
        <f aca="false">IF(D33&lt;1942," ",IF(D33&gt;1946," ",A33*-1))</f>
        <v> </v>
      </c>
      <c r="AG33" s="33" t="e">
        <f aca="false">RANK(AF33,AF$7:AF$332)</f>
        <v>#VALUE!</v>
      </c>
      <c r="AH33" s="33" t="str">
        <f aca="false">IF(D33&lt;1937," ",IF(D33&gt;1941," ",A33*-1))</f>
        <v> </v>
      </c>
      <c r="AI33" s="33" t="e">
        <f aca="false">RANK(AH33,AH$7:AH$332)</f>
        <v>#VALUE!</v>
      </c>
      <c r="AJ33" s="33" t="str">
        <f aca="false">IF(D33&lt;1932," ",IF(D33&gt;1936," ",A33*-1))</f>
        <v> </v>
      </c>
      <c r="AK33" s="33" t="e">
        <f aca="false">RANK(AJ33,AJ$7:AJ$332)</f>
        <v>#VALUE!</v>
      </c>
      <c r="AL33" s="33" t="str">
        <f aca="false">IF(D33&lt;1900," ",IF(D33&gt;1931," ",A33*-1))</f>
        <v> </v>
      </c>
      <c r="AM33" s="33" t="e">
        <f aca="false">RANK(AL33,AL$7:AL$332)</f>
        <v>#VALUE!</v>
      </c>
    </row>
    <row r="34" customFormat="false" ht="15.75" hidden="false" customHeight="false" outlineLevel="0" collapsed="false">
      <c r="A34" s="27" t="n">
        <v>28</v>
      </c>
      <c r="B34" s="28" t="s">
        <v>69</v>
      </c>
      <c r="C34" s="29" t="n">
        <v>363</v>
      </c>
      <c r="D34" s="30" t="n">
        <v>1987</v>
      </c>
      <c r="E34" s="30" t="s">
        <v>15</v>
      </c>
      <c r="F34" s="30" t="s">
        <v>13</v>
      </c>
      <c r="G34" s="30" t="s">
        <v>70</v>
      </c>
      <c r="H34" s="31" t="n">
        <v>0.014525466562963</v>
      </c>
      <c r="I34" s="32" t="n">
        <v>8</v>
      </c>
      <c r="J34" s="32" t="s">
        <v>15</v>
      </c>
      <c r="K34" s="32" t="s">
        <v>15</v>
      </c>
      <c r="L34" s="32" t="s">
        <v>15</v>
      </c>
      <c r="M34" s="32" t="s">
        <v>15</v>
      </c>
      <c r="N34" s="32" t="s">
        <v>15</v>
      </c>
      <c r="O34" s="32" t="s">
        <v>15</v>
      </c>
      <c r="P34" s="32" t="s">
        <v>15</v>
      </c>
      <c r="Q34" s="32" t="s">
        <v>15</v>
      </c>
      <c r="R34" s="32" t="s">
        <v>15</v>
      </c>
      <c r="T34" s="33" t="n">
        <f aca="false">IF(D34&lt;1984," ",IF(D34&gt;1989," ",A34*-1))</f>
        <v>-28</v>
      </c>
      <c r="U34" s="33" t="n">
        <f aca="false">RANK(T34,T$7:T$332)</f>
        <v>8</v>
      </c>
      <c r="V34" s="4" t="str">
        <f aca="false">IF(D34&lt;1967," ",IF(D34&gt;1983," ",A34*-1))</f>
        <v> </v>
      </c>
      <c r="W34" s="4" t="e">
        <f aca="false">RANK(V34,V$7:V$332)</f>
        <v>#VALUE!</v>
      </c>
      <c r="X34" s="33" t="str">
        <f aca="false">IF(D34&lt;1962," ",IF(D34&gt;1966," ",A34*-1))</f>
        <v> </v>
      </c>
      <c r="Y34" s="33" t="e">
        <f aca="false">RANK(X34,X$7:X$332)</f>
        <v>#VALUE!</v>
      </c>
      <c r="Z34" s="33" t="str">
        <f aca="false">IF(D34&lt;1957," ",IF(D34&gt;1961," ",A34*-1))</f>
        <v> </v>
      </c>
      <c r="AA34" s="33" t="e">
        <f aca="false">RANK(Z34,Z$7:Z$332)</f>
        <v>#VALUE!</v>
      </c>
      <c r="AB34" s="33" t="str">
        <f aca="false">IF(D34&lt;1952," ",IF(D34&gt;1956," ",A34*-1))</f>
        <v> </v>
      </c>
      <c r="AC34" s="33" t="e">
        <f aca="false">RANK(AB34,AB$7:AB$332)</f>
        <v>#VALUE!</v>
      </c>
      <c r="AD34" s="33" t="str">
        <f aca="false">IF(D34&lt;1947," ",IF(D34&gt;1951," ",A34*-1))</f>
        <v> </v>
      </c>
      <c r="AE34" s="33" t="e">
        <f aca="false">RANK(AD34,AD$7:AD$332)</f>
        <v>#VALUE!</v>
      </c>
      <c r="AF34" s="33" t="str">
        <f aca="false">IF(D34&lt;1942," ",IF(D34&gt;1946," ",A34*-1))</f>
        <v> </v>
      </c>
      <c r="AG34" s="33" t="e">
        <f aca="false">RANK(AF34,AF$7:AF$332)</f>
        <v>#VALUE!</v>
      </c>
      <c r="AH34" s="33" t="str">
        <f aca="false">IF(D34&lt;1937," ",IF(D34&gt;1941," ",A34*-1))</f>
        <v> </v>
      </c>
      <c r="AI34" s="33" t="e">
        <f aca="false">RANK(AH34,AH$7:AH$332)</f>
        <v>#VALUE!</v>
      </c>
      <c r="AJ34" s="33" t="str">
        <f aca="false">IF(D34&lt;1932," ",IF(D34&gt;1936," ",A34*-1))</f>
        <v> </v>
      </c>
      <c r="AK34" s="33" t="e">
        <f aca="false">RANK(AJ34,AJ$7:AJ$332)</f>
        <v>#VALUE!</v>
      </c>
      <c r="AL34" s="33" t="str">
        <f aca="false">IF(D34&lt;1900," ",IF(D34&gt;1931," ",A34*-1))</f>
        <v> </v>
      </c>
      <c r="AM34" s="33" t="e">
        <f aca="false">RANK(AL34,AL$7:AL$332)</f>
        <v>#VALUE!</v>
      </c>
    </row>
    <row r="35" customFormat="false" ht="15.75" hidden="false" customHeight="false" outlineLevel="0" collapsed="false">
      <c r="A35" s="27" t="n">
        <v>29</v>
      </c>
      <c r="B35" s="37" t="s">
        <v>71</v>
      </c>
      <c r="C35" s="29" t="n">
        <v>573</v>
      </c>
      <c r="D35" s="34" t="n">
        <v>1960</v>
      </c>
      <c r="E35" s="35" t="s">
        <v>30</v>
      </c>
      <c r="F35" s="35" t="s">
        <v>72</v>
      </c>
      <c r="G35" s="35" t="s">
        <v>15</v>
      </c>
      <c r="H35" s="31" t="n">
        <v>0.0145833370333333</v>
      </c>
      <c r="I35" s="32" t="s">
        <v>15</v>
      </c>
      <c r="J35" s="32" t="s">
        <v>15</v>
      </c>
      <c r="K35" s="32" t="s">
        <v>15</v>
      </c>
      <c r="L35" s="32" t="n">
        <v>6</v>
      </c>
      <c r="M35" s="32" t="s">
        <v>15</v>
      </c>
      <c r="N35" s="32" t="s">
        <v>15</v>
      </c>
      <c r="O35" s="32" t="s">
        <v>15</v>
      </c>
      <c r="P35" s="32" t="s">
        <v>15</v>
      </c>
      <c r="Q35" s="32" t="s">
        <v>15</v>
      </c>
      <c r="R35" s="32" t="s">
        <v>15</v>
      </c>
      <c r="T35" s="33" t="str">
        <f aca="false">IF(D35&lt;1984," ",IF(D35&gt;1989," ",A35*-1))</f>
        <v> </v>
      </c>
      <c r="U35" s="33" t="e">
        <f aca="false">RANK(T35,T$7:T$332)</f>
        <v>#VALUE!</v>
      </c>
      <c r="V35" s="4" t="str">
        <f aca="false">IF(D35&lt;1967," ",IF(D35&gt;1983," ",A35*-1))</f>
        <v> </v>
      </c>
      <c r="W35" s="4" t="e">
        <f aca="false">RANK(V35,V$7:V$332)</f>
        <v>#VALUE!</v>
      </c>
      <c r="X35" s="33" t="str">
        <f aca="false">IF(D35&lt;1962," ",IF(D35&gt;1966," ",A35*-1))</f>
        <v> </v>
      </c>
      <c r="Y35" s="33" t="e">
        <f aca="false">RANK(X35,X$7:X$332)</f>
        <v>#VALUE!</v>
      </c>
      <c r="Z35" s="33" t="n">
        <f aca="false">IF(D35&lt;1957," ",IF(D35&gt;1961," ",A35*-1))</f>
        <v>-29</v>
      </c>
      <c r="AA35" s="33" t="n">
        <f aca="false">RANK(Z35,Z$7:Z$332)</f>
        <v>6</v>
      </c>
      <c r="AB35" s="33" t="str">
        <f aca="false">IF(D35&lt;1952," ",IF(D35&gt;1956," ",A35*-1))</f>
        <v> </v>
      </c>
      <c r="AC35" s="33" t="e">
        <f aca="false">RANK(AB35,AB$7:AB$332)</f>
        <v>#VALUE!</v>
      </c>
      <c r="AD35" s="33" t="str">
        <f aca="false">IF(D35&lt;1947," ",IF(D35&gt;1951," ",A35*-1))</f>
        <v> </v>
      </c>
      <c r="AE35" s="33" t="e">
        <f aca="false">RANK(AD35,AD$7:AD$332)</f>
        <v>#VALUE!</v>
      </c>
      <c r="AF35" s="33" t="str">
        <f aca="false">IF(D35&lt;1942," ",IF(D35&gt;1946," ",A35*-1))</f>
        <v> </v>
      </c>
      <c r="AG35" s="33" t="e">
        <f aca="false">RANK(AF35,AF$7:AF$332)</f>
        <v>#VALUE!</v>
      </c>
      <c r="AH35" s="33" t="str">
        <f aca="false">IF(D35&lt;1937," ",IF(D35&gt;1941," ",A35*-1))</f>
        <v> </v>
      </c>
      <c r="AI35" s="33" t="e">
        <f aca="false">RANK(AH35,AH$7:AH$332)</f>
        <v>#VALUE!</v>
      </c>
      <c r="AJ35" s="33" t="str">
        <f aca="false">IF(D35&lt;1932," ",IF(D35&gt;1936," ",A35*-1))</f>
        <v> </v>
      </c>
      <c r="AK35" s="33" t="e">
        <f aca="false">RANK(AJ35,AJ$7:AJ$332)</f>
        <v>#VALUE!</v>
      </c>
      <c r="AL35" s="33" t="str">
        <f aca="false">IF(D35&lt;1900," ",IF(D35&gt;1931," ",A35*-1))</f>
        <v> </v>
      </c>
      <c r="AM35" s="33" t="e">
        <f aca="false">RANK(AL35,AL$7:AL$332)</f>
        <v>#VALUE!</v>
      </c>
    </row>
    <row r="36" customFormat="false" ht="15.75" hidden="false" customHeight="false" outlineLevel="0" collapsed="false">
      <c r="A36" s="27" t="n">
        <v>30</v>
      </c>
      <c r="B36" s="28" t="s">
        <v>73</v>
      </c>
      <c r="C36" s="29" t="n">
        <v>233</v>
      </c>
      <c r="D36" s="34" t="n">
        <v>1957</v>
      </c>
      <c r="E36" s="35" t="s">
        <v>74</v>
      </c>
      <c r="F36" s="35" t="s">
        <v>75</v>
      </c>
      <c r="G36" s="35" t="s">
        <v>76</v>
      </c>
      <c r="H36" s="31" t="n">
        <v>0.0145949112074074</v>
      </c>
      <c r="I36" s="32" t="s">
        <v>15</v>
      </c>
      <c r="J36" s="32" t="s">
        <v>15</v>
      </c>
      <c r="K36" s="32" t="s">
        <v>15</v>
      </c>
      <c r="L36" s="32" t="n">
        <v>7</v>
      </c>
      <c r="M36" s="32" t="s">
        <v>15</v>
      </c>
      <c r="N36" s="32" t="s">
        <v>15</v>
      </c>
      <c r="O36" s="32" t="s">
        <v>15</v>
      </c>
      <c r="P36" s="32" t="s">
        <v>15</v>
      </c>
      <c r="Q36" s="32" t="s">
        <v>15</v>
      </c>
      <c r="R36" s="32" t="s">
        <v>15</v>
      </c>
      <c r="T36" s="33" t="str">
        <f aca="false">IF(D36&lt;1984," ",IF(D36&gt;1989," ",A36*-1))</f>
        <v> </v>
      </c>
      <c r="U36" s="33" t="e">
        <f aca="false">RANK(T36,T$7:T$332)</f>
        <v>#VALUE!</v>
      </c>
      <c r="V36" s="4" t="str">
        <f aca="false">IF(D36&lt;1967," ",IF(D36&gt;1983," ",A36*-1))</f>
        <v> </v>
      </c>
      <c r="W36" s="4" t="e">
        <f aca="false">RANK(V36,V$7:V$332)</f>
        <v>#VALUE!</v>
      </c>
      <c r="X36" s="33" t="str">
        <f aca="false">IF(D36&lt;1962," ",IF(D36&gt;1966," ",A36*-1))</f>
        <v> </v>
      </c>
      <c r="Y36" s="33" t="e">
        <f aca="false">RANK(X36,X$7:X$332)</f>
        <v>#VALUE!</v>
      </c>
      <c r="Z36" s="33" t="n">
        <f aca="false">IF(D36&lt;1957," ",IF(D36&gt;1961," ",A36*-1))</f>
        <v>-30</v>
      </c>
      <c r="AA36" s="33" t="n">
        <f aca="false">RANK(Z36,Z$7:Z$332)</f>
        <v>7</v>
      </c>
      <c r="AB36" s="33" t="str">
        <f aca="false">IF(D36&lt;1952," ",IF(D36&gt;1956," ",A36*-1))</f>
        <v> </v>
      </c>
      <c r="AC36" s="33" t="e">
        <f aca="false">RANK(AB36,AB$7:AB$332)</f>
        <v>#VALUE!</v>
      </c>
      <c r="AD36" s="33" t="str">
        <f aca="false">IF(D36&lt;1947," ",IF(D36&gt;1951," ",A36*-1))</f>
        <v> </v>
      </c>
      <c r="AE36" s="33" t="e">
        <f aca="false">RANK(AD36,AD$7:AD$332)</f>
        <v>#VALUE!</v>
      </c>
      <c r="AF36" s="33" t="str">
        <f aca="false">IF(D36&lt;1942," ",IF(D36&gt;1946," ",A36*-1))</f>
        <v> </v>
      </c>
      <c r="AG36" s="33" t="e">
        <f aca="false">RANK(AF36,AF$7:AF$332)</f>
        <v>#VALUE!</v>
      </c>
      <c r="AH36" s="33" t="str">
        <f aca="false">IF(D36&lt;1937," ",IF(D36&gt;1941," ",A36*-1))</f>
        <v> </v>
      </c>
      <c r="AI36" s="33" t="e">
        <f aca="false">RANK(AH36,AH$7:AH$332)</f>
        <v>#VALUE!</v>
      </c>
      <c r="AJ36" s="33" t="str">
        <f aca="false">IF(D36&lt;1932," ",IF(D36&gt;1936," ",A36*-1))</f>
        <v> </v>
      </c>
      <c r="AK36" s="33" t="e">
        <f aca="false">RANK(AJ36,AJ$7:AJ$332)</f>
        <v>#VALUE!</v>
      </c>
      <c r="AL36" s="33" t="str">
        <f aca="false">IF(D36&lt;1900," ",IF(D36&gt;1931," ",A36*-1))</f>
        <v> </v>
      </c>
      <c r="AM36" s="33" t="e">
        <f aca="false">RANK(AL36,AL$7:AL$332)</f>
        <v>#VALUE!</v>
      </c>
    </row>
    <row r="37" customFormat="false" ht="15.75" hidden="false" customHeight="false" outlineLevel="0" collapsed="false">
      <c r="A37" s="27" t="n">
        <v>31</v>
      </c>
      <c r="B37" s="28" t="s">
        <v>77</v>
      </c>
      <c r="C37" s="29" t="n">
        <v>364</v>
      </c>
      <c r="D37" s="30" t="n">
        <v>1987</v>
      </c>
      <c r="E37" s="30" t="s">
        <v>15</v>
      </c>
      <c r="F37" s="30" t="s">
        <v>13</v>
      </c>
      <c r="G37" s="30" t="s">
        <v>70</v>
      </c>
      <c r="H37" s="31" t="n">
        <v>0.0145949113074074</v>
      </c>
      <c r="I37" s="32" t="n">
        <v>9</v>
      </c>
      <c r="J37" s="32" t="s">
        <v>15</v>
      </c>
      <c r="K37" s="32" t="s">
        <v>15</v>
      </c>
      <c r="L37" s="32" t="s">
        <v>15</v>
      </c>
      <c r="M37" s="32" t="s">
        <v>15</v>
      </c>
      <c r="N37" s="32" t="s">
        <v>15</v>
      </c>
      <c r="O37" s="32" t="s">
        <v>15</v>
      </c>
      <c r="P37" s="32" t="s">
        <v>15</v>
      </c>
      <c r="Q37" s="32" t="s">
        <v>15</v>
      </c>
      <c r="R37" s="32" t="s">
        <v>15</v>
      </c>
      <c r="T37" s="33" t="n">
        <f aca="false">IF(D37&lt;1984," ",IF(D37&gt;1989," ",A37*-1))</f>
        <v>-31</v>
      </c>
      <c r="U37" s="33" t="n">
        <f aca="false">RANK(T37,T$7:T$332)</f>
        <v>9</v>
      </c>
      <c r="V37" s="4" t="str">
        <f aca="false">IF(D37&lt;1967," ",IF(D37&gt;1983," ",A37*-1))</f>
        <v> </v>
      </c>
      <c r="W37" s="4" t="e">
        <f aca="false">RANK(V37,V$7:V$332)</f>
        <v>#VALUE!</v>
      </c>
      <c r="X37" s="33" t="str">
        <f aca="false">IF(D37&lt;1962," ",IF(D37&gt;1966," ",A37*-1))</f>
        <v> </v>
      </c>
      <c r="Y37" s="33" t="e">
        <f aca="false">RANK(X37,X$7:X$332)</f>
        <v>#VALUE!</v>
      </c>
      <c r="Z37" s="33" t="str">
        <f aca="false">IF(D37&lt;1957," ",IF(D37&gt;1961," ",A37*-1))</f>
        <v> </v>
      </c>
      <c r="AA37" s="33" t="e">
        <f aca="false">RANK(Z37,Z$7:Z$332)</f>
        <v>#VALUE!</v>
      </c>
      <c r="AB37" s="33" t="str">
        <f aca="false">IF(D37&lt;1952," ",IF(D37&gt;1956," ",A37*-1))</f>
        <v> </v>
      </c>
      <c r="AC37" s="33" t="e">
        <f aca="false">RANK(AB37,AB$7:AB$332)</f>
        <v>#VALUE!</v>
      </c>
      <c r="AD37" s="33" t="str">
        <f aca="false">IF(D37&lt;1947," ",IF(D37&gt;1951," ",A37*-1))</f>
        <v> </v>
      </c>
      <c r="AE37" s="33" t="e">
        <f aca="false">RANK(AD37,AD$7:AD$332)</f>
        <v>#VALUE!</v>
      </c>
      <c r="AF37" s="33" t="str">
        <f aca="false">IF(D37&lt;1942," ",IF(D37&gt;1946," ",A37*-1))</f>
        <v> </v>
      </c>
      <c r="AG37" s="33" t="e">
        <f aca="false">RANK(AF37,AF$7:AF$332)</f>
        <v>#VALUE!</v>
      </c>
      <c r="AH37" s="33" t="str">
        <f aca="false">IF(D37&lt;1937," ",IF(D37&gt;1941," ",A37*-1))</f>
        <v> </v>
      </c>
      <c r="AI37" s="33" t="e">
        <f aca="false">RANK(AH37,AH$7:AH$332)</f>
        <v>#VALUE!</v>
      </c>
      <c r="AJ37" s="33" t="str">
        <f aca="false">IF(D37&lt;1932," ",IF(D37&gt;1936," ",A37*-1))</f>
        <v> </v>
      </c>
      <c r="AK37" s="33" t="e">
        <f aca="false">RANK(AJ37,AJ$7:AJ$332)</f>
        <v>#VALUE!</v>
      </c>
      <c r="AL37" s="33" t="str">
        <f aca="false">IF(D37&lt;1900," ",IF(D37&gt;1931," ",A37*-1))</f>
        <v> </v>
      </c>
      <c r="AM37" s="33" t="e">
        <f aca="false">RANK(AL37,AL$7:AL$332)</f>
        <v>#VALUE!</v>
      </c>
    </row>
    <row r="38" customFormat="false" ht="15.75" hidden="false" customHeight="false" outlineLevel="0" collapsed="false">
      <c r="A38" s="27" t="n">
        <v>32</v>
      </c>
      <c r="B38" s="38"/>
      <c r="C38" s="39" t="n">
        <v>183</v>
      </c>
      <c r="D38" s="40"/>
      <c r="E38" s="41"/>
      <c r="F38" s="41"/>
      <c r="G38" s="41"/>
      <c r="H38" s="42" t="n">
        <v>0.0146412081037036</v>
      </c>
      <c r="I38" s="32" t="s">
        <v>15</v>
      </c>
      <c r="J38" s="32" t="s">
        <v>15</v>
      </c>
      <c r="K38" s="32" t="s">
        <v>15</v>
      </c>
      <c r="L38" s="32" t="s">
        <v>15</v>
      </c>
      <c r="M38" s="32" t="s">
        <v>15</v>
      </c>
      <c r="N38" s="32" t="s">
        <v>15</v>
      </c>
      <c r="O38" s="32" t="s">
        <v>15</v>
      </c>
      <c r="P38" s="32" t="s">
        <v>15</v>
      </c>
      <c r="Q38" s="32" t="s">
        <v>15</v>
      </c>
      <c r="R38" s="32" t="s">
        <v>15</v>
      </c>
      <c r="T38" s="33" t="str">
        <f aca="false">IF(D38&lt;1984," ",IF(D38&gt;1989," ",A38*-1))</f>
        <v> </v>
      </c>
      <c r="U38" s="33" t="e">
        <f aca="false">RANK(T38,T$7:T$332)</f>
        <v>#VALUE!</v>
      </c>
      <c r="V38" s="4" t="str">
        <f aca="false">IF(D38&lt;1967," ",IF(D38&gt;1983," ",A38*-1))</f>
        <v> </v>
      </c>
      <c r="W38" s="4" t="e">
        <f aca="false">RANK(V38,V$7:V$332)</f>
        <v>#VALUE!</v>
      </c>
      <c r="X38" s="33" t="str">
        <f aca="false">IF(D38&lt;1962," ",IF(D38&gt;1966," ",A38*-1))</f>
        <v> </v>
      </c>
      <c r="Y38" s="33" t="e">
        <f aca="false">RANK(X38,X$7:X$332)</f>
        <v>#VALUE!</v>
      </c>
      <c r="Z38" s="33" t="str">
        <f aca="false">IF(D38&lt;1957," ",IF(D38&gt;1961," ",A38*-1))</f>
        <v> </v>
      </c>
      <c r="AA38" s="33" t="e">
        <f aca="false">RANK(Z38,Z$7:Z$332)</f>
        <v>#VALUE!</v>
      </c>
      <c r="AB38" s="33" t="str">
        <f aca="false">IF(D38&lt;1952," ",IF(D38&gt;1956," ",A38*-1))</f>
        <v> </v>
      </c>
      <c r="AC38" s="33" t="e">
        <f aca="false">RANK(AB38,AB$7:AB$332)</f>
        <v>#VALUE!</v>
      </c>
      <c r="AD38" s="33" t="str">
        <f aca="false">IF(D38&lt;1947," ",IF(D38&gt;1951," ",A38*-1))</f>
        <v> </v>
      </c>
      <c r="AE38" s="33" t="e">
        <f aca="false">RANK(AD38,AD$7:AD$332)</f>
        <v>#VALUE!</v>
      </c>
      <c r="AF38" s="33" t="str">
        <f aca="false">IF(D38&lt;1942," ",IF(D38&gt;1946," ",A38*-1))</f>
        <v> </v>
      </c>
      <c r="AG38" s="33" t="e">
        <f aca="false">RANK(AF38,AF$7:AF$332)</f>
        <v>#VALUE!</v>
      </c>
      <c r="AH38" s="33" t="str">
        <f aca="false">IF(D38&lt;1937," ",IF(D38&gt;1941," ",A38*-1))</f>
        <v> </v>
      </c>
      <c r="AI38" s="33" t="e">
        <f aca="false">RANK(AH38,AH$7:AH$332)</f>
        <v>#VALUE!</v>
      </c>
      <c r="AJ38" s="33" t="str">
        <f aca="false">IF(D38&lt;1932," ",IF(D38&gt;1936," ",A38*-1))</f>
        <v> </v>
      </c>
      <c r="AK38" s="33" t="e">
        <f aca="false">RANK(AJ38,AJ$7:AJ$332)</f>
        <v>#VALUE!</v>
      </c>
      <c r="AL38" s="33" t="str">
        <f aca="false">IF(D38&lt;1900," ",IF(D38&gt;1931," ",A38*-1))</f>
        <v> </v>
      </c>
      <c r="AM38" s="33" t="e">
        <f aca="false">RANK(AL38,AL$7:AL$332)</f>
        <v>#VALUE!</v>
      </c>
    </row>
    <row r="39" customFormat="false" ht="15.75" hidden="false" customHeight="false" outlineLevel="0" collapsed="false">
      <c r="A39" s="27" t="n">
        <v>33</v>
      </c>
      <c r="B39" s="28" t="s">
        <v>78</v>
      </c>
      <c r="C39" s="29" t="n">
        <v>669</v>
      </c>
      <c r="D39" s="30" t="n">
        <v>1974</v>
      </c>
      <c r="E39" s="30"/>
      <c r="F39" s="30" t="s">
        <v>13</v>
      </c>
      <c r="G39" s="30" t="s">
        <v>79</v>
      </c>
      <c r="H39" s="31" t="n">
        <v>0.0147222264222222</v>
      </c>
      <c r="I39" s="32" t="s">
        <v>15</v>
      </c>
      <c r="J39" s="32" t="n">
        <v>9</v>
      </c>
      <c r="K39" s="32" t="s">
        <v>15</v>
      </c>
      <c r="L39" s="32" t="s">
        <v>15</v>
      </c>
      <c r="M39" s="32" t="s">
        <v>15</v>
      </c>
      <c r="N39" s="32" t="s">
        <v>15</v>
      </c>
      <c r="O39" s="32" t="s">
        <v>15</v>
      </c>
      <c r="P39" s="32" t="s">
        <v>15</v>
      </c>
      <c r="Q39" s="32" t="s">
        <v>15</v>
      </c>
      <c r="R39" s="32" t="s">
        <v>15</v>
      </c>
      <c r="T39" s="33" t="str">
        <f aca="false">IF(D39&lt;1984," ",IF(D39&gt;1989," ",A39*-1))</f>
        <v> </v>
      </c>
      <c r="U39" s="33" t="e">
        <f aca="false">RANK(T39,T$7:T$332)</f>
        <v>#VALUE!</v>
      </c>
      <c r="V39" s="4" t="n">
        <f aca="false">IF(D39&lt;1967," ",IF(D39&gt;1983," ",A39*-1))</f>
        <v>-33</v>
      </c>
      <c r="W39" s="4" t="n">
        <f aca="false">RANK(V39,V$7:V$332)</f>
        <v>9</v>
      </c>
      <c r="X39" s="33" t="str">
        <f aca="false">IF(D39&lt;1962," ",IF(D39&gt;1966," ",A39*-1))</f>
        <v> </v>
      </c>
      <c r="Y39" s="33" t="e">
        <f aca="false">RANK(X39,X$7:X$332)</f>
        <v>#VALUE!</v>
      </c>
      <c r="Z39" s="33" t="str">
        <f aca="false">IF(D39&lt;1957," ",IF(D39&gt;1961," ",A39*-1))</f>
        <v> </v>
      </c>
      <c r="AA39" s="33" t="e">
        <f aca="false">RANK(Z39,Z$7:Z$332)</f>
        <v>#VALUE!</v>
      </c>
      <c r="AB39" s="33" t="str">
        <f aca="false">IF(D39&lt;1952," ",IF(D39&gt;1956," ",A39*-1))</f>
        <v> </v>
      </c>
      <c r="AC39" s="33" t="e">
        <f aca="false">RANK(AB39,AB$7:AB$332)</f>
        <v>#VALUE!</v>
      </c>
      <c r="AD39" s="33" t="str">
        <f aca="false">IF(D39&lt;1947," ",IF(D39&gt;1951," ",A39*-1))</f>
        <v> </v>
      </c>
      <c r="AE39" s="33" t="e">
        <f aca="false">RANK(AD39,AD$7:AD$332)</f>
        <v>#VALUE!</v>
      </c>
      <c r="AF39" s="33" t="str">
        <f aca="false">IF(D39&lt;1942," ",IF(D39&gt;1946," ",A39*-1))</f>
        <v> </v>
      </c>
      <c r="AG39" s="33" t="e">
        <f aca="false">RANK(AF39,AF$7:AF$332)</f>
        <v>#VALUE!</v>
      </c>
      <c r="AH39" s="33" t="str">
        <f aca="false">IF(D39&lt;1937," ",IF(D39&gt;1941," ",A39*-1))</f>
        <v> </v>
      </c>
      <c r="AI39" s="33" t="e">
        <f aca="false">RANK(AH39,AH$7:AH$332)</f>
        <v>#VALUE!</v>
      </c>
      <c r="AJ39" s="33" t="str">
        <f aca="false">IF(D39&lt;1932," ",IF(D39&gt;1936," ",A39*-1))</f>
        <v> </v>
      </c>
      <c r="AK39" s="33" t="e">
        <f aca="false">RANK(AJ39,AJ$7:AJ$332)</f>
        <v>#VALUE!</v>
      </c>
      <c r="AL39" s="33" t="str">
        <f aca="false">IF(D39&lt;1900," ",IF(D39&gt;1931," ",A39*-1))</f>
        <v> </v>
      </c>
      <c r="AM39" s="33" t="e">
        <f aca="false">RANK(AL39,AL$7:AL$332)</f>
        <v>#VALUE!</v>
      </c>
    </row>
    <row r="40" customFormat="false" ht="15.75" hidden="false" customHeight="false" outlineLevel="0" collapsed="false">
      <c r="A40" s="27" t="n">
        <v>34</v>
      </c>
      <c r="B40" s="38"/>
      <c r="C40" s="39" t="n">
        <v>154</v>
      </c>
      <c r="D40" s="40"/>
      <c r="E40" s="41"/>
      <c r="F40" s="41"/>
      <c r="G40" s="41"/>
      <c r="H40" s="42" t="n">
        <v>0.0147453746703704</v>
      </c>
      <c r="I40" s="32" t="s">
        <v>15</v>
      </c>
      <c r="J40" s="32" t="s">
        <v>15</v>
      </c>
      <c r="K40" s="32" t="s">
        <v>15</v>
      </c>
      <c r="L40" s="32" t="s">
        <v>15</v>
      </c>
      <c r="M40" s="32" t="s">
        <v>15</v>
      </c>
      <c r="N40" s="32" t="s">
        <v>15</v>
      </c>
      <c r="O40" s="32" t="s">
        <v>15</v>
      </c>
      <c r="P40" s="32" t="s">
        <v>15</v>
      </c>
      <c r="Q40" s="32" t="s">
        <v>15</v>
      </c>
      <c r="R40" s="32" t="s">
        <v>15</v>
      </c>
      <c r="T40" s="33" t="str">
        <f aca="false">IF(D40&lt;1984," ",IF(D40&gt;1989," ",A40*-1))</f>
        <v> </v>
      </c>
      <c r="U40" s="33" t="e">
        <f aca="false">RANK(T40,T$7:T$332)</f>
        <v>#VALUE!</v>
      </c>
      <c r="V40" s="4" t="str">
        <f aca="false">IF(D40&lt;1967," ",IF(D40&gt;1983," ",A40*-1))</f>
        <v> </v>
      </c>
      <c r="W40" s="4" t="e">
        <f aca="false">RANK(V40,V$7:V$332)</f>
        <v>#VALUE!</v>
      </c>
      <c r="X40" s="33" t="str">
        <f aca="false">IF(D40&lt;1962," ",IF(D40&gt;1966," ",A40*-1))</f>
        <v> </v>
      </c>
      <c r="Y40" s="33" t="e">
        <f aca="false">RANK(X40,X$7:X$332)</f>
        <v>#VALUE!</v>
      </c>
      <c r="Z40" s="33" t="str">
        <f aca="false">IF(D40&lt;1957," ",IF(D40&gt;1961," ",A40*-1))</f>
        <v> </v>
      </c>
      <c r="AA40" s="33" t="e">
        <f aca="false">RANK(Z40,Z$7:Z$332)</f>
        <v>#VALUE!</v>
      </c>
      <c r="AB40" s="33" t="str">
        <f aca="false">IF(D40&lt;1952," ",IF(D40&gt;1956," ",A40*-1))</f>
        <v> </v>
      </c>
      <c r="AC40" s="33" t="e">
        <f aca="false">RANK(AB40,AB$7:AB$332)</f>
        <v>#VALUE!</v>
      </c>
      <c r="AD40" s="33" t="str">
        <f aca="false">IF(D40&lt;1947," ",IF(D40&gt;1951," ",A40*-1))</f>
        <v> </v>
      </c>
      <c r="AE40" s="33" t="e">
        <f aca="false">RANK(AD40,AD$7:AD$332)</f>
        <v>#VALUE!</v>
      </c>
      <c r="AF40" s="33" t="str">
        <f aca="false">IF(D40&lt;1942," ",IF(D40&gt;1946," ",A40*-1))</f>
        <v> </v>
      </c>
      <c r="AG40" s="33" t="e">
        <f aca="false">RANK(AF40,AF$7:AF$332)</f>
        <v>#VALUE!</v>
      </c>
      <c r="AH40" s="33" t="str">
        <f aca="false">IF(D40&lt;1937," ",IF(D40&gt;1941," ",A40*-1))</f>
        <v> </v>
      </c>
      <c r="AI40" s="33" t="e">
        <f aca="false">RANK(AH40,AH$7:AH$332)</f>
        <v>#VALUE!</v>
      </c>
      <c r="AJ40" s="33" t="str">
        <f aca="false">IF(D40&lt;1932," ",IF(D40&gt;1936," ",A40*-1))</f>
        <v> </v>
      </c>
      <c r="AK40" s="33" t="e">
        <f aca="false">RANK(AJ40,AJ$7:AJ$332)</f>
        <v>#VALUE!</v>
      </c>
      <c r="AL40" s="33" t="str">
        <f aca="false">IF(D40&lt;1900," ",IF(D40&gt;1931," ",A40*-1))</f>
        <v> </v>
      </c>
      <c r="AM40" s="33" t="e">
        <f aca="false">RANK(AL40,AL$7:AL$332)</f>
        <v>#VALUE!</v>
      </c>
    </row>
    <row r="41" customFormat="false" ht="15.75" hidden="false" customHeight="false" outlineLevel="0" collapsed="false">
      <c r="A41" s="27" t="n">
        <v>35</v>
      </c>
      <c r="B41" s="28" t="s">
        <v>80</v>
      </c>
      <c r="C41" s="29" t="n">
        <v>444</v>
      </c>
      <c r="D41" s="30" t="n">
        <v>1956</v>
      </c>
      <c r="E41" s="30" t="s">
        <v>30</v>
      </c>
      <c r="F41" s="30" t="s">
        <v>31</v>
      </c>
      <c r="G41" s="30" t="s">
        <v>32</v>
      </c>
      <c r="H41" s="31" t="n">
        <v>0.0148032453407407</v>
      </c>
      <c r="I41" s="32" t="s">
        <v>15</v>
      </c>
      <c r="J41" s="32" t="s">
        <v>15</v>
      </c>
      <c r="K41" s="32" t="s">
        <v>15</v>
      </c>
      <c r="L41" s="32" t="s">
        <v>15</v>
      </c>
      <c r="M41" s="32" t="n">
        <v>3</v>
      </c>
      <c r="N41" s="32" t="s">
        <v>15</v>
      </c>
      <c r="O41" s="32" t="s">
        <v>15</v>
      </c>
      <c r="P41" s="32" t="s">
        <v>15</v>
      </c>
      <c r="Q41" s="32" t="s">
        <v>15</v>
      </c>
      <c r="R41" s="32" t="s">
        <v>15</v>
      </c>
      <c r="T41" s="33" t="str">
        <f aca="false">IF(D41&lt;1984," ",IF(D41&gt;1989," ",A41*-1))</f>
        <v> </v>
      </c>
      <c r="U41" s="33" t="e">
        <f aca="false">RANK(T41,T$7:T$332)</f>
        <v>#VALUE!</v>
      </c>
      <c r="V41" s="4" t="str">
        <f aca="false">IF(D41&lt;1967," ",IF(D41&gt;1983," ",A41*-1))</f>
        <v> </v>
      </c>
      <c r="W41" s="4" t="e">
        <f aca="false">RANK(V41,V$7:V$332)</f>
        <v>#VALUE!</v>
      </c>
      <c r="X41" s="33" t="str">
        <f aca="false">IF(D41&lt;1962," ",IF(D41&gt;1966," ",A41*-1))</f>
        <v> </v>
      </c>
      <c r="Y41" s="33" t="e">
        <f aca="false">RANK(X41,X$7:X$332)</f>
        <v>#VALUE!</v>
      </c>
      <c r="Z41" s="33" t="str">
        <f aca="false">IF(D41&lt;1957," ",IF(D41&gt;1961," ",A41*-1))</f>
        <v> </v>
      </c>
      <c r="AA41" s="33" t="e">
        <f aca="false">RANK(Z41,Z$7:Z$332)</f>
        <v>#VALUE!</v>
      </c>
      <c r="AB41" s="33" t="n">
        <f aca="false">IF(D41&lt;1952," ",IF(D41&gt;1956," ",A41*-1))</f>
        <v>-35</v>
      </c>
      <c r="AC41" s="33" t="n">
        <f aca="false">RANK(AB41,AB$7:AB$332)</f>
        <v>3</v>
      </c>
      <c r="AD41" s="33" t="str">
        <f aca="false">IF(D41&lt;1947," ",IF(D41&gt;1951," ",A41*-1))</f>
        <v> </v>
      </c>
      <c r="AE41" s="33" t="e">
        <f aca="false">RANK(AD41,AD$7:AD$332)</f>
        <v>#VALUE!</v>
      </c>
      <c r="AF41" s="33" t="str">
        <f aca="false">IF(D41&lt;1942," ",IF(D41&gt;1946," ",A41*-1))</f>
        <v> </v>
      </c>
      <c r="AG41" s="33" t="e">
        <f aca="false">RANK(AF41,AF$7:AF$332)</f>
        <v>#VALUE!</v>
      </c>
      <c r="AH41" s="33" t="str">
        <f aca="false">IF(D41&lt;1937," ",IF(D41&gt;1941," ",A41*-1))</f>
        <v> </v>
      </c>
      <c r="AI41" s="33" t="e">
        <f aca="false">RANK(AH41,AH$7:AH$332)</f>
        <v>#VALUE!</v>
      </c>
      <c r="AJ41" s="33" t="str">
        <f aca="false">IF(D41&lt;1932," ",IF(D41&gt;1936," ",A41*-1))</f>
        <v> </v>
      </c>
      <c r="AK41" s="33" t="e">
        <f aca="false">RANK(AJ41,AJ$7:AJ$332)</f>
        <v>#VALUE!</v>
      </c>
      <c r="AL41" s="33" t="str">
        <f aca="false">IF(D41&lt;1900," ",IF(D41&gt;1931," ",A41*-1))</f>
        <v> </v>
      </c>
      <c r="AM41" s="33" t="e">
        <f aca="false">RANK(AL41,AL$7:AL$332)</f>
        <v>#VALUE!</v>
      </c>
    </row>
    <row r="42" customFormat="false" ht="15.75" hidden="false" customHeight="false" outlineLevel="0" collapsed="false">
      <c r="A42" s="27" t="n">
        <v>36</v>
      </c>
      <c r="B42" s="28" t="s">
        <v>81</v>
      </c>
      <c r="C42" s="29" t="n">
        <v>323</v>
      </c>
      <c r="D42" s="30" t="n">
        <v>1968</v>
      </c>
      <c r="E42" s="30" t="s">
        <v>15</v>
      </c>
      <c r="F42" s="30" t="s">
        <v>13</v>
      </c>
      <c r="G42" s="30" t="s">
        <v>82</v>
      </c>
      <c r="H42" s="31" t="n">
        <v>0.014849541737037</v>
      </c>
      <c r="I42" s="32" t="s">
        <v>15</v>
      </c>
      <c r="J42" s="32" t="n">
        <v>10</v>
      </c>
      <c r="K42" s="32" t="s">
        <v>15</v>
      </c>
      <c r="L42" s="32" t="s">
        <v>15</v>
      </c>
      <c r="M42" s="32" t="s">
        <v>15</v>
      </c>
      <c r="N42" s="32" t="s">
        <v>15</v>
      </c>
      <c r="O42" s="32" t="s">
        <v>15</v>
      </c>
      <c r="P42" s="32" t="s">
        <v>15</v>
      </c>
      <c r="Q42" s="32" t="s">
        <v>15</v>
      </c>
      <c r="R42" s="32" t="s">
        <v>15</v>
      </c>
      <c r="T42" s="33" t="str">
        <f aca="false">IF(D42&lt;1984," ",IF(D42&gt;1989," ",A42*-1))</f>
        <v> </v>
      </c>
      <c r="U42" s="33" t="e">
        <f aca="false">RANK(T42,T$7:T$332)</f>
        <v>#VALUE!</v>
      </c>
      <c r="V42" s="4" t="n">
        <f aca="false">IF(D42&lt;1967," ",IF(D42&gt;1983," ",A42*-1))</f>
        <v>-36</v>
      </c>
      <c r="W42" s="4" t="n">
        <f aca="false">RANK(V42,V$7:V$332)</f>
        <v>10</v>
      </c>
      <c r="X42" s="33" t="str">
        <f aca="false">IF(D42&lt;1962," ",IF(D42&gt;1966," ",A42*-1))</f>
        <v> </v>
      </c>
      <c r="Y42" s="33" t="e">
        <f aca="false">RANK(X42,X$7:X$332)</f>
        <v>#VALUE!</v>
      </c>
      <c r="Z42" s="33" t="str">
        <f aca="false">IF(D42&lt;1957," ",IF(D42&gt;1961," ",A42*-1))</f>
        <v> </v>
      </c>
      <c r="AA42" s="33" t="e">
        <f aca="false">RANK(Z42,Z$7:Z$332)</f>
        <v>#VALUE!</v>
      </c>
      <c r="AB42" s="33" t="str">
        <f aca="false">IF(D42&lt;1952," ",IF(D42&gt;1956," ",A42*-1))</f>
        <v> </v>
      </c>
      <c r="AC42" s="33" t="e">
        <f aca="false">RANK(AB42,AB$7:AB$332)</f>
        <v>#VALUE!</v>
      </c>
      <c r="AD42" s="33" t="str">
        <f aca="false">IF(D42&lt;1947," ",IF(D42&gt;1951," ",A42*-1))</f>
        <v> </v>
      </c>
      <c r="AE42" s="33" t="e">
        <f aca="false">RANK(AD42,AD$7:AD$332)</f>
        <v>#VALUE!</v>
      </c>
      <c r="AF42" s="33" t="str">
        <f aca="false">IF(D42&lt;1942," ",IF(D42&gt;1946," ",A42*-1))</f>
        <v> </v>
      </c>
      <c r="AG42" s="33" t="e">
        <f aca="false">RANK(AF42,AF$7:AF$332)</f>
        <v>#VALUE!</v>
      </c>
      <c r="AH42" s="33" t="str">
        <f aca="false">IF(D42&lt;1937," ",IF(D42&gt;1941," ",A42*-1))</f>
        <v> </v>
      </c>
      <c r="AI42" s="33" t="e">
        <f aca="false">RANK(AH42,AH$7:AH$332)</f>
        <v>#VALUE!</v>
      </c>
      <c r="AJ42" s="33" t="str">
        <f aca="false">IF(D42&lt;1932," ",IF(D42&gt;1936," ",A42*-1))</f>
        <v> </v>
      </c>
      <c r="AK42" s="33" t="e">
        <f aca="false">RANK(AJ42,AJ$7:AJ$332)</f>
        <v>#VALUE!</v>
      </c>
      <c r="AL42" s="33" t="str">
        <f aca="false">IF(D42&lt;1900," ",IF(D42&gt;1931," ",A42*-1))</f>
        <v> </v>
      </c>
      <c r="AM42" s="33" t="e">
        <f aca="false">RANK(AL42,AL$7:AL$332)</f>
        <v>#VALUE!</v>
      </c>
    </row>
    <row r="43" customFormat="false" ht="15.75" hidden="false" customHeight="false" outlineLevel="0" collapsed="false">
      <c r="A43" s="27" t="n">
        <v>37</v>
      </c>
      <c r="B43" s="43" t="s">
        <v>83</v>
      </c>
      <c r="C43" s="39" t="n">
        <v>4</v>
      </c>
      <c r="D43" s="40" t="n">
        <v>1970</v>
      </c>
      <c r="E43" s="41"/>
      <c r="F43" s="41" t="s">
        <v>13</v>
      </c>
      <c r="G43" s="41" t="s">
        <v>84</v>
      </c>
      <c r="H43" s="42" t="n">
        <v>0.0149537086037036</v>
      </c>
      <c r="I43" s="32" t="s">
        <v>15</v>
      </c>
      <c r="J43" s="32" t="n">
        <v>11</v>
      </c>
      <c r="K43" s="32" t="s">
        <v>15</v>
      </c>
      <c r="L43" s="32" t="s">
        <v>15</v>
      </c>
      <c r="M43" s="32" t="s">
        <v>15</v>
      </c>
      <c r="N43" s="32" t="s">
        <v>15</v>
      </c>
      <c r="O43" s="32" t="s">
        <v>15</v>
      </c>
      <c r="P43" s="32" t="s">
        <v>15</v>
      </c>
      <c r="Q43" s="32" t="s">
        <v>15</v>
      </c>
      <c r="R43" s="32" t="s">
        <v>15</v>
      </c>
      <c r="T43" s="33" t="str">
        <f aca="false">IF(D43&lt;1984," ",IF(D43&gt;1989," ",A43*-1))</f>
        <v> </v>
      </c>
      <c r="U43" s="33" t="e">
        <f aca="false">RANK(T43,T$7:T$332)</f>
        <v>#VALUE!</v>
      </c>
      <c r="V43" s="4" t="n">
        <f aca="false">IF(D43&lt;1967," ",IF(D43&gt;1983," ",A43*-1))</f>
        <v>-37</v>
      </c>
      <c r="W43" s="4" t="n">
        <f aca="false">RANK(V43,V$7:V$332)</f>
        <v>11</v>
      </c>
      <c r="X43" s="33" t="str">
        <f aca="false">IF(D43&lt;1962," ",IF(D43&gt;1966," ",A43*-1))</f>
        <v> </v>
      </c>
      <c r="Y43" s="33" t="e">
        <f aca="false">RANK(X43,X$7:X$332)</f>
        <v>#VALUE!</v>
      </c>
      <c r="Z43" s="33" t="str">
        <f aca="false">IF(D43&lt;1957," ",IF(D43&gt;1961," ",A43*-1))</f>
        <v> </v>
      </c>
      <c r="AA43" s="33" t="e">
        <f aca="false">RANK(Z43,Z$7:Z$332)</f>
        <v>#VALUE!</v>
      </c>
      <c r="AB43" s="33" t="str">
        <f aca="false">IF(D43&lt;1952," ",IF(D43&gt;1956," ",A43*-1))</f>
        <v> </v>
      </c>
      <c r="AC43" s="33" t="e">
        <f aca="false">RANK(AB43,AB$7:AB$332)</f>
        <v>#VALUE!</v>
      </c>
      <c r="AD43" s="33" t="str">
        <f aca="false">IF(D43&lt;1947," ",IF(D43&gt;1951," ",A43*-1))</f>
        <v> </v>
      </c>
      <c r="AE43" s="33" t="e">
        <f aca="false">RANK(AD43,AD$7:AD$332)</f>
        <v>#VALUE!</v>
      </c>
      <c r="AF43" s="33" t="str">
        <f aca="false">IF(D43&lt;1942," ",IF(D43&gt;1946," ",A43*-1))</f>
        <v> </v>
      </c>
      <c r="AG43" s="33" t="e">
        <f aca="false">RANK(AF43,AF$7:AF$332)</f>
        <v>#VALUE!</v>
      </c>
      <c r="AH43" s="33" t="str">
        <f aca="false">IF(D43&lt;1937," ",IF(D43&gt;1941," ",A43*-1))</f>
        <v> </v>
      </c>
      <c r="AI43" s="33" t="e">
        <f aca="false">RANK(AH43,AH$7:AH$332)</f>
        <v>#VALUE!</v>
      </c>
      <c r="AJ43" s="33" t="str">
        <f aca="false">IF(D43&lt;1932," ",IF(D43&gt;1936," ",A43*-1))</f>
        <v> </v>
      </c>
      <c r="AK43" s="33" t="e">
        <f aca="false">RANK(AJ43,AJ$7:AJ$332)</f>
        <v>#VALUE!</v>
      </c>
      <c r="AL43" s="33" t="str">
        <f aca="false">IF(D43&lt;1900," ",IF(D43&gt;1931," ",A43*-1))</f>
        <v> </v>
      </c>
      <c r="AM43" s="33" t="e">
        <f aca="false">RANK(AL43,AL$7:AL$332)</f>
        <v>#VALUE!</v>
      </c>
    </row>
    <row r="44" customFormat="false" ht="15.75" hidden="false" customHeight="false" outlineLevel="0" collapsed="false">
      <c r="A44" s="27" t="n">
        <v>38</v>
      </c>
      <c r="B44" s="28" t="s">
        <v>85</v>
      </c>
      <c r="C44" s="29" t="n">
        <v>689</v>
      </c>
      <c r="D44" s="30" t="n">
        <v>1986</v>
      </c>
      <c r="E44" s="30" t="s">
        <v>30</v>
      </c>
      <c r="F44" s="30" t="s">
        <v>86</v>
      </c>
      <c r="G44" s="30" t="s">
        <v>87</v>
      </c>
      <c r="H44" s="31" t="n">
        <v>0.0150463012962963</v>
      </c>
      <c r="I44" s="32" t="n">
        <v>10</v>
      </c>
      <c r="J44" s="32" t="s">
        <v>15</v>
      </c>
      <c r="K44" s="32" t="s">
        <v>15</v>
      </c>
      <c r="L44" s="32" t="s">
        <v>15</v>
      </c>
      <c r="M44" s="32" t="s">
        <v>15</v>
      </c>
      <c r="N44" s="32" t="s">
        <v>15</v>
      </c>
      <c r="O44" s="32" t="s">
        <v>15</v>
      </c>
      <c r="P44" s="32" t="s">
        <v>15</v>
      </c>
      <c r="Q44" s="32" t="s">
        <v>15</v>
      </c>
      <c r="R44" s="32" t="s">
        <v>15</v>
      </c>
      <c r="T44" s="33" t="n">
        <f aca="false">IF(D44&lt;1984," ",IF(D44&gt;1989," ",A44*-1))</f>
        <v>-38</v>
      </c>
      <c r="U44" s="33" t="n">
        <f aca="false">RANK(T44,T$7:T$332)</f>
        <v>10</v>
      </c>
      <c r="V44" s="4" t="str">
        <f aca="false">IF(D44&lt;1967," ",IF(D44&gt;1983," ",A44*-1))</f>
        <v> </v>
      </c>
      <c r="W44" s="4" t="e">
        <f aca="false">RANK(V44,V$7:V$332)</f>
        <v>#VALUE!</v>
      </c>
      <c r="X44" s="33" t="str">
        <f aca="false">IF(D44&lt;1962," ",IF(D44&gt;1966," ",A44*-1))</f>
        <v> </v>
      </c>
      <c r="Y44" s="33" t="e">
        <f aca="false">RANK(X44,X$7:X$332)</f>
        <v>#VALUE!</v>
      </c>
      <c r="Z44" s="33" t="str">
        <f aca="false">IF(D44&lt;1957," ",IF(D44&gt;1961," ",A44*-1))</f>
        <v> </v>
      </c>
      <c r="AA44" s="33" t="e">
        <f aca="false">RANK(Z44,Z$7:Z$332)</f>
        <v>#VALUE!</v>
      </c>
      <c r="AB44" s="33" t="str">
        <f aca="false">IF(D44&lt;1952," ",IF(D44&gt;1956," ",A44*-1))</f>
        <v> </v>
      </c>
      <c r="AC44" s="33" t="e">
        <f aca="false">RANK(AB44,AB$7:AB$332)</f>
        <v>#VALUE!</v>
      </c>
      <c r="AD44" s="33" t="str">
        <f aca="false">IF(D44&lt;1947," ",IF(D44&gt;1951," ",A44*-1))</f>
        <v> </v>
      </c>
      <c r="AE44" s="33" t="e">
        <f aca="false">RANK(AD44,AD$7:AD$332)</f>
        <v>#VALUE!</v>
      </c>
      <c r="AF44" s="33" t="str">
        <f aca="false">IF(D44&lt;1942," ",IF(D44&gt;1946," ",A44*-1))</f>
        <v> </v>
      </c>
      <c r="AG44" s="33" t="e">
        <f aca="false">RANK(AF44,AF$7:AF$332)</f>
        <v>#VALUE!</v>
      </c>
      <c r="AH44" s="33" t="str">
        <f aca="false">IF(D44&lt;1937," ",IF(D44&gt;1941," ",A44*-1))</f>
        <v> </v>
      </c>
      <c r="AI44" s="33" t="e">
        <f aca="false">RANK(AH44,AH$7:AH$332)</f>
        <v>#VALUE!</v>
      </c>
      <c r="AJ44" s="33" t="str">
        <f aca="false">IF(D44&lt;1932," ",IF(D44&gt;1936," ",A44*-1))</f>
        <v> </v>
      </c>
      <c r="AK44" s="33" t="e">
        <f aca="false">RANK(AJ44,AJ$7:AJ$332)</f>
        <v>#VALUE!</v>
      </c>
      <c r="AL44" s="33" t="str">
        <f aca="false">IF(D44&lt;1900," ",IF(D44&gt;1931," ",A44*-1))</f>
        <v> </v>
      </c>
      <c r="AM44" s="33" t="e">
        <f aca="false">RANK(AL44,AL$7:AL$332)</f>
        <v>#VALUE!</v>
      </c>
    </row>
    <row r="45" customFormat="false" ht="15.75" hidden="false" customHeight="false" outlineLevel="0" collapsed="false">
      <c r="A45" s="27" t="n">
        <v>39</v>
      </c>
      <c r="B45" s="28" t="s">
        <v>88</v>
      </c>
      <c r="C45" s="29" t="n">
        <v>199</v>
      </c>
      <c r="D45" s="34" t="n">
        <v>1956</v>
      </c>
      <c r="E45" s="35" t="s">
        <v>15</v>
      </c>
      <c r="F45" s="35" t="s">
        <v>13</v>
      </c>
      <c r="G45" s="35" t="s">
        <v>17</v>
      </c>
      <c r="H45" s="31" t="n">
        <v>0.0150694496444444</v>
      </c>
      <c r="I45" s="32" t="s">
        <v>15</v>
      </c>
      <c r="J45" s="32" t="s">
        <v>15</v>
      </c>
      <c r="K45" s="32" t="s">
        <v>15</v>
      </c>
      <c r="L45" s="32" t="s">
        <v>15</v>
      </c>
      <c r="M45" s="32" t="n">
        <v>4</v>
      </c>
      <c r="N45" s="32" t="s">
        <v>15</v>
      </c>
      <c r="O45" s="32" t="s">
        <v>15</v>
      </c>
      <c r="P45" s="32" t="s">
        <v>15</v>
      </c>
      <c r="Q45" s="32" t="s">
        <v>15</v>
      </c>
      <c r="R45" s="32" t="s">
        <v>15</v>
      </c>
      <c r="T45" s="33" t="str">
        <f aca="false">IF(D45&lt;1984," ",IF(D45&gt;1989," ",A45*-1))</f>
        <v> </v>
      </c>
      <c r="U45" s="33" t="e">
        <f aca="false">RANK(T45,T$7:T$332)</f>
        <v>#VALUE!</v>
      </c>
      <c r="V45" s="4" t="str">
        <f aca="false">IF(D45&lt;1967," ",IF(D45&gt;1983," ",A45*-1))</f>
        <v> </v>
      </c>
      <c r="W45" s="4" t="e">
        <f aca="false">RANK(V45,V$7:V$332)</f>
        <v>#VALUE!</v>
      </c>
      <c r="X45" s="33" t="str">
        <f aca="false">IF(D45&lt;1962," ",IF(D45&gt;1966," ",A45*-1))</f>
        <v> </v>
      </c>
      <c r="Y45" s="33" t="e">
        <f aca="false">RANK(X45,X$7:X$332)</f>
        <v>#VALUE!</v>
      </c>
      <c r="Z45" s="33" t="str">
        <f aca="false">IF(D45&lt;1957," ",IF(D45&gt;1961," ",A45*-1))</f>
        <v> </v>
      </c>
      <c r="AA45" s="33" t="e">
        <f aca="false">RANK(Z45,Z$7:Z$332)</f>
        <v>#VALUE!</v>
      </c>
      <c r="AB45" s="33" t="n">
        <f aca="false">IF(D45&lt;1952," ",IF(D45&gt;1956," ",A45*-1))</f>
        <v>-39</v>
      </c>
      <c r="AC45" s="33" t="n">
        <f aca="false">RANK(AB45,AB$7:AB$332)</f>
        <v>4</v>
      </c>
      <c r="AD45" s="33" t="str">
        <f aca="false">IF(D45&lt;1947," ",IF(D45&gt;1951," ",A45*-1))</f>
        <v> </v>
      </c>
      <c r="AE45" s="33" t="e">
        <f aca="false">RANK(AD45,AD$7:AD$332)</f>
        <v>#VALUE!</v>
      </c>
      <c r="AF45" s="33" t="str">
        <f aca="false">IF(D45&lt;1942," ",IF(D45&gt;1946," ",A45*-1))</f>
        <v> </v>
      </c>
      <c r="AG45" s="33" t="e">
        <f aca="false">RANK(AF45,AF$7:AF$332)</f>
        <v>#VALUE!</v>
      </c>
      <c r="AH45" s="33" t="str">
        <f aca="false">IF(D45&lt;1937," ",IF(D45&gt;1941," ",A45*-1))</f>
        <v> </v>
      </c>
      <c r="AI45" s="33" t="e">
        <f aca="false">RANK(AH45,AH$7:AH$332)</f>
        <v>#VALUE!</v>
      </c>
      <c r="AJ45" s="33" t="str">
        <f aca="false">IF(D45&lt;1932," ",IF(D45&gt;1936," ",A45*-1))</f>
        <v> </v>
      </c>
      <c r="AK45" s="33" t="e">
        <f aca="false">RANK(AJ45,AJ$7:AJ$332)</f>
        <v>#VALUE!</v>
      </c>
      <c r="AL45" s="33" t="str">
        <f aca="false">IF(D45&lt;1900," ",IF(D45&gt;1931," ",A45*-1))</f>
        <v> </v>
      </c>
      <c r="AM45" s="33" t="e">
        <f aca="false">RANK(AL45,AL$7:AL$332)</f>
        <v>#VALUE!</v>
      </c>
    </row>
    <row r="46" customFormat="false" ht="15.75" hidden="false" customHeight="false" outlineLevel="0" collapsed="false">
      <c r="A46" s="27" t="n">
        <v>40</v>
      </c>
      <c r="B46" s="28" t="s">
        <v>89</v>
      </c>
      <c r="C46" s="29" t="n">
        <v>465</v>
      </c>
      <c r="D46" s="30" t="n">
        <v>1987</v>
      </c>
      <c r="E46" s="30"/>
      <c r="F46" s="30" t="s">
        <v>13</v>
      </c>
      <c r="G46" s="30" t="s">
        <v>90</v>
      </c>
      <c r="H46" s="31" t="n">
        <v>0.0151273201148148</v>
      </c>
      <c r="I46" s="32" t="n">
        <v>11</v>
      </c>
      <c r="J46" s="32" t="s">
        <v>15</v>
      </c>
      <c r="K46" s="32" t="s">
        <v>15</v>
      </c>
      <c r="L46" s="32" t="s">
        <v>15</v>
      </c>
      <c r="M46" s="32" t="s">
        <v>15</v>
      </c>
      <c r="N46" s="32" t="s">
        <v>15</v>
      </c>
      <c r="O46" s="32" t="s">
        <v>15</v>
      </c>
      <c r="P46" s="32" t="s">
        <v>15</v>
      </c>
      <c r="Q46" s="32" t="s">
        <v>15</v>
      </c>
      <c r="R46" s="32" t="s">
        <v>15</v>
      </c>
      <c r="T46" s="33" t="n">
        <f aca="false">IF(D46&lt;1984," ",IF(D46&gt;1989," ",A46*-1))</f>
        <v>-40</v>
      </c>
      <c r="U46" s="33" t="n">
        <f aca="false">RANK(T46,T$7:T$332)</f>
        <v>11</v>
      </c>
      <c r="V46" s="4" t="str">
        <f aca="false">IF(D46&lt;1967," ",IF(D46&gt;1983," ",A46*-1))</f>
        <v> </v>
      </c>
      <c r="W46" s="4" t="e">
        <f aca="false">RANK(V46,V$7:V$332)</f>
        <v>#VALUE!</v>
      </c>
      <c r="X46" s="33" t="str">
        <f aca="false">IF(D46&lt;1962," ",IF(D46&gt;1966," ",A46*-1))</f>
        <v> </v>
      </c>
      <c r="Y46" s="33" t="e">
        <f aca="false">RANK(X46,X$7:X$332)</f>
        <v>#VALUE!</v>
      </c>
      <c r="Z46" s="33" t="str">
        <f aca="false">IF(D46&lt;1957," ",IF(D46&gt;1961," ",A46*-1))</f>
        <v> </v>
      </c>
      <c r="AA46" s="33" t="e">
        <f aca="false">RANK(Z46,Z$7:Z$332)</f>
        <v>#VALUE!</v>
      </c>
      <c r="AB46" s="33" t="str">
        <f aca="false">IF(D46&lt;1952," ",IF(D46&gt;1956," ",A46*-1))</f>
        <v> </v>
      </c>
      <c r="AC46" s="33" t="e">
        <f aca="false">RANK(AB46,AB$7:AB$332)</f>
        <v>#VALUE!</v>
      </c>
      <c r="AD46" s="33" t="str">
        <f aca="false">IF(D46&lt;1947," ",IF(D46&gt;1951," ",A46*-1))</f>
        <v> </v>
      </c>
      <c r="AE46" s="33" t="e">
        <f aca="false">RANK(AD46,AD$7:AD$332)</f>
        <v>#VALUE!</v>
      </c>
      <c r="AF46" s="33" t="str">
        <f aca="false">IF(D46&lt;1942," ",IF(D46&gt;1946," ",A46*-1))</f>
        <v> </v>
      </c>
      <c r="AG46" s="33" t="e">
        <f aca="false">RANK(AF46,AF$7:AF$332)</f>
        <v>#VALUE!</v>
      </c>
      <c r="AH46" s="33" t="str">
        <f aca="false">IF(D46&lt;1937," ",IF(D46&gt;1941," ",A46*-1))</f>
        <v> </v>
      </c>
      <c r="AI46" s="33" t="e">
        <f aca="false">RANK(AH46,AH$7:AH$332)</f>
        <v>#VALUE!</v>
      </c>
      <c r="AJ46" s="33" t="str">
        <f aca="false">IF(D46&lt;1932," ",IF(D46&gt;1936," ",A46*-1))</f>
        <v> </v>
      </c>
      <c r="AK46" s="33" t="e">
        <f aca="false">RANK(AJ46,AJ$7:AJ$332)</f>
        <v>#VALUE!</v>
      </c>
      <c r="AL46" s="33" t="str">
        <f aca="false">IF(D46&lt;1900," ",IF(D46&gt;1931," ",A46*-1))</f>
        <v> </v>
      </c>
      <c r="AM46" s="33" t="e">
        <f aca="false">RANK(AL46,AL$7:AL$332)</f>
        <v>#VALUE!</v>
      </c>
    </row>
    <row r="47" customFormat="false" ht="15.75" hidden="false" customHeight="false" outlineLevel="0" collapsed="false">
      <c r="A47" s="27" t="n">
        <v>41</v>
      </c>
      <c r="B47" s="28" t="s">
        <v>91</v>
      </c>
      <c r="C47" s="29" t="n">
        <v>651</v>
      </c>
      <c r="D47" s="30" t="n">
        <v>1982</v>
      </c>
      <c r="E47" s="30" t="s">
        <v>30</v>
      </c>
      <c r="F47" s="30" t="s">
        <v>92</v>
      </c>
      <c r="G47" s="30"/>
      <c r="H47" s="31" t="n">
        <v>0.0151388942888889</v>
      </c>
      <c r="I47" s="32" t="s">
        <v>15</v>
      </c>
      <c r="J47" s="32" t="n">
        <v>12</v>
      </c>
      <c r="K47" s="32" t="s">
        <v>15</v>
      </c>
      <c r="L47" s="32" t="s">
        <v>15</v>
      </c>
      <c r="M47" s="32" t="s">
        <v>15</v>
      </c>
      <c r="N47" s="32" t="s">
        <v>15</v>
      </c>
      <c r="O47" s="32" t="s">
        <v>15</v>
      </c>
      <c r="P47" s="32" t="s">
        <v>15</v>
      </c>
      <c r="Q47" s="32" t="s">
        <v>15</v>
      </c>
      <c r="R47" s="32" t="s">
        <v>15</v>
      </c>
      <c r="T47" s="33" t="str">
        <f aca="false">IF(D47&lt;1984," ",IF(D47&gt;1989," ",A47*-1))</f>
        <v> </v>
      </c>
      <c r="U47" s="33" t="e">
        <f aca="false">RANK(T47,T$7:T$332)</f>
        <v>#VALUE!</v>
      </c>
      <c r="V47" s="4" t="n">
        <f aca="false">IF(D47&lt;1967," ",IF(D47&gt;1983," ",A47*-1))</f>
        <v>-41</v>
      </c>
      <c r="W47" s="4" t="n">
        <f aca="false">RANK(V47,V$7:V$332)</f>
        <v>12</v>
      </c>
      <c r="X47" s="33" t="str">
        <f aca="false">IF(D47&lt;1962," ",IF(D47&gt;1966," ",A47*-1))</f>
        <v> </v>
      </c>
      <c r="Y47" s="33" t="e">
        <f aca="false">RANK(X47,X$7:X$332)</f>
        <v>#VALUE!</v>
      </c>
      <c r="Z47" s="33" t="str">
        <f aca="false">IF(D47&lt;1957," ",IF(D47&gt;1961," ",A47*-1))</f>
        <v> </v>
      </c>
      <c r="AA47" s="33" t="e">
        <f aca="false">RANK(Z47,Z$7:Z$332)</f>
        <v>#VALUE!</v>
      </c>
      <c r="AB47" s="33" t="str">
        <f aca="false">IF(D47&lt;1952," ",IF(D47&gt;1956," ",A47*-1))</f>
        <v> </v>
      </c>
      <c r="AC47" s="33" t="e">
        <f aca="false">RANK(AB47,AB$7:AB$332)</f>
        <v>#VALUE!</v>
      </c>
      <c r="AD47" s="33" t="str">
        <f aca="false">IF(D47&lt;1947," ",IF(D47&gt;1951," ",A47*-1))</f>
        <v> </v>
      </c>
      <c r="AE47" s="33" t="e">
        <f aca="false">RANK(AD47,AD$7:AD$332)</f>
        <v>#VALUE!</v>
      </c>
      <c r="AF47" s="33" t="str">
        <f aca="false">IF(D47&lt;1942," ",IF(D47&gt;1946," ",A47*-1))</f>
        <v> </v>
      </c>
      <c r="AG47" s="33" t="e">
        <f aca="false">RANK(AF47,AF$7:AF$332)</f>
        <v>#VALUE!</v>
      </c>
      <c r="AH47" s="33" t="str">
        <f aca="false">IF(D47&lt;1937," ",IF(D47&gt;1941," ",A47*-1))</f>
        <v> </v>
      </c>
      <c r="AI47" s="33" t="e">
        <f aca="false">RANK(AH47,AH$7:AH$332)</f>
        <v>#VALUE!</v>
      </c>
      <c r="AJ47" s="33" t="str">
        <f aca="false">IF(D47&lt;1932," ",IF(D47&gt;1936," ",A47*-1))</f>
        <v> </v>
      </c>
      <c r="AK47" s="33" t="e">
        <f aca="false">RANK(AJ47,AJ$7:AJ$332)</f>
        <v>#VALUE!</v>
      </c>
      <c r="AL47" s="33" t="str">
        <f aca="false">IF(D47&lt;1900," ",IF(D47&gt;1931," ",A47*-1))</f>
        <v> </v>
      </c>
      <c r="AM47" s="33" t="e">
        <f aca="false">RANK(AL47,AL$7:AL$332)</f>
        <v>#VALUE!</v>
      </c>
    </row>
    <row r="48" customFormat="false" ht="15.75" hidden="false" customHeight="false" outlineLevel="0" collapsed="false">
      <c r="A48" s="27" t="n">
        <v>42</v>
      </c>
      <c r="B48" s="28" t="s">
        <v>93</v>
      </c>
      <c r="C48" s="29" t="n">
        <v>384</v>
      </c>
      <c r="D48" s="30" t="n">
        <v>1957</v>
      </c>
      <c r="E48" s="30" t="s">
        <v>15</v>
      </c>
      <c r="F48" s="30" t="s">
        <v>13</v>
      </c>
      <c r="G48" s="30" t="s">
        <v>94</v>
      </c>
      <c r="H48" s="31" t="n">
        <v>0.0151388943888889</v>
      </c>
      <c r="I48" s="32" t="s">
        <v>15</v>
      </c>
      <c r="J48" s="32" t="s">
        <v>15</v>
      </c>
      <c r="K48" s="32" t="s">
        <v>15</v>
      </c>
      <c r="L48" s="32" t="n">
        <v>8</v>
      </c>
      <c r="M48" s="32" t="s">
        <v>15</v>
      </c>
      <c r="N48" s="32" t="s">
        <v>15</v>
      </c>
      <c r="O48" s="32" t="s">
        <v>15</v>
      </c>
      <c r="P48" s="32" t="s">
        <v>15</v>
      </c>
      <c r="Q48" s="32" t="s">
        <v>15</v>
      </c>
      <c r="R48" s="32" t="s">
        <v>15</v>
      </c>
      <c r="T48" s="33" t="str">
        <f aca="false">IF(D48&lt;1984," ",IF(D48&gt;1989," ",A48*-1))</f>
        <v> </v>
      </c>
      <c r="U48" s="33" t="e">
        <f aca="false">RANK(T48,T$7:T$332)</f>
        <v>#VALUE!</v>
      </c>
      <c r="V48" s="4" t="str">
        <f aca="false">IF(D48&lt;1967," ",IF(D48&gt;1983," ",A48*-1))</f>
        <v> </v>
      </c>
      <c r="W48" s="4" t="e">
        <f aca="false">RANK(V48,V$7:V$332)</f>
        <v>#VALUE!</v>
      </c>
      <c r="X48" s="33" t="str">
        <f aca="false">IF(D48&lt;1962," ",IF(D48&gt;1966," ",A48*-1))</f>
        <v> </v>
      </c>
      <c r="Y48" s="33" t="e">
        <f aca="false">RANK(X48,X$7:X$332)</f>
        <v>#VALUE!</v>
      </c>
      <c r="Z48" s="33" t="n">
        <f aca="false">IF(D48&lt;1957," ",IF(D48&gt;1961," ",A48*-1))</f>
        <v>-42</v>
      </c>
      <c r="AA48" s="33" t="n">
        <f aca="false">RANK(Z48,Z$7:Z$332)</f>
        <v>8</v>
      </c>
      <c r="AB48" s="33" t="str">
        <f aca="false">IF(D48&lt;1952," ",IF(D48&gt;1956," ",A48*-1))</f>
        <v> </v>
      </c>
      <c r="AC48" s="33" t="e">
        <f aca="false">RANK(AB48,AB$7:AB$332)</f>
        <v>#VALUE!</v>
      </c>
      <c r="AD48" s="33" t="str">
        <f aca="false">IF(D48&lt;1947," ",IF(D48&gt;1951," ",A48*-1))</f>
        <v> </v>
      </c>
      <c r="AE48" s="33" t="e">
        <f aca="false">RANK(AD48,AD$7:AD$332)</f>
        <v>#VALUE!</v>
      </c>
      <c r="AF48" s="33" t="str">
        <f aca="false">IF(D48&lt;1942," ",IF(D48&gt;1946," ",A48*-1))</f>
        <v> </v>
      </c>
      <c r="AG48" s="33" t="e">
        <f aca="false">RANK(AF48,AF$7:AF$332)</f>
        <v>#VALUE!</v>
      </c>
      <c r="AH48" s="33" t="str">
        <f aca="false">IF(D48&lt;1937," ",IF(D48&gt;1941," ",A48*-1))</f>
        <v> </v>
      </c>
      <c r="AI48" s="33" t="e">
        <f aca="false">RANK(AH48,AH$7:AH$332)</f>
        <v>#VALUE!</v>
      </c>
      <c r="AJ48" s="33" t="str">
        <f aca="false">IF(D48&lt;1932," ",IF(D48&gt;1936," ",A48*-1))</f>
        <v> </v>
      </c>
      <c r="AK48" s="33" t="e">
        <f aca="false">RANK(AJ48,AJ$7:AJ$332)</f>
        <v>#VALUE!</v>
      </c>
      <c r="AL48" s="33" t="str">
        <f aca="false">IF(D48&lt;1900," ",IF(D48&gt;1931," ",A48*-1))</f>
        <v> </v>
      </c>
      <c r="AM48" s="33" t="e">
        <f aca="false">RANK(AL48,AL$7:AL$332)</f>
        <v>#VALUE!</v>
      </c>
    </row>
    <row r="49" customFormat="false" ht="15.75" hidden="false" customHeight="false" outlineLevel="0" collapsed="false">
      <c r="A49" s="27" t="n">
        <v>43</v>
      </c>
      <c r="B49" s="28" t="s">
        <v>95</v>
      </c>
      <c r="C49" s="29" t="n">
        <v>281</v>
      </c>
      <c r="D49" s="34" t="n">
        <v>1961</v>
      </c>
      <c r="E49" s="35" t="s">
        <v>30</v>
      </c>
      <c r="F49" s="35" t="s">
        <v>62</v>
      </c>
      <c r="G49" s="35" t="s">
        <v>63</v>
      </c>
      <c r="H49" s="31" t="n">
        <v>0.015162042637037</v>
      </c>
      <c r="I49" s="32" t="s">
        <v>15</v>
      </c>
      <c r="J49" s="32" t="s">
        <v>15</v>
      </c>
      <c r="K49" s="32" t="s">
        <v>15</v>
      </c>
      <c r="L49" s="32" t="n">
        <v>9</v>
      </c>
      <c r="M49" s="32" t="s">
        <v>15</v>
      </c>
      <c r="N49" s="32" t="s">
        <v>15</v>
      </c>
      <c r="O49" s="32" t="s">
        <v>15</v>
      </c>
      <c r="P49" s="32" t="s">
        <v>15</v>
      </c>
      <c r="Q49" s="32" t="s">
        <v>15</v>
      </c>
      <c r="R49" s="32" t="s">
        <v>15</v>
      </c>
      <c r="T49" s="33" t="str">
        <f aca="false">IF(D49&lt;1984," ",IF(D49&gt;1989," ",A49*-1))</f>
        <v> </v>
      </c>
      <c r="U49" s="33" t="e">
        <f aca="false">RANK(T49,T$7:T$332)</f>
        <v>#VALUE!</v>
      </c>
      <c r="V49" s="4" t="str">
        <f aca="false">IF(D49&lt;1967," ",IF(D49&gt;1983," ",A49*-1))</f>
        <v> </v>
      </c>
      <c r="W49" s="4" t="e">
        <f aca="false">RANK(V49,V$7:V$332)</f>
        <v>#VALUE!</v>
      </c>
      <c r="X49" s="33" t="str">
        <f aca="false">IF(D49&lt;1962," ",IF(D49&gt;1966," ",A49*-1))</f>
        <v> </v>
      </c>
      <c r="Y49" s="33" t="e">
        <f aca="false">RANK(X49,X$7:X$332)</f>
        <v>#VALUE!</v>
      </c>
      <c r="Z49" s="33" t="n">
        <f aca="false">IF(D49&lt;1957," ",IF(D49&gt;1961," ",A49*-1))</f>
        <v>-43</v>
      </c>
      <c r="AA49" s="33" t="n">
        <f aca="false">RANK(Z49,Z$7:Z$332)</f>
        <v>9</v>
      </c>
      <c r="AB49" s="33" t="str">
        <f aca="false">IF(D49&lt;1952," ",IF(D49&gt;1956," ",A49*-1))</f>
        <v> </v>
      </c>
      <c r="AC49" s="33" t="e">
        <f aca="false">RANK(AB49,AB$7:AB$332)</f>
        <v>#VALUE!</v>
      </c>
      <c r="AD49" s="33" t="str">
        <f aca="false">IF(D49&lt;1947," ",IF(D49&gt;1951," ",A49*-1))</f>
        <v> </v>
      </c>
      <c r="AE49" s="33" t="e">
        <f aca="false">RANK(AD49,AD$7:AD$332)</f>
        <v>#VALUE!</v>
      </c>
      <c r="AF49" s="33" t="str">
        <f aca="false">IF(D49&lt;1942," ",IF(D49&gt;1946," ",A49*-1))</f>
        <v> </v>
      </c>
      <c r="AG49" s="33" t="e">
        <f aca="false">RANK(AF49,AF$7:AF$332)</f>
        <v>#VALUE!</v>
      </c>
      <c r="AH49" s="33" t="str">
        <f aca="false">IF(D49&lt;1937," ",IF(D49&gt;1941," ",A49*-1))</f>
        <v> </v>
      </c>
      <c r="AI49" s="33" t="e">
        <f aca="false">RANK(AH49,AH$7:AH$332)</f>
        <v>#VALUE!</v>
      </c>
      <c r="AJ49" s="33" t="str">
        <f aca="false">IF(D49&lt;1932," ",IF(D49&gt;1936," ",A49*-1))</f>
        <v> </v>
      </c>
      <c r="AK49" s="33" t="e">
        <f aca="false">RANK(AJ49,AJ$7:AJ$332)</f>
        <v>#VALUE!</v>
      </c>
      <c r="AL49" s="33" t="str">
        <f aca="false">IF(D49&lt;1900," ",IF(D49&gt;1931," ",A49*-1))</f>
        <v> </v>
      </c>
      <c r="AM49" s="33" t="e">
        <f aca="false">RANK(AL49,AL$7:AL$332)</f>
        <v>#VALUE!</v>
      </c>
    </row>
    <row r="50" customFormat="false" ht="15.75" hidden="false" customHeight="false" outlineLevel="0" collapsed="false">
      <c r="A50" s="27" t="n">
        <v>44</v>
      </c>
      <c r="B50" s="28" t="s">
        <v>96</v>
      </c>
      <c r="C50" s="29" t="n">
        <v>362</v>
      </c>
      <c r="D50" s="30" t="n">
        <v>1989</v>
      </c>
      <c r="E50" s="30" t="s">
        <v>15</v>
      </c>
      <c r="F50" s="30" t="s">
        <v>13</v>
      </c>
      <c r="G50" s="30" t="s">
        <v>70</v>
      </c>
      <c r="H50" s="31" t="n">
        <v>0.015173616811111</v>
      </c>
      <c r="I50" s="32" t="n">
        <v>12</v>
      </c>
      <c r="J50" s="32" t="s">
        <v>15</v>
      </c>
      <c r="K50" s="32" t="s">
        <v>15</v>
      </c>
      <c r="L50" s="32" t="s">
        <v>15</v>
      </c>
      <c r="M50" s="32" t="s">
        <v>15</v>
      </c>
      <c r="N50" s="32" t="s">
        <v>15</v>
      </c>
      <c r="O50" s="32" t="s">
        <v>15</v>
      </c>
      <c r="P50" s="32" t="s">
        <v>15</v>
      </c>
      <c r="Q50" s="32" t="s">
        <v>15</v>
      </c>
      <c r="R50" s="32" t="s">
        <v>15</v>
      </c>
      <c r="T50" s="33" t="n">
        <f aca="false">IF(D50&lt;1984," ",IF(D50&gt;1989," ",A50*-1))</f>
        <v>-44</v>
      </c>
      <c r="U50" s="33" t="n">
        <f aca="false">RANK(T50,T$7:T$332)</f>
        <v>12</v>
      </c>
      <c r="V50" s="4" t="str">
        <f aca="false">IF(D50&lt;1967," ",IF(D50&gt;1983," ",A50*-1))</f>
        <v> </v>
      </c>
      <c r="W50" s="4" t="e">
        <f aca="false">RANK(V50,V$7:V$332)</f>
        <v>#VALUE!</v>
      </c>
      <c r="X50" s="33" t="str">
        <f aca="false">IF(D50&lt;1962," ",IF(D50&gt;1966," ",A50*-1))</f>
        <v> </v>
      </c>
      <c r="Y50" s="33" t="e">
        <f aca="false">RANK(X50,X$7:X$332)</f>
        <v>#VALUE!</v>
      </c>
      <c r="Z50" s="33" t="str">
        <f aca="false">IF(D50&lt;1957," ",IF(D50&gt;1961," ",A50*-1))</f>
        <v> </v>
      </c>
      <c r="AA50" s="33" t="e">
        <f aca="false">RANK(Z50,Z$7:Z$332)</f>
        <v>#VALUE!</v>
      </c>
      <c r="AB50" s="33" t="str">
        <f aca="false">IF(D50&lt;1952," ",IF(D50&gt;1956," ",A50*-1))</f>
        <v> </v>
      </c>
      <c r="AC50" s="33" t="e">
        <f aca="false">RANK(AB50,AB$7:AB$332)</f>
        <v>#VALUE!</v>
      </c>
      <c r="AD50" s="33" t="str">
        <f aca="false">IF(D50&lt;1947," ",IF(D50&gt;1951," ",A50*-1))</f>
        <v> </v>
      </c>
      <c r="AE50" s="33" t="e">
        <f aca="false">RANK(AD50,AD$7:AD$332)</f>
        <v>#VALUE!</v>
      </c>
      <c r="AF50" s="33" t="str">
        <f aca="false">IF(D50&lt;1942," ",IF(D50&gt;1946," ",A50*-1))</f>
        <v> </v>
      </c>
      <c r="AG50" s="33" t="e">
        <f aca="false">RANK(AF50,AF$7:AF$332)</f>
        <v>#VALUE!</v>
      </c>
      <c r="AH50" s="33" t="str">
        <f aca="false">IF(D50&lt;1937," ",IF(D50&gt;1941," ",A50*-1))</f>
        <v> </v>
      </c>
      <c r="AI50" s="33" t="e">
        <f aca="false">RANK(AH50,AH$7:AH$332)</f>
        <v>#VALUE!</v>
      </c>
      <c r="AJ50" s="33" t="str">
        <f aca="false">IF(D50&lt;1932," ",IF(D50&gt;1936," ",A50*-1))</f>
        <v> </v>
      </c>
      <c r="AK50" s="33" t="e">
        <f aca="false">RANK(AJ50,AJ$7:AJ$332)</f>
        <v>#VALUE!</v>
      </c>
      <c r="AL50" s="33" t="str">
        <f aca="false">IF(D50&lt;1900," ",IF(D50&gt;1931," ",A50*-1))</f>
        <v> </v>
      </c>
      <c r="AM50" s="33" t="e">
        <f aca="false">RANK(AL50,AL$7:AL$332)</f>
        <v>#VALUE!</v>
      </c>
    </row>
    <row r="51" customFormat="false" ht="15.75" hidden="false" customHeight="false" outlineLevel="0" collapsed="false">
      <c r="A51" s="27" t="n">
        <v>45</v>
      </c>
      <c r="B51" s="28" t="s">
        <v>97</v>
      </c>
      <c r="C51" s="29" t="n">
        <v>23</v>
      </c>
      <c r="D51" s="30" t="n">
        <v>1971</v>
      </c>
      <c r="E51" s="30" t="s">
        <v>98</v>
      </c>
      <c r="F51" s="30" t="s">
        <v>65</v>
      </c>
      <c r="G51" s="30" t="s">
        <v>15</v>
      </c>
      <c r="H51" s="31" t="n">
        <v>0.015173616911111</v>
      </c>
      <c r="I51" s="32" t="s">
        <v>15</v>
      </c>
      <c r="J51" s="32" t="n">
        <v>13</v>
      </c>
      <c r="K51" s="32" t="s">
        <v>15</v>
      </c>
      <c r="L51" s="32" t="s">
        <v>15</v>
      </c>
      <c r="M51" s="32" t="s">
        <v>15</v>
      </c>
      <c r="N51" s="32" t="s">
        <v>15</v>
      </c>
      <c r="O51" s="32" t="s">
        <v>15</v>
      </c>
      <c r="P51" s="32" t="s">
        <v>15</v>
      </c>
      <c r="Q51" s="32" t="s">
        <v>15</v>
      </c>
      <c r="R51" s="32" t="s">
        <v>15</v>
      </c>
      <c r="T51" s="33" t="str">
        <f aca="false">IF(D51&lt;1984," ",IF(D51&gt;1989," ",A51*-1))</f>
        <v> </v>
      </c>
      <c r="U51" s="33" t="e">
        <f aca="false">RANK(T51,T$7:T$332)</f>
        <v>#VALUE!</v>
      </c>
      <c r="V51" s="4" t="n">
        <f aca="false">IF(D51&lt;1967," ",IF(D51&gt;1983," ",A51*-1))</f>
        <v>-45</v>
      </c>
      <c r="W51" s="4" t="n">
        <f aca="false">RANK(V51,V$7:V$332)</f>
        <v>13</v>
      </c>
      <c r="X51" s="33" t="str">
        <f aca="false">IF(D51&lt;1962," ",IF(D51&gt;1966," ",A51*-1))</f>
        <v> </v>
      </c>
      <c r="Y51" s="33" t="e">
        <f aca="false">RANK(X51,X$7:X$332)</f>
        <v>#VALUE!</v>
      </c>
      <c r="Z51" s="33" t="str">
        <f aca="false">IF(D51&lt;1957," ",IF(D51&gt;1961," ",A51*-1))</f>
        <v> </v>
      </c>
      <c r="AA51" s="33" t="e">
        <f aca="false">RANK(Z51,Z$7:Z$332)</f>
        <v>#VALUE!</v>
      </c>
      <c r="AB51" s="33" t="str">
        <f aca="false">IF(D51&lt;1952," ",IF(D51&gt;1956," ",A51*-1))</f>
        <v> </v>
      </c>
      <c r="AC51" s="33" t="e">
        <f aca="false">RANK(AB51,AB$7:AB$332)</f>
        <v>#VALUE!</v>
      </c>
      <c r="AD51" s="33" t="str">
        <f aca="false">IF(D51&lt;1947," ",IF(D51&gt;1951," ",A51*-1))</f>
        <v> </v>
      </c>
      <c r="AE51" s="33" t="e">
        <f aca="false">RANK(AD51,AD$7:AD$332)</f>
        <v>#VALUE!</v>
      </c>
      <c r="AF51" s="33" t="str">
        <f aca="false">IF(D51&lt;1942," ",IF(D51&gt;1946," ",A51*-1))</f>
        <v> </v>
      </c>
      <c r="AG51" s="33" t="e">
        <f aca="false">RANK(AF51,AF$7:AF$332)</f>
        <v>#VALUE!</v>
      </c>
      <c r="AH51" s="33" t="str">
        <f aca="false">IF(D51&lt;1937," ",IF(D51&gt;1941," ",A51*-1))</f>
        <v> </v>
      </c>
      <c r="AI51" s="33" t="e">
        <f aca="false">RANK(AH51,AH$7:AH$332)</f>
        <v>#VALUE!</v>
      </c>
      <c r="AJ51" s="33" t="str">
        <f aca="false">IF(D51&lt;1932," ",IF(D51&gt;1936," ",A51*-1))</f>
        <v> </v>
      </c>
      <c r="AK51" s="33" t="e">
        <f aca="false">RANK(AJ51,AJ$7:AJ$332)</f>
        <v>#VALUE!</v>
      </c>
      <c r="AL51" s="33" t="str">
        <f aca="false">IF(D51&lt;1900," ",IF(D51&gt;1931," ",A51*-1))</f>
        <v> </v>
      </c>
      <c r="AM51" s="33" t="e">
        <f aca="false">RANK(AL51,AL$7:AL$332)</f>
        <v>#VALUE!</v>
      </c>
    </row>
    <row r="52" customFormat="false" ht="15.75" hidden="false" customHeight="false" outlineLevel="0" collapsed="false">
      <c r="A52" s="27" t="n">
        <v>46</v>
      </c>
      <c r="B52" s="28" t="s">
        <v>99</v>
      </c>
      <c r="C52" s="29" t="n">
        <v>434</v>
      </c>
      <c r="D52" s="30" t="n">
        <v>1991</v>
      </c>
      <c r="E52" s="30" t="s">
        <v>30</v>
      </c>
      <c r="F52" s="30" t="s">
        <v>100</v>
      </c>
      <c r="G52" s="30"/>
      <c r="H52" s="31" t="n">
        <v>0.0151851910851852</v>
      </c>
      <c r="I52" s="32" t="s">
        <v>15</v>
      </c>
      <c r="J52" s="32" t="s">
        <v>15</v>
      </c>
      <c r="K52" s="32" t="s">
        <v>15</v>
      </c>
      <c r="L52" s="32" t="s">
        <v>15</v>
      </c>
      <c r="M52" s="32" t="s">
        <v>15</v>
      </c>
      <c r="N52" s="32" t="s">
        <v>15</v>
      </c>
      <c r="O52" s="32" t="s">
        <v>15</v>
      </c>
      <c r="P52" s="32" t="s">
        <v>15</v>
      </c>
      <c r="Q52" s="32" t="s">
        <v>15</v>
      </c>
      <c r="R52" s="32" t="s">
        <v>15</v>
      </c>
      <c r="T52" s="33" t="str">
        <f aca="false">IF(D52&lt;1984," ",IF(D52&gt;1989," ",A52*-1))</f>
        <v> </v>
      </c>
      <c r="U52" s="33" t="e">
        <f aca="false">RANK(T52,T$7:T$332)</f>
        <v>#VALUE!</v>
      </c>
      <c r="V52" s="4" t="str">
        <f aca="false">IF(D52&lt;1967," ",IF(D52&gt;1983," ",A52*-1))</f>
        <v> </v>
      </c>
      <c r="W52" s="4" t="e">
        <f aca="false">RANK(V52,V$7:V$332)</f>
        <v>#VALUE!</v>
      </c>
      <c r="X52" s="33" t="str">
        <f aca="false">IF(D52&lt;1962," ",IF(D52&gt;1966," ",A52*-1))</f>
        <v> </v>
      </c>
      <c r="Y52" s="33" t="e">
        <f aca="false">RANK(X52,X$7:X$332)</f>
        <v>#VALUE!</v>
      </c>
      <c r="Z52" s="33" t="str">
        <f aca="false">IF(D52&lt;1957," ",IF(D52&gt;1961," ",A52*-1))</f>
        <v> </v>
      </c>
      <c r="AA52" s="33" t="e">
        <f aca="false">RANK(Z52,Z$7:Z$332)</f>
        <v>#VALUE!</v>
      </c>
      <c r="AB52" s="33" t="str">
        <f aca="false">IF(D52&lt;1952," ",IF(D52&gt;1956," ",A52*-1))</f>
        <v> </v>
      </c>
      <c r="AC52" s="33" t="e">
        <f aca="false">RANK(AB52,AB$7:AB$332)</f>
        <v>#VALUE!</v>
      </c>
      <c r="AD52" s="33" t="str">
        <f aca="false">IF(D52&lt;1947," ",IF(D52&gt;1951," ",A52*-1))</f>
        <v> </v>
      </c>
      <c r="AE52" s="33" t="e">
        <f aca="false">RANK(AD52,AD$7:AD$332)</f>
        <v>#VALUE!</v>
      </c>
      <c r="AF52" s="33" t="str">
        <f aca="false">IF(D52&lt;1942," ",IF(D52&gt;1946," ",A52*-1))</f>
        <v> </v>
      </c>
      <c r="AG52" s="33" t="e">
        <f aca="false">RANK(AF52,AF$7:AF$332)</f>
        <v>#VALUE!</v>
      </c>
      <c r="AH52" s="33" t="str">
        <f aca="false">IF(D52&lt;1937," ",IF(D52&gt;1941," ",A52*-1))</f>
        <v> </v>
      </c>
      <c r="AI52" s="33" t="e">
        <f aca="false">RANK(AH52,AH$7:AH$332)</f>
        <v>#VALUE!</v>
      </c>
      <c r="AJ52" s="33" t="str">
        <f aca="false">IF(D52&lt;1932," ",IF(D52&gt;1936," ",A52*-1))</f>
        <v> </v>
      </c>
      <c r="AK52" s="33" t="e">
        <f aca="false">RANK(AJ52,AJ$7:AJ$332)</f>
        <v>#VALUE!</v>
      </c>
      <c r="AL52" s="33" t="str">
        <f aca="false">IF(D52&lt;1900," ",IF(D52&gt;1931," ",A52*-1))</f>
        <v> </v>
      </c>
      <c r="AM52" s="33" t="e">
        <f aca="false">RANK(AL52,AL$7:AL$332)</f>
        <v>#VALUE!</v>
      </c>
    </row>
    <row r="53" customFormat="false" ht="15.75" hidden="false" customHeight="false" outlineLevel="0" collapsed="false">
      <c r="A53" s="27" t="n">
        <v>47</v>
      </c>
      <c r="B53" s="37" t="s">
        <v>101</v>
      </c>
      <c r="C53" s="29" t="n">
        <v>287</v>
      </c>
      <c r="D53" s="34" t="n">
        <v>1952</v>
      </c>
      <c r="E53" s="35" t="s">
        <v>15</v>
      </c>
      <c r="F53" s="35" t="s">
        <v>13</v>
      </c>
      <c r="G53" s="35" t="s">
        <v>41</v>
      </c>
      <c r="H53" s="31" t="n">
        <v>0.0151967652592592</v>
      </c>
      <c r="I53" s="32" t="s">
        <v>15</v>
      </c>
      <c r="J53" s="32" t="s">
        <v>15</v>
      </c>
      <c r="K53" s="32" t="s">
        <v>15</v>
      </c>
      <c r="L53" s="32" t="s">
        <v>15</v>
      </c>
      <c r="M53" s="32" t="n">
        <v>5</v>
      </c>
      <c r="N53" s="32" t="s">
        <v>15</v>
      </c>
      <c r="O53" s="32" t="s">
        <v>15</v>
      </c>
      <c r="P53" s="32" t="s">
        <v>15</v>
      </c>
      <c r="Q53" s="32" t="s">
        <v>15</v>
      </c>
      <c r="R53" s="32" t="s">
        <v>15</v>
      </c>
      <c r="T53" s="33" t="str">
        <f aca="false">IF(D53&lt;1984," ",IF(D53&gt;1989," ",A53*-1))</f>
        <v> </v>
      </c>
      <c r="U53" s="33" t="e">
        <f aca="false">RANK(T53,T$7:T$332)</f>
        <v>#VALUE!</v>
      </c>
      <c r="V53" s="4" t="str">
        <f aca="false">IF(D53&lt;1967," ",IF(D53&gt;1983," ",A53*-1))</f>
        <v> </v>
      </c>
      <c r="W53" s="4" t="e">
        <f aca="false">RANK(V53,V$7:V$332)</f>
        <v>#VALUE!</v>
      </c>
      <c r="X53" s="33" t="str">
        <f aca="false">IF(D53&lt;1962," ",IF(D53&gt;1966," ",A53*-1))</f>
        <v> </v>
      </c>
      <c r="Y53" s="33" t="e">
        <f aca="false">RANK(X53,X$7:X$332)</f>
        <v>#VALUE!</v>
      </c>
      <c r="Z53" s="33" t="str">
        <f aca="false">IF(D53&lt;1957," ",IF(D53&gt;1961," ",A53*-1))</f>
        <v> </v>
      </c>
      <c r="AA53" s="33" t="e">
        <f aca="false">RANK(Z53,Z$7:Z$332)</f>
        <v>#VALUE!</v>
      </c>
      <c r="AB53" s="33" t="n">
        <f aca="false">IF(D53&lt;1952," ",IF(D53&gt;1956," ",A53*-1))</f>
        <v>-47</v>
      </c>
      <c r="AC53" s="33" t="n">
        <f aca="false">RANK(AB53,AB$7:AB$332)</f>
        <v>5</v>
      </c>
      <c r="AD53" s="33" t="str">
        <f aca="false">IF(D53&lt;1947," ",IF(D53&gt;1951," ",A53*-1))</f>
        <v> </v>
      </c>
      <c r="AE53" s="33" t="e">
        <f aca="false">RANK(AD53,AD$7:AD$332)</f>
        <v>#VALUE!</v>
      </c>
      <c r="AF53" s="33" t="str">
        <f aca="false">IF(D53&lt;1942," ",IF(D53&gt;1946," ",A53*-1))</f>
        <v> </v>
      </c>
      <c r="AG53" s="33" t="e">
        <f aca="false">RANK(AF53,AF$7:AF$332)</f>
        <v>#VALUE!</v>
      </c>
      <c r="AH53" s="33" t="str">
        <f aca="false">IF(D53&lt;1937," ",IF(D53&gt;1941," ",A53*-1))</f>
        <v> </v>
      </c>
      <c r="AI53" s="33" t="e">
        <f aca="false">RANK(AH53,AH$7:AH$332)</f>
        <v>#VALUE!</v>
      </c>
      <c r="AJ53" s="33" t="str">
        <f aca="false">IF(D53&lt;1932," ",IF(D53&gt;1936," ",A53*-1))</f>
        <v> </v>
      </c>
      <c r="AK53" s="33" t="e">
        <f aca="false">RANK(AJ53,AJ$7:AJ$332)</f>
        <v>#VALUE!</v>
      </c>
      <c r="AL53" s="33" t="str">
        <f aca="false">IF(D53&lt;1900," ",IF(D53&gt;1931," ",A53*-1))</f>
        <v> </v>
      </c>
      <c r="AM53" s="33" t="e">
        <f aca="false">RANK(AL53,AL$7:AL$332)</f>
        <v>#VALUE!</v>
      </c>
    </row>
    <row r="54" customFormat="false" ht="15.75" hidden="false" customHeight="false" outlineLevel="0" collapsed="false">
      <c r="A54" s="27" t="n">
        <v>48</v>
      </c>
      <c r="B54" s="28" t="s">
        <v>102</v>
      </c>
      <c r="C54" s="29" t="n">
        <v>672</v>
      </c>
      <c r="D54" s="30" t="n">
        <v>1947</v>
      </c>
      <c r="E54" s="30" t="s">
        <v>30</v>
      </c>
      <c r="F54" s="30" t="s">
        <v>72</v>
      </c>
      <c r="G54" s="30" t="s">
        <v>41</v>
      </c>
      <c r="H54" s="31" t="n">
        <v>0.0152314878814815</v>
      </c>
      <c r="I54" s="32" t="s">
        <v>15</v>
      </c>
      <c r="J54" s="32" t="s">
        <v>15</v>
      </c>
      <c r="K54" s="32" t="s">
        <v>15</v>
      </c>
      <c r="L54" s="32" t="s">
        <v>15</v>
      </c>
      <c r="M54" s="32" t="s">
        <v>15</v>
      </c>
      <c r="N54" s="32" t="n">
        <v>2</v>
      </c>
      <c r="O54" s="32" t="s">
        <v>15</v>
      </c>
      <c r="P54" s="32" t="s">
        <v>15</v>
      </c>
      <c r="Q54" s="32" t="s">
        <v>15</v>
      </c>
      <c r="R54" s="32" t="s">
        <v>15</v>
      </c>
      <c r="T54" s="33" t="str">
        <f aca="false">IF(D54&lt;1984," ",IF(D54&gt;1989," ",A54*-1))</f>
        <v> </v>
      </c>
      <c r="U54" s="33" t="e">
        <f aca="false">RANK(T54,T$7:T$332)</f>
        <v>#VALUE!</v>
      </c>
      <c r="V54" s="4" t="str">
        <f aca="false">IF(D54&lt;1967," ",IF(D54&gt;1983," ",A54*-1))</f>
        <v> </v>
      </c>
      <c r="W54" s="4" t="e">
        <f aca="false">RANK(V54,V$7:V$332)</f>
        <v>#VALUE!</v>
      </c>
      <c r="X54" s="33" t="str">
        <f aca="false">IF(D54&lt;1962," ",IF(D54&gt;1966," ",A54*-1))</f>
        <v> </v>
      </c>
      <c r="Y54" s="33" t="e">
        <f aca="false">RANK(X54,X$7:X$332)</f>
        <v>#VALUE!</v>
      </c>
      <c r="Z54" s="33" t="str">
        <f aca="false">IF(D54&lt;1957," ",IF(D54&gt;1961," ",A54*-1))</f>
        <v> </v>
      </c>
      <c r="AA54" s="33" t="e">
        <f aca="false">RANK(Z54,Z$7:Z$332)</f>
        <v>#VALUE!</v>
      </c>
      <c r="AB54" s="33" t="str">
        <f aca="false">IF(D54&lt;1952," ",IF(D54&gt;1956," ",A54*-1))</f>
        <v> </v>
      </c>
      <c r="AC54" s="33" t="e">
        <f aca="false">RANK(AB54,AB$7:AB$332)</f>
        <v>#VALUE!</v>
      </c>
      <c r="AD54" s="33" t="n">
        <f aca="false">IF(D54&lt;1947," ",IF(D54&gt;1951," ",A54*-1))</f>
        <v>-48</v>
      </c>
      <c r="AE54" s="33" t="n">
        <f aca="false">RANK(AD54,AD$7:AD$332)</f>
        <v>2</v>
      </c>
      <c r="AF54" s="33" t="str">
        <f aca="false">IF(D54&lt;1942," ",IF(D54&gt;1946," ",A54*-1))</f>
        <v> </v>
      </c>
      <c r="AG54" s="33" t="e">
        <f aca="false">RANK(AF54,AF$7:AF$332)</f>
        <v>#VALUE!</v>
      </c>
      <c r="AH54" s="33" t="str">
        <f aca="false">IF(D54&lt;1937," ",IF(D54&gt;1941," ",A54*-1))</f>
        <v> </v>
      </c>
      <c r="AI54" s="33" t="e">
        <f aca="false">RANK(AH54,AH$7:AH$332)</f>
        <v>#VALUE!</v>
      </c>
      <c r="AJ54" s="33" t="str">
        <f aca="false">IF(D54&lt;1932," ",IF(D54&gt;1936," ",A54*-1))</f>
        <v> </v>
      </c>
      <c r="AK54" s="33" t="e">
        <f aca="false">RANK(AJ54,AJ$7:AJ$332)</f>
        <v>#VALUE!</v>
      </c>
      <c r="AL54" s="33" t="str">
        <f aca="false">IF(D54&lt;1900," ",IF(D54&gt;1931," ",A54*-1))</f>
        <v> </v>
      </c>
      <c r="AM54" s="33" t="e">
        <f aca="false">RANK(AL54,AL$7:AL$332)</f>
        <v>#VALUE!</v>
      </c>
    </row>
    <row r="55" customFormat="false" ht="15.75" hidden="false" customHeight="false" outlineLevel="0" collapsed="false">
      <c r="A55" s="27" t="n">
        <v>49</v>
      </c>
      <c r="B55" s="28" t="s">
        <v>103</v>
      </c>
      <c r="C55" s="29" t="n">
        <v>21</v>
      </c>
      <c r="D55" s="30" t="n">
        <v>1951</v>
      </c>
      <c r="E55" s="30" t="s">
        <v>98</v>
      </c>
      <c r="F55" s="30" t="s">
        <v>65</v>
      </c>
      <c r="G55" s="30" t="s">
        <v>65</v>
      </c>
      <c r="H55" s="31" t="n">
        <v>0.0152430620555555</v>
      </c>
      <c r="I55" s="32" t="s">
        <v>15</v>
      </c>
      <c r="J55" s="32" t="s">
        <v>15</v>
      </c>
      <c r="K55" s="32" t="s">
        <v>15</v>
      </c>
      <c r="L55" s="32" t="s">
        <v>15</v>
      </c>
      <c r="M55" s="32" t="s">
        <v>15</v>
      </c>
      <c r="N55" s="32" t="n">
        <v>3</v>
      </c>
      <c r="O55" s="32" t="s">
        <v>15</v>
      </c>
      <c r="P55" s="32" t="s">
        <v>15</v>
      </c>
      <c r="Q55" s="32" t="s">
        <v>15</v>
      </c>
      <c r="R55" s="32" t="s">
        <v>15</v>
      </c>
      <c r="T55" s="33" t="str">
        <f aca="false">IF(D55&lt;1984," ",IF(D55&gt;1989," ",A55*-1))</f>
        <v> </v>
      </c>
      <c r="U55" s="33" t="e">
        <f aca="false">RANK(T55,T$7:T$332)</f>
        <v>#VALUE!</v>
      </c>
      <c r="V55" s="4" t="str">
        <f aca="false">IF(D55&lt;1967," ",IF(D55&gt;1983," ",A55*-1))</f>
        <v> </v>
      </c>
      <c r="W55" s="4" t="e">
        <f aca="false">RANK(V55,V$7:V$332)</f>
        <v>#VALUE!</v>
      </c>
      <c r="X55" s="33" t="str">
        <f aca="false">IF(D55&lt;1962," ",IF(D55&gt;1966," ",A55*-1))</f>
        <v> </v>
      </c>
      <c r="Y55" s="33" t="e">
        <f aca="false">RANK(X55,X$7:X$332)</f>
        <v>#VALUE!</v>
      </c>
      <c r="Z55" s="33" t="str">
        <f aca="false">IF(D55&lt;1957," ",IF(D55&gt;1961," ",A55*-1))</f>
        <v> </v>
      </c>
      <c r="AA55" s="33" t="e">
        <f aca="false">RANK(Z55,Z$7:Z$332)</f>
        <v>#VALUE!</v>
      </c>
      <c r="AB55" s="33" t="str">
        <f aca="false">IF(D55&lt;1952," ",IF(D55&gt;1956," ",A55*-1))</f>
        <v> </v>
      </c>
      <c r="AC55" s="33" t="e">
        <f aca="false">RANK(AB55,AB$7:AB$332)</f>
        <v>#VALUE!</v>
      </c>
      <c r="AD55" s="33" t="n">
        <f aca="false">IF(D55&lt;1947," ",IF(D55&gt;1951," ",A55*-1))</f>
        <v>-49</v>
      </c>
      <c r="AE55" s="33" t="n">
        <f aca="false">RANK(AD55,AD$7:AD$332)</f>
        <v>3</v>
      </c>
      <c r="AF55" s="33" t="str">
        <f aca="false">IF(D55&lt;1942," ",IF(D55&gt;1946," ",A55*-1))</f>
        <v> </v>
      </c>
      <c r="AG55" s="33" t="e">
        <f aca="false">RANK(AF55,AF$7:AF$332)</f>
        <v>#VALUE!</v>
      </c>
      <c r="AH55" s="33" t="str">
        <f aca="false">IF(D55&lt;1937," ",IF(D55&gt;1941," ",A55*-1))</f>
        <v> </v>
      </c>
      <c r="AI55" s="33" t="e">
        <f aca="false">RANK(AH55,AH$7:AH$332)</f>
        <v>#VALUE!</v>
      </c>
      <c r="AJ55" s="33" t="str">
        <f aca="false">IF(D55&lt;1932," ",IF(D55&gt;1936," ",A55*-1))</f>
        <v> </v>
      </c>
      <c r="AK55" s="33" t="e">
        <f aca="false">RANK(AJ55,AJ$7:AJ$332)</f>
        <v>#VALUE!</v>
      </c>
      <c r="AL55" s="33" t="str">
        <f aca="false">IF(D55&lt;1900," ",IF(D55&gt;1931," ",A55*-1))</f>
        <v> </v>
      </c>
      <c r="AM55" s="33" t="e">
        <f aca="false">RANK(AL55,AL$7:AL$332)</f>
        <v>#VALUE!</v>
      </c>
    </row>
    <row r="56" customFormat="false" ht="15.75" hidden="false" customHeight="false" outlineLevel="0" collapsed="false">
      <c r="A56" s="27" t="n">
        <v>50</v>
      </c>
      <c r="B56" s="28" t="s">
        <v>104</v>
      </c>
      <c r="C56" s="29" t="n">
        <v>365</v>
      </c>
      <c r="D56" s="30" t="n">
        <v>1988</v>
      </c>
      <c r="E56" s="30" t="s">
        <v>15</v>
      </c>
      <c r="F56" s="30" t="s">
        <v>13</v>
      </c>
      <c r="G56" s="30" t="s">
        <v>70</v>
      </c>
      <c r="H56" s="31" t="n">
        <v>0.0152662103037037</v>
      </c>
      <c r="I56" s="32" t="n">
        <v>13</v>
      </c>
      <c r="J56" s="32" t="s">
        <v>15</v>
      </c>
      <c r="K56" s="32" t="s">
        <v>15</v>
      </c>
      <c r="L56" s="32" t="s">
        <v>15</v>
      </c>
      <c r="M56" s="32" t="s">
        <v>15</v>
      </c>
      <c r="N56" s="32" t="s">
        <v>15</v>
      </c>
      <c r="O56" s="32" t="s">
        <v>15</v>
      </c>
      <c r="P56" s="32" t="s">
        <v>15</v>
      </c>
      <c r="Q56" s="32" t="s">
        <v>15</v>
      </c>
      <c r="R56" s="32" t="s">
        <v>15</v>
      </c>
      <c r="T56" s="33" t="n">
        <f aca="false">IF(D56&lt;1984," ",IF(D56&gt;1989," ",A56*-1))</f>
        <v>-50</v>
      </c>
      <c r="U56" s="33" t="n">
        <f aca="false">RANK(T56,T$7:T$332)</f>
        <v>13</v>
      </c>
      <c r="V56" s="4" t="str">
        <f aca="false">IF(D56&lt;1967," ",IF(D56&gt;1983," ",A56*-1))</f>
        <v> </v>
      </c>
      <c r="W56" s="4" t="e">
        <f aca="false">RANK(V56,V$7:V$332)</f>
        <v>#VALUE!</v>
      </c>
      <c r="X56" s="33" t="str">
        <f aca="false">IF(D56&lt;1962," ",IF(D56&gt;1966," ",A56*-1))</f>
        <v> </v>
      </c>
      <c r="Y56" s="33" t="e">
        <f aca="false">RANK(X56,X$7:X$332)</f>
        <v>#VALUE!</v>
      </c>
      <c r="Z56" s="33" t="str">
        <f aca="false">IF(D56&lt;1957," ",IF(D56&gt;1961," ",A56*-1))</f>
        <v> </v>
      </c>
      <c r="AA56" s="33" t="e">
        <f aca="false">RANK(Z56,Z$7:Z$332)</f>
        <v>#VALUE!</v>
      </c>
      <c r="AB56" s="33" t="str">
        <f aca="false">IF(D56&lt;1952," ",IF(D56&gt;1956," ",A56*-1))</f>
        <v> </v>
      </c>
      <c r="AC56" s="33" t="e">
        <f aca="false">RANK(AB56,AB$7:AB$332)</f>
        <v>#VALUE!</v>
      </c>
      <c r="AD56" s="33" t="str">
        <f aca="false">IF(D56&lt;1947," ",IF(D56&gt;1951," ",A56*-1))</f>
        <v> </v>
      </c>
      <c r="AE56" s="33" t="e">
        <f aca="false">RANK(AD56,AD$7:AD$332)</f>
        <v>#VALUE!</v>
      </c>
      <c r="AF56" s="33" t="str">
        <f aca="false">IF(D56&lt;1942," ",IF(D56&gt;1946," ",A56*-1))</f>
        <v> </v>
      </c>
      <c r="AG56" s="33" t="e">
        <f aca="false">RANK(AF56,AF$7:AF$332)</f>
        <v>#VALUE!</v>
      </c>
      <c r="AH56" s="33" t="str">
        <f aca="false">IF(D56&lt;1937," ",IF(D56&gt;1941," ",A56*-1))</f>
        <v> </v>
      </c>
      <c r="AI56" s="33" t="e">
        <f aca="false">RANK(AH56,AH$7:AH$332)</f>
        <v>#VALUE!</v>
      </c>
      <c r="AJ56" s="33" t="str">
        <f aca="false">IF(D56&lt;1932," ",IF(D56&gt;1936," ",A56*-1))</f>
        <v> </v>
      </c>
      <c r="AK56" s="33" t="e">
        <f aca="false">RANK(AJ56,AJ$7:AJ$332)</f>
        <v>#VALUE!</v>
      </c>
      <c r="AL56" s="33" t="str">
        <f aca="false">IF(D56&lt;1900," ",IF(D56&gt;1931," ",A56*-1))</f>
        <v> </v>
      </c>
      <c r="AM56" s="33" t="e">
        <f aca="false">RANK(AL56,AL$7:AL$332)</f>
        <v>#VALUE!</v>
      </c>
    </row>
    <row r="57" customFormat="false" ht="15.75" hidden="false" customHeight="false" outlineLevel="0" collapsed="false">
      <c r="A57" s="27" t="n">
        <v>51</v>
      </c>
      <c r="B57" s="28" t="s">
        <v>105</v>
      </c>
      <c r="C57" s="29" t="n">
        <v>158</v>
      </c>
      <c r="D57" s="34" t="n">
        <v>1963</v>
      </c>
      <c r="E57" s="35" t="s">
        <v>30</v>
      </c>
      <c r="F57" s="35" t="s">
        <v>106</v>
      </c>
      <c r="G57" s="35" t="s">
        <v>107</v>
      </c>
      <c r="H57" s="31" t="n">
        <v>0.0153009326259259</v>
      </c>
      <c r="I57" s="32" t="s">
        <v>15</v>
      </c>
      <c r="J57" s="32" t="s">
        <v>15</v>
      </c>
      <c r="K57" s="32" t="n">
        <v>3</v>
      </c>
      <c r="L57" s="32" t="s">
        <v>15</v>
      </c>
      <c r="M57" s="32" t="s">
        <v>15</v>
      </c>
      <c r="N57" s="32" t="s">
        <v>15</v>
      </c>
      <c r="O57" s="32" t="s">
        <v>15</v>
      </c>
      <c r="P57" s="32" t="s">
        <v>15</v>
      </c>
      <c r="Q57" s="32" t="s">
        <v>15</v>
      </c>
      <c r="R57" s="32" t="s">
        <v>15</v>
      </c>
      <c r="T57" s="33" t="str">
        <f aca="false">IF(D57&lt;1984," ",IF(D57&gt;1989," ",A57*-1))</f>
        <v> </v>
      </c>
      <c r="U57" s="33" t="e">
        <f aca="false">RANK(T57,T$7:T$332)</f>
        <v>#VALUE!</v>
      </c>
      <c r="V57" s="4" t="str">
        <f aca="false">IF(D57&lt;1967," ",IF(D57&gt;1983," ",A57*-1))</f>
        <v> </v>
      </c>
      <c r="W57" s="4" t="e">
        <f aca="false">RANK(V57,V$7:V$332)</f>
        <v>#VALUE!</v>
      </c>
      <c r="X57" s="33" t="n">
        <f aca="false">IF(D57&lt;1962," ",IF(D57&gt;1966," ",A57*-1))</f>
        <v>-51</v>
      </c>
      <c r="Y57" s="33" t="n">
        <f aca="false">RANK(X57,X$7:X$332)</f>
        <v>3</v>
      </c>
      <c r="Z57" s="33" t="str">
        <f aca="false">IF(D57&lt;1957," ",IF(D57&gt;1961," ",A57*-1))</f>
        <v> </v>
      </c>
      <c r="AA57" s="33" t="e">
        <f aca="false">RANK(Z57,Z$7:Z$332)</f>
        <v>#VALUE!</v>
      </c>
      <c r="AB57" s="33" t="str">
        <f aca="false">IF(D57&lt;1952," ",IF(D57&gt;1956," ",A57*-1))</f>
        <v> </v>
      </c>
      <c r="AC57" s="33" t="e">
        <f aca="false">RANK(AB57,AB$7:AB$332)</f>
        <v>#VALUE!</v>
      </c>
      <c r="AD57" s="33" t="str">
        <f aca="false">IF(D57&lt;1947," ",IF(D57&gt;1951," ",A57*-1))</f>
        <v> </v>
      </c>
      <c r="AE57" s="33" t="e">
        <f aca="false">RANK(AD57,AD$7:AD$332)</f>
        <v>#VALUE!</v>
      </c>
      <c r="AF57" s="33" t="str">
        <f aca="false">IF(D57&lt;1942," ",IF(D57&gt;1946," ",A57*-1))</f>
        <v> </v>
      </c>
      <c r="AG57" s="33" t="e">
        <f aca="false">RANK(AF57,AF$7:AF$332)</f>
        <v>#VALUE!</v>
      </c>
      <c r="AH57" s="33" t="str">
        <f aca="false">IF(D57&lt;1937," ",IF(D57&gt;1941," ",A57*-1))</f>
        <v> </v>
      </c>
      <c r="AI57" s="33" t="e">
        <f aca="false">RANK(AH57,AH$7:AH$332)</f>
        <v>#VALUE!</v>
      </c>
      <c r="AJ57" s="33" t="str">
        <f aca="false">IF(D57&lt;1932," ",IF(D57&gt;1936," ",A57*-1))</f>
        <v> </v>
      </c>
      <c r="AK57" s="33" t="e">
        <f aca="false">RANK(AJ57,AJ$7:AJ$332)</f>
        <v>#VALUE!</v>
      </c>
      <c r="AL57" s="33" t="str">
        <f aca="false">IF(D57&lt;1900," ",IF(D57&gt;1931," ",A57*-1))</f>
        <v> </v>
      </c>
      <c r="AM57" s="33" t="e">
        <f aca="false">RANK(AL57,AL$7:AL$332)</f>
        <v>#VALUE!</v>
      </c>
    </row>
    <row r="58" customFormat="false" ht="15.75" hidden="false" customHeight="false" outlineLevel="0" collapsed="false">
      <c r="A58" s="27" t="n">
        <v>52</v>
      </c>
      <c r="B58" s="28" t="s">
        <v>108</v>
      </c>
      <c r="C58" s="29" t="n">
        <v>291</v>
      </c>
      <c r="D58" s="30" t="n">
        <v>1980</v>
      </c>
      <c r="E58" s="30"/>
      <c r="F58" s="30"/>
      <c r="G58" s="30"/>
      <c r="H58" s="31" t="n">
        <v>0.0154398216148148</v>
      </c>
      <c r="I58" s="32" t="s">
        <v>15</v>
      </c>
      <c r="J58" s="32" t="n">
        <v>14</v>
      </c>
      <c r="K58" s="32" t="s">
        <v>15</v>
      </c>
      <c r="L58" s="32" t="s">
        <v>15</v>
      </c>
      <c r="M58" s="32" t="s">
        <v>15</v>
      </c>
      <c r="N58" s="32" t="s">
        <v>15</v>
      </c>
      <c r="O58" s="32" t="s">
        <v>15</v>
      </c>
      <c r="P58" s="32" t="s">
        <v>15</v>
      </c>
      <c r="Q58" s="32" t="s">
        <v>15</v>
      </c>
      <c r="R58" s="32" t="s">
        <v>15</v>
      </c>
      <c r="T58" s="33" t="str">
        <f aca="false">IF(D58&lt;1984," ",IF(D58&gt;1989," ",A58*-1))</f>
        <v> </v>
      </c>
      <c r="U58" s="33" t="e">
        <f aca="false">RANK(T58,T$7:T$332)</f>
        <v>#VALUE!</v>
      </c>
      <c r="V58" s="4" t="n">
        <f aca="false">IF(D58&lt;1967," ",IF(D58&gt;1983," ",A58*-1))</f>
        <v>-52</v>
      </c>
      <c r="W58" s="4" t="n">
        <f aca="false">RANK(V58,V$7:V$332)</f>
        <v>14</v>
      </c>
      <c r="X58" s="33" t="str">
        <f aca="false">IF(D58&lt;1962," ",IF(D58&gt;1966," ",A58*-1))</f>
        <v> </v>
      </c>
      <c r="Y58" s="33" t="e">
        <f aca="false">RANK(X58,X$7:X$332)</f>
        <v>#VALUE!</v>
      </c>
      <c r="Z58" s="33" t="str">
        <f aca="false">IF(D58&lt;1957," ",IF(D58&gt;1961," ",A58*-1))</f>
        <v> </v>
      </c>
      <c r="AA58" s="33" t="e">
        <f aca="false">RANK(Z58,Z$7:Z$332)</f>
        <v>#VALUE!</v>
      </c>
      <c r="AB58" s="33" t="str">
        <f aca="false">IF(D58&lt;1952," ",IF(D58&gt;1956," ",A58*-1))</f>
        <v> </v>
      </c>
      <c r="AC58" s="33" t="e">
        <f aca="false">RANK(AB58,AB$7:AB$332)</f>
        <v>#VALUE!</v>
      </c>
      <c r="AD58" s="33" t="str">
        <f aca="false">IF(D58&lt;1947," ",IF(D58&gt;1951," ",A58*-1))</f>
        <v> </v>
      </c>
      <c r="AE58" s="33" t="e">
        <f aca="false">RANK(AD58,AD$7:AD$332)</f>
        <v>#VALUE!</v>
      </c>
      <c r="AF58" s="33" t="str">
        <f aca="false">IF(D58&lt;1942," ",IF(D58&gt;1946," ",A58*-1))</f>
        <v> </v>
      </c>
      <c r="AG58" s="33" t="e">
        <f aca="false">RANK(AF58,AF$7:AF$332)</f>
        <v>#VALUE!</v>
      </c>
      <c r="AH58" s="33" t="str">
        <f aca="false">IF(D58&lt;1937," ",IF(D58&gt;1941," ",A58*-1))</f>
        <v> </v>
      </c>
      <c r="AI58" s="33" t="e">
        <f aca="false">RANK(AH58,AH$7:AH$332)</f>
        <v>#VALUE!</v>
      </c>
      <c r="AJ58" s="33" t="str">
        <f aca="false">IF(D58&lt;1932," ",IF(D58&gt;1936," ",A58*-1))</f>
        <v> </v>
      </c>
      <c r="AK58" s="33" t="e">
        <f aca="false">RANK(AJ58,AJ$7:AJ$332)</f>
        <v>#VALUE!</v>
      </c>
      <c r="AL58" s="33" t="str">
        <f aca="false">IF(D58&lt;1900," ",IF(D58&gt;1931," ",A58*-1))</f>
        <v> </v>
      </c>
      <c r="AM58" s="33" t="e">
        <f aca="false">RANK(AL58,AL$7:AL$332)</f>
        <v>#VALUE!</v>
      </c>
    </row>
    <row r="59" customFormat="false" ht="15.75" hidden="false" customHeight="false" outlineLevel="0" collapsed="false">
      <c r="A59" s="27" t="n">
        <v>53</v>
      </c>
      <c r="B59" s="28" t="s">
        <v>109</v>
      </c>
      <c r="C59" s="29" t="n">
        <v>422</v>
      </c>
      <c r="D59" s="44" t="n">
        <v>1960</v>
      </c>
      <c r="E59" s="30"/>
      <c r="F59" s="30" t="s">
        <v>13</v>
      </c>
      <c r="G59" s="30" t="s">
        <v>17</v>
      </c>
      <c r="H59" s="31" t="n">
        <v>0.0154629699629629</v>
      </c>
      <c r="I59" s="32" t="s">
        <v>15</v>
      </c>
      <c r="J59" s="32" t="s">
        <v>15</v>
      </c>
      <c r="K59" s="32" t="s">
        <v>15</v>
      </c>
      <c r="L59" s="32" t="n">
        <v>10</v>
      </c>
      <c r="M59" s="32" t="s">
        <v>15</v>
      </c>
      <c r="N59" s="32" t="s">
        <v>15</v>
      </c>
      <c r="O59" s="32" t="s">
        <v>15</v>
      </c>
      <c r="P59" s="32" t="s">
        <v>15</v>
      </c>
      <c r="Q59" s="32" t="s">
        <v>15</v>
      </c>
      <c r="R59" s="32" t="s">
        <v>15</v>
      </c>
      <c r="T59" s="33" t="str">
        <f aca="false">IF(D59&lt;1984," ",IF(D59&gt;1989," ",A59*-1))</f>
        <v> </v>
      </c>
      <c r="U59" s="33" t="e">
        <f aca="false">RANK(T59,T$7:T$332)</f>
        <v>#VALUE!</v>
      </c>
      <c r="V59" s="4" t="str">
        <f aca="false">IF(D59&lt;1967," ",IF(D59&gt;1983," ",A59*-1))</f>
        <v> </v>
      </c>
      <c r="W59" s="4" t="e">
        <f aca="false">RANK(V59,V$7:V$332)</f>
        <v>#VALUE!</v>
      </c>
      <c r="X59" s="33" t="str">
        <f aca="false">IF(D59&lt;1962," ",IF(D59&gt;1966," ",A59*-1))</f>
        <v> </v>
      </c>
      <c r="Y59" s="33" t="e">
        <f aca="false">RANK(X59,X$7:X$332)</f>
        <v>#VALUE!</v>
      </c>
      <c r="Z59" s="33" t="n">
        <f aca="false">IF(D59&lt;1957," ",IF(D59&gt;1961," ",A59*-1))</f>
        <v>-53</v>
      </c>
      <c r="AA59" s="33" t="n">
        <f aca="false">RANK(Z59,Z$7:Z$332)</f>
        <v>10</v>
      </c>
      <c r="AB59" s="33" t="str">
        <f aca="false">IF(D59&lt;1952," ",IF(D59&gt;1956," ",A59*-1))</f>
        <v> </v>
      </c>
      <c r="AC59" s="33" t="e">
        <f aca="false">RANK(AB59,AB$7:AB$332)</f>
        <v>#VALUE!</v>
      </c>
      <c r="AD59" s="33" t="str">
        <f aca="false">IF(D59&lt;1947," ",IF(D59&gt;1951," ",A59*-1))</f>
        <v> </v>
      </c>
      <c r="AE59" s="33" t="e">
        <f aca="false">RANK(AD59,AD$7:AD$332)</f>
        <v>#VALUE!</v>
      </c>
      <c r="AF59" s="33" t="str">
        <f aca="false">IF(D59&lt;1942," ",IF(D59&gt;1946," ",A59*-1))</f>
        <v> </v>
      </c>
      <c r="AG59" s="33" t="e">
        <f aca="false">RANK(AF59,AF$7:AF$332)</f>
        <v>#VALUE!</v>
      </c>
      <c r="AH59" s="33" t="str">
        <f aca="false">IF(D59&lt;1937," ",IF(D59&gt;1941," ",A59*-1))</f>
        <v> </v>
      </c>
      <c r="AI59" s="33" t="e">
        <f aca="false">RANK(AH59,AH$7:AH$332)</f>
        <v>#VALUE!</v>
      </c>
      <c r="AJ59" s="33" t="str">
        <f aca="false">IF(D59&lt;1932," ",IF(D59&gt;1936," ",A59*-1))</f>
        <v> </v>
      </c>
      <c r="AK59" s="33" t="e">
        <f aca="false">RANK(AJ59,AJ$7:AJ$332)</f>
        <v>#VALUE!</v>
      </c>
      <c r="AL59" s="33" t="str">
        <f aca="false">IF(D59&lt;1900," ",IF(D59&gt;1931," ",A59*-1))</f>
        <v> </v>
      </c>
      <c r="AM59" s="33" t="e">
        <f aca="false">RANK(AL59,AL$7:AL$332)</f>
        <v>#VALUE!</v>
      </c>
    </row>
    <row r="60" customFormat="false" ht="15.75" hidden="false" customHeight="false" outlineLevel="0" collapsed="false">
      <c r="A60" s="27" t="n">
        <v>54</v>
      </c>
      <c r="B60" s="28" t="s">
        <v>110</v>
      </c>
      <c r="C60" s="29" t="n">
        <v>6</v>
      </c>
      <c r="D60" s="44" t="n">
        <v>1958</v>
      </c>
      <c r="E60" s="44" t="s">
        <v>15</v>
      </c>
      <c r="F60" s="44" t="s">
        <v>13</v>
      </c>
      <c r="G60" s="44" t="s">
        <v>84</v>
      </c>
      <c r="H60" s="31" t="n">
        <v>0.0154861182111111</v>
      </c>
      <c r="I60" s="32" t="s">
        <v>15</v>
      </c>
      <c r="J60" s="32" t="s">
        <v>15</v>
      </c>
      <c r="K60" s="32" t="s">
        <v>15</v>
      </c>
      <c r="L60" s="32" t="n">
        <v>11</v>
      </c>
      <c r="M60" s="32" t="s">
        <v>15</v>
      </c>
      <c r="N60" s="32" t="s">
        <v>15</v>
      </c>
      <c r="O60" s="32" t="s">
        <v>15</v>
      </c>
      <c r="P60" s="32" t="s">
        <v>15</v>
      </c>
      <c r="Q60" s="32" t="s">
        <v>15</v>
      </c>
      <c r="R60" s="32" t="s">
        <v>15</v>
      </c>
      <c r="T60" s="33" t="str">
        <f aca="false">IF(D60&lt;1984," ",IF(D60&gt;1989," ",A60*-1))</f>
        <v> </v>
      </c>
      <c r="U60" s="33" t="e">
        <f aca="false">RANK(T60,T$7:T$332)</f>
        <v>#VALUE!</v>
      </c>
      <c r="V60" s="4" t="str">
        <f aca="false">IF(D60&lt;1967," ",IF(D60&gt;1983," ",A60*-1))</f>
        <v> </v>
      </c>
      <c r="W60" s="4" t="e">
        <f aca="false">RANK(V60,V$7:V$332)</f>
        <v>#VALUE!</v>
      </c>
      <c r="X60" s="33" t="str">
        <f aca="false">IF(D60&lt;1962," ",IF(D60&gt;1966," ",A60*-1))</f>
        <v> </v>
      </c>
      <c r="Y60" s="33" t="e">
        <f aca="false">RANK(X60,X$7:X$332)</f>
        <v>#VALUE!</v>
      </c>
      <c r="Z60" s="33" t="n">
        <f aca="false">IF(D60&lt;1957," ",IF(D60&gt;1961," ",A60*-1))</f>
        <v>-54</v>
      </c>
      <c r="AA60" s="33" t="n">
        <f aca="false">RANK(Z60,Z$7:Z$332)</f>
        <v>11</v>
      </c>
      <c r="AB60" s="33" t="str">
        <f aca="false">IF(D60&lt;1952," ",IF(D60&gt;1956," ",A60*-1))</f>
        <v> </v>
      </c>
      <c r="AC60" s="33" t="e">
        <f aca="false">RANK(AB60,AB$7:AB$332)</f>
        <v>#VALUE!</v>
      </c>
      <c r="AD60" s="33" t="str">
        <f aca="false">IF(D60&lt;1947," ",IF(D60&gt;1951," ",A60*-1))</f>
        <v> </v>
      </c>
      <c r="AE60" s="33" t="e">
        <f aca="false">RANK(AD60,AD$7:AD$332)</f>
        <v>#VALUE!</v>
      </c>
      <c r="AF60" s="33" t="str">
        <f aca="false">IF(D60&lt;1942," ",IF(D60&gt;1946," ",A60*-1))</f>
        <v> </v>
      </c>
      <c r="AG60" s="33" t="e">
        <f aca="false">RANK(AF60,AF$7:AF$332)</f>
        <v>#VALUE!</v>
      </c>
      <c r="AH60" s="33" t="str">
        <f aca="false">IF(D60&lt;1937," ",IF(D60&gt;1941," ",A60*-1))</f>
        <v> </v>
      </c>
      <c r="AI60" s="33" t="e">
        <f aca="false">RANK(AH60,AH$7:AH$332)</f>
        <v>#VALUE!</v>
      </c>
      <c r="AJ60" s="33" t="str">
        <f aca="false">IF(D60&lt;1932," ",IF(D60&gt;1936," ",A60*-1))</f>
        <v> </v>
      </c>
      <c r="AK60" s="33" t="e">
        <f aca="false">RANK(AJ60,AJ$7:AJ$332)</f>
        <v>#VALUE!</v>
      </c>
      <c r="AL60" s="33" t="str">
        <f aca="false">IF(D60&lt;1900," ",IF(D60&gt;1931," ",A60*-1))</f>
        <v> </v>
      </c>
      <c r="AM60" s="33" t="e">
        <f aca="false">RANK(AL60,AL$7:AL$332)</f>
        <v>#VALUE!</v>
      </c>
    </row>
    <row r="61" customFormat="false" ht="15.75" hidden="false" customHeight="false" outlineLevel="0" collapsed="false">
      <c r="A61" s="27" t="n">
        <v>55</v>
      </c>
      <c r="B61" s="28" t="s">
        <v>111</v>
      </c>
      <c r="C61" s="29" t="n">
        <v>325</v>
      </c>
      <c r="D61" s="44" t="n">
        <v>1952</v>
      </c>
      <c r="E61" s="44" t="s">
        <v>15</v>
      </c>
      <c r="F61" s="44" t="s">
        <v>13</v>
      </c>
      <c r="G61" s="44" t="s">
        <v>82</v>
      </c>
      <c r="H61" s="31" t="n">
        <v>0.0155208407333333</v>
      </c>
      <c r="I61" s="32" t="s">
        <v>15</v>
      </c>
      <c r="J61" s="32" t="s">
        <v>15</v>
      </c>
      <c r="K61" s="32" t="s">
        <v>15</v>
      </c>
      <c r="L61" s="32" t="s">
        <v>15</v>
      </c>
      <c r="M61" s="32" t="n">
        <v>6</v>
      </c>
      <c r="N61" s="32" t="s">
        <v>15</v>
      </c>
      <c r="O61" s="32" t="s">
        <v>15</v>
      </c>
      <c r="P61" s="32" t="s">
        <v>15</v>
      </c>
      <c r="Q61" s="32" t="s">
        <v>15</v>
      </c>
      <c r="R61" s="32" t="s">
        <v>15</v>
      </c>
      <c r="T61" s="33" t="str">
        <f aca="false">IF(D61&lt;1984," ",IF(D61&gt;1989," ",A61*-1))</f>
        <v> </v>
      </c>
      <c r="U61" s="33" t="e">
        <f aca="false">RANK(T61,T$7:T$332)</f>
        <v>#VALUE!</v>
      </c>
      <c r="V61" s="4" t="str">
        <f aca="false">IF(D61&lt;1967," ",IF(D61&gt;1983," ",A61*-1))</f>
        <v> </v>
      </c>
      <c r="W61" s="4" t="e">
        <f aca="false">RANK(V61,V$7:V$332)</f>
        <v>#VALUE!</v>
      </c>
      <c r="X61" s="33" t="str">
        <f aca="false">IF(D61&lt;1962," ",IF(D61&gt;1966," ",A61*-1))</f>
        <v> </v>
      </c>
      <c r="Y61" s="33" t="e">
        <f aca="false">RANK(X61,X$7:X$332)</f>
        <v>#VALUE!</v>
      </c>
      <c r="Z61" s="33" t="str">
        <f aca="false">IF(D61&lt;1957," ",IF(D61&gt;1961," ",A61*-1))</f>
        <v> </v>
      </c>
      <c r="AA61" s="33" t="e">
        <f aca="false">RANK(Z61,Z$7:Z$332)</f>
        <v>#VALUE!</v>
      </c>
      <c r="AB61" s="33" t="n">
        <f aca="false">IF(D61&lt;1952," ",IF(D61&gt;1956," ",A61*-1))</f>
        <v>-55</v>
      </c>
      <c r="AC61" s="33" t="n">
        <f aca="false">RANK(AB61,AB$7:AB$332)</f>
        <v>6</v>
      </c>
      <c r="AD61" s="33" t="str">
        <f aca="false">IF(D61&lt;1947," ",IF(D61&gt;1951," ",A61*-1))</f>
        <v> </v>
      </c>
      <c r="AE61" s="33" t="e">
        <f aca="false">RANK(AD61,AD$7:AD$332)</f>
        <v>#VALUE!</v>
      </c>
      <c r="AF61" s="33" t="str">
        <f aca="false">IF(D61&lt;1942," ",IF(D61&gt;1946," ",A61*-1))</f>
        <v> </v>
      </c>
      <c r="AG61" s="33" t="e">
        <f aca="false">RANK(AF61,AF$7:AF$332)</f>
        <v>#VALUE!</v>
      </c>
      <c r="AH61" s="33" t="str">
        <f aca="false">IF(D61&lt;1937," ",IF(D61&gt;1941," ",A61*-1))</f>
        <v> </v>
      </c>
      <c r="AI61" s="33" t="e">
        <f aca="false">RANK(AH61,AH$7:AH$332)</f>
        <v>#VALUE!</v>
      </c>
      <c r="AJ61" s="33" t="str">
        <f aca="false">IF(D61&lt;1932," ",IF(D61&gt;1936," ",A61*-1))</f>
        <v> </v>
      </c>
      <c r="AK61" s="33" t="e">
        <f aca="false">RANK(AJ61,AJ$7:AJ$332)</f>
        <v>#VALUE!</v>
      </c>
      <c r="AL61" s="33" t="str">
        <f aca="false">IF(D61&lt;1900," ",IF(D61&gt;1931," ",A61*-1))</f>
        <v> </v>
      </c>
      <c r="AM61" s="33" t="e">
        <f aca="false">RANK(AL61,AL$7:AL$332)</f>
        <v>#VALUE!</v>
      </c>
    </row>
    <row r="62" customFormat="false" ht="15.75" hidden="false" customHeight="false" outlineLevel="0" collapsed="false">
      <c r="A62" s="27" t="n">
        <v>56</v>
      </c>
      <c r="B62" s="37" t="s">
        <v>112</v>
      </c>
      <c r="C62" s="29" t="n">
        <v>274</v>
      </c>
      <c r="D62" s="45" t="n">
        <v>1937</v>
      </c>
      <c r="E62" s="37" t="s">
        <v>15</v>
      </c>
      <c r="F62" s="37" t="s">
        <v>13</v>
      </c>
      <c r="G62" s="37" t="s">
        <v>15</v>
      </c>
      <c r="H62" s="31" t="n">
        <v>0.0155324150074074</v>
      </c>
      <c r="I62" s="32" t="s">
        <v>15</v>
      </c>
      <c r="J62" s="32" t="s">
        <v>15</v>
      </c>
      <c r="K62" s="32" t="s">
        <v>15</v>
      </c>
      <c r="L62" s="32" t="s">
        <v>15</v>
      </c>
      <c r="M62" s="32" t="s">
        <v>15</v>
      </c>
      <c r="N62" s="32" t="s">
        <v>15</v>
      </c>
      <c r="O62" s="32" t="s">
        <v>15</v>
      </c>
      <c r="P62" s="32" t="n">
        <v>1</v>
      </c>
      <c r="Q62" s="32" t="s">
        <v>15</v>
      </c>
      <c r="R62" s="32" t="s">
        <v>15</v>
      </c>
      <c r="T62" s="33" t="str">
        <f aca="false">IF(D62&lt;1984," ",IF(D62&gt;1989," ",A62*-1))</f>
        <v> </v>
      </c>
      <c r="U62" s="33" t="e">
        <f aca="false">RANK(T62,T$7:T$332)</f>
        <v>#VALUE!</v>
      </c>
      <c r="V62" s="4" t="str">
        <f aca="false">IF(D62&lt;1967," ",IF(D62&gt;1983," ",A62*-1))</f>
        <v> </v>
      </c>
      <c r="W62" s="4" t="e">
        <f aca="false">RANK(V62,V$7:V$332)</f>
        <v>#VALUE!</v>
      </c>
      <c r="X62" s="33" t="str">
        <f aca="false">IF(D62&lt;1962," ",IF(D62&gt;1966," ",A62*-1))</f>
        <v> </v>
      </c>
      <c r="Y62" s="33" t="e">
        <f aca="false">RANK(X62,X$7:X$332)</f>
        <v>#VALUE!</v>
      </c>
      <c r="Z62" s="33" t="str">
        <f aca="false">IF(D62&lt;1957," ",IF(D62&gt;1961," ",A62*-1))</f>
        <v> </v>
      </c>
      <c r="AA62" s="33" t="e">
        <f aca="false">RANK(Z62,Z$7:Z$332)</f>
        <v>#VALUE!</v>
      </c>
      <c r="AB62" s="33" t="str">
        <f aca="false">IF(D62&lt;1952," ",IF(D62&gt;1956," ",A62*-1))</f>
        <v> </v>
      </c>
      <c r="AC62" s="33" t="e">
        <f aca="false">RANK(AB62,AB$7:AB$332)</f>
        <v>#VALUE!</v>
      </c>
      <c r="AD62" s="33" t="str">
        <f aca="false">IF(D62&lt;1947," ",IF(D62&gt;1951," ",A62*-1))</f>
        <v> </v>
      </c>
      <c r="AE62" s="33" t="e">
        <f aca="false">RANK(AD62,AD$7:AD$332)</f>
        <v>#VALUE!</v>
      </c>
      <c r="AF62" s="33" t="str">
        <f aca="false">IF(D62&lt;1942," ",IF(D62&gt;1946," ",A62*-1))</f>
        <v> </v>
      </c>
      <c r="AG62" s="33" t="e">
        <f aca="false">RANK(AF62,AF$7:AF$332)</f>
        <v>#VALUE!</v>
      </c>
      <c r="AH62" s="33" t="n">
        <f aca="false">IF(D62&lt;1937," ",IF(D62&gt;1941," ",A62*-1))</f>
        <v>-56</v>
      </c>
      <c r="AI62" s="33" t="n">
        <f aca="false">RANK(AH62,AH$7:AH$332)</f>
        <v>1</v>
      </c>
      <c r="AJ62" s="33" t="str">
        <f aca="false">IF(D62&lt;1932," ",IF(D62&gt;1936," ",A62*-1))</f>
        <v> </v>
      </c>
      <c r="AK62" s="33" t="e">
        <f aca="false">RANK(AJ62,AJ$7:AJ$332)</f>
        <v>#VALUE!</v>
      </c>
      <c r="AL62" s="33" t="str">
        <f aca="false">IF(D62&lt;1900," ",IF(D62&gt;1931," ",A62*-1))</f>
        <v> </v>
      </c>
      <c r="AM62" s="33" t="e">
        <f aca="false">RANK(AL62,AL$7:AL$332)</f>
        <v>#VALUE!</v>
      </c>
    </row>
    <row r="63" customFormat="false" ht="15.75" hidden="false" customHeight="false" outlineLevel="0" collapsed="false">
      <c r="A63" s="27" t="n">
        <v>57</v>
      </c>
      <c r="B63" s="28" t="s">
        <v>113</v>
      </c>
      <c r="C63" s="29" t="n">
        <v>435</v>
      </c>
      <c r="D63" s="44" t="n">
        <v>1983</v>
      </c>
      <c r="E63" s="44" t="s">
        <v>30</v>
      </c>
      <c r="F63" s="44" t="s">
        <v>31</v>
      </c>
      <c r="G63" s="44" t="s">
        <v>32</v>
      </c>
      <c r="H63" s="31" t="n">
        <v>0.0155324151074074</v>
      </c>
      <c r="I63" s="32" t="s">
        <v>15</v>
      </c>
      <c r="J63" s="32" t="n">
        <v>15</v>
      </c>
      <c r="K63" s="32" t="s">
        <v>15</v>
      </c>
      <c r="L63" s="32" t="s">
        <v>15</v>
      </c>
      <c r="M63" s="32" t="s">
        <v>15</v>
      </c>
      <c r="N63" s="32" t="s">
        <v>15</v>
      </c>
      <c r="O63" s="32" t="s">
        <v>15</v>
      </c>
      <c r="P63" s="32" t="s">
        <v>15</v>
      </c>
      <c r="Q63" s="32" t="s">
        <v>15</v>
      </c>
      <c r="R63" s="32" t="s">
        <v>15</v>
      </c>
      <c r="T63" s="33" t="str">
        <f aca="false">IF(D63&lt;1984," ",IF(D63&gt;1989," ",A63*-1))</f>
        <v> </v>
      </c>
      <c r="U63" s="33" t="e">
        <f aca="false">RANK(T63,T$7:T$332)</f>
        <v>#VALUE!</v>
      </c>
      <c r="V63" s="4" t="n">
        <f aca="false">IF(D63&lt;1967," ",IF(D63&gt;1983," ",A63*-1))</f>
        <v>-57</v>
      </c>
      <c r="W63" s="4" t="n">
        <f aca="false">RANK(V63,V$7:V$332)</f>
        <v>15</v>
      </c>
      <c r="X63" s="33" t="str">
        <f aca="false">IF(D63&lt;1962," ",IF(D63&gt;1966," ",A63*-1))</f>
        <v> </v>
      </c>
      <c r="Y63" s="33" t="e">
        <f aca="false">RANK(X63,X$7:X$332)</f>
        <v>#VALUE!</v>
      </c>
      <c r="Z63" s="33" t="str">
        <f aca="false">IF(D63&lt;1957," ",IF(D63&gt;1961," ",A63*-1))</f>
        <v> </v>
      </c>
      <c r="AA63" s="33" t="e">
        <f aca="false">RANK(Z63,Z$7:Z$332)</f>
        <v>#VALUE!</v>
      </c>
      <c r="AB63" s="33" t="str">
        <f aca="false">IF(D63&lt;1952," ",IF(D63&gt;1956," ",A63*-1))</f>
        <v> </v>
      </c>
      <c r="AC63" s="33" t="e">
        <f aca="false">RANK(AB63,AB$7:AB$332)</f>
        <v>#VALUE!</v>
      </c>
      <c r="AD63" s="33" t="str">
        <f aca="false">IF(D63&lt;1947," ",IF(D63&gt;1951," ",A63*-1))</f>
        <v> </v>
      </c>
      <c r="AE63" s="33" t="e">
        <f aca="false">RANK(AD63,AD$7:AD$332)</f>
        <v>#VALUE!</v>
      </c>
      <c r="AF63" s="33" t="str">
        <f aca="false">IF(D63&lt;1942," ",IF(D63&gt;1946," ",A63*-1))</f>
        <v> </v>
      </c>
      <c r="AG63" s="33" t="e">
        <f aca="false">RANK(AF63,AF$7:AF$332)</f>
        <v>#VALUE!</v>
      </c>
      <c r="AH63" s="33" t="str">
        <f aca="false">IF(D63&lt;1937," ",IF(D63&gt;1941," ",A63*-1))</f>
        <v> </v>
      </c>
      <c r="AI63" s="33" t="e">
        <f aca="false">RANK(AH63,AH$7:AH$332)</f>
        <v>#VALUE!</v>
      </c>
      <c r="AJ63" s="33" t="str">
        <f aca="false">IF(D63&lt;1932," ",IF(D63&gt;1936," ",A63*-1))</f>
        <v> </v>
      </c>
      <c r="AK63" s="33" t="e">
        <f aca="false">RANK(AJ63,AJ$7:AJ$332)</f>
        <v>#VALUE!</v>
      </c>
      <c r="AL63" s="33" t="str">
        <f aca="false">IF(D63&lt;1900," ",IF(D63&gt;1931," ",A63*-1))</f>
        <v> </v>
      </c>
      <c r="AM63" s="33" t="e">
        <f aca="false">RANK(AL63,AL$7:AL$332)</f>
        <v>#VALUE!</v>
      </c>
    </row>
    <row r="64" customFormat="false" ht="15.75" hidden="false" customHeight="false" outlineLevel="0" collapsed="false">
      <c r="A64" s="27" t="n">
        <v>58</v>
      </c>
      <c r="B64" s="28" t="s">
        <v>114</v>
      </c>
      <c r="C64" s="29" t="n">
        <v>324</v>
      </c>
      <c r="D64" s="44" t="n">
        <v>1976</v>
      </c>
      <c r="E64" s="44" t="s">
        <v>15</v>
      </c>
      <c r="F64" s="44" t="s">
        <v>13</v>
      </c>
      <c r="G64" s="44" t="s">
        <v>82</v>
      </c>
      <c r="H64" s="31" t="n">
        <v>0.0155555633555555</v>
      </c>
      <c r="I64" s="32" t="s">
        <v>15</v>
      </c>
      <c r="J64" s="32" t="n">
        <v>16</v>
      </c>
      <c r="K64" s="32" t="s">
        <v>15</v>
      </c>
      <c r="L64" s="32" t="s">
        <v>15</v>
      </c>
      <c r="M64" s="32" t="s">
        <v>15</v>
      </c>
      <c r="N64" s="32" t="s">
        <v>15</v>
      </c>
      <c r="O64" s="32" t="s">
        <v>15</v>
      </c>
      <c r="P64" s="32" t="s">
        <v>15</v>
      </c>
      <c r="Q64" s="32" t="s">
        <v>15</v>
      </c>
      <c r="R64" s="32" t="s">
        <v>15</v>
      </c>
      <c r="T64" s="33" t="str">
        <f aca="false">IF(D64&lt;1984," ",IF(D64&gt;1989," ",A64*-1))</f>
        <v> </v>
      </c>
      <c r="U64" s="33" t="e">
        <f aca="false">RANK(T64,T$7:T$332)</f>
        <v>#VALUE!</v>
      </c>
      <c r="V64" s="4" t="n">
        <f aca="false">IF(D64&lt;1967," ",IF(D64&gt;1983," ",A64*-1))</f>
        <v>-58</v>
      </c>
      <c r="W64" s="4" t="n">
        <f aca="false">RANK(V64,V$7:V$332)</f>
        <v>16</v>
      </c>
      <c r="X64" s="33" t="str">
        <f aca="false">IF(D64&lt;1962," ",IF(D64&gt;1966," ",A64*-1))</f>
        <v> </v>
      </c>
      <c r="Y64" s="33" t="e">
        <f aca="false">RANK(X64,X$7:X$332)</f>
        <v>#VALUE!</v>
      </c>
      <c r="Z64" s="33" t="str">
        <f aca="false">IF(D64&lt;1957," ",IF(D64&gt;1961," ",A64*-1))</f>
        <v> </v>
      </c>
      <c r="AA64" s="33" t="e">
        <f aca="false">RANK(Z64,Z$7:Z$332)</f>
        <v>#VALUE!</v>
      </c>
      <c r="AB64" s="33" t="str">
        <f aca="false">IF(D64&lt;1952," ",IF(D64&gt;1956," ",A64*-1))</f>
        <v> </v>
      </c>
      <c r="AC64" s="33" t="e">
        <f aca="false">RANK(AB64,AB$7:AB$332)</f>
        <v>#VALUE!</v>
      </c>
      <c r="AD64" s="33" t="str">
        <f aca="false">IF(D64&lt;1947," ",IF(D64&gt;1951," ",A64*-1))</f>
        <v> </v>
      </c>
      <c r="AE64" s="33" t="e">
        <f aca="false">RANK(AD64,AD$7:AD$332)</f>
        <v>#VALUE!</v>
      </c>
      <c r="AF64" s="33" t="str">
        <f aca="false">IF(D64&lt;1942," ",IF(D64&gt;1946," ",A64*-1))</f>
        <v> </v>
      </c>
      <c r="AG64" s="33" t="e">
        <f aca="false">RANK(AF64,AF$7:AF$332)</f>
        <v>#VALUE!</v>
      </c>
      <c r="AH64" s="33" t="str">
        <f aca="false">IF(D64&lt;1937," ",IF(D64&gt;1941," ",A64*-1))</f>
        <v> </v>
      </c>
      <c r="AI64" s="33" t="e">
        <f aca="false">RANK(AH64,AH$7:AH$332)</f>
        <v>#VALUE!</v>
      </c>
      <c r="AJ64" s="33" t="str">
        <f aca="false">IF(D64&lt;1932," ",IF(D64&gt;1936," ",A64*-1))</f>
        <v> </v>
      </c>
      <c r="AK64" s="33" t="e">
        <f aca="false">RANK(AJ64,AJ$7:AJ$332)</f>
        <v>#VALUE!</v>
      </c>
      <c r="AL64" s="33" t="str">
        <f aca="false">IF(D64&lt;1900," ",IF(D64&gt;1931," ",A64*-1))</f>
        <v> </v>
      </c>
      <c r="AM64" s="33" t="e">
        <f aca="false">RANK(AL64,AL$7:AL$332)</f>
        <v>#VALUE!</v>
      </c>
    </row>
    <row r="65" customFormat="false" ht="15.75" hidden="false" customHeight="false" outlineLevel="0" collapsed="false">
      <c r="A65" s="27" t="n">
        <v>59</v>
      </c>
      <c r="B65" s="28" t="s">
        <v>115</v>
      </c>
      <c r="C65" s="29" t="n">
        <v>688</v>
      </c>
      <c r="D65" s="44" t="n">
        <v>1965</v>
      </c>
      <c r="E65" s="44" t="s">
        <v>30</v>
      </c>
      <c r="F65" s="44" t="s">
        <v>86</v>
      </c>
      <c r="G65" s="44"/>
      <c r="H65" s="31" t="n">
        <v>0.0155902856777777</v>
      </c>
      <c r="I65" s="32" t="s">
        <v>15</v>
      </c>
      <c r="J65" s="32" t="s">
        <v>15</v>
      </c>
      <c r="K65" s="32" t="n">
        <v>4</v>
      </c>
      <c r="L65" s="32" t="s">
        <v>15</v>
      </c>
      <c r="M65" s="32" t="s">
        <v>15</v>
      </c>
      <c r="N65" s="32" t="s">
        <v>15</v>
      </c>
      <c r="O65" s="32" t="s">
        <v>15</v>
      </c>
      <c r="P65" s="32" t="s">
        <v>15</v>
      </c>
      <c r="Q65" s="32" t="s">
        <v>15</v>
      </c>
      <c r="R65" s="32" t="s">
        <v>15</v>
      </c>
      <c r="T65" s="33" t="str">
        <f aca="false">IF(D65&lt;1984," ",IF(D65&gt;1989," ",A65*-1))</f>
        <v> </v>
      </c>
      <c r="U65" s="33" t="e">
        <f aca="false">RANK(T65,T$7:T$332)</f>
        <v>#VALUE!</v>
      </c>
      <c r="V65" s="4" t="str">
        <f aca="false">IF(D65&lt;1967," ",IF(D65&gt;1983," ",A65*-1))</f>
        <v> </v>
      </c>
      <c r="W65" s="4" t="e">
        <f aca="false">RANK(V65,V$7:V$332)</f>
        <v>#VALUE!</v>
      </c>
      <c r="X65" s="33" t="n">
        <f aca="false">IF(D65&lt;1962," ",IF(D65&gt;1966," ",A65*-1))</f>
        <v>-59</v>
      </c>
      <c r="Y65" s="33" t="n">
        <f aca="false">RANK(X65,X$7:X$332)</f>
        <v>4</v>
      </c>
      <c r="Z65" s="33" t="str">
        <f aca="false">IF(D65&lt;1957," ",IF(D65&gt;1961," ",A65*-1))</f>
        <v> </v>
      </c>
      <c r="AA65" s="33" t="e">
        <f aca="false">RANK(Z65,Z$7:Z$332)</f>
        <v>#VALUE!</v>
      </c>
      <c r="AB65" s="33" t="str">
        <f aca="false">IF(D65&lt;1952," ",IF(D65&gt;1956," ",A65*-1))</f>
        <v> </v>
      </c>
      <c r="AC65" s="33" t="e">
        <f aca="false">RANK(AB65,AB$7:AB$332)</f>
        <v>#VALUE!</v>
      </c>
      <c r="AD65" s="33" t="str">
        <f aca="false">IF(D65&lt;1947," ",IF(D65&gt;1951," ",A65*-1))</f>
        <v> </v>
      </c>
      <c r="AE65" s="33" t="e">
        <f aca="false">RANK(AD65,AD$7:AD$332)</f>
        <v>#VALUE!</v>
      </c>
      <c r="AF65" s="33" t="str">
        <f aca="false">IF(D65&lt;1942," ",IF(D65&gt;1946," ",A65*-1))</f>
        <v> </v>
      </c>
      <c r="AG65" s="33" t="e">
        <f aca="false">RANK(AF65,AF$7:AF$332)</f>
        <v>#VALUE!</v>
      </c>
      <c r="AH65" s="33" t="str">
        <f aca="false">IF(D65&lt;1937," ",IF(D65&gt;1941," ",A65*-1))</f>
        <v> </v>
      </c>
      <c r="AI65" s="33" t="e">
        <f aca="false">RANK(AH65,AH$7:AH$332)</f>
        <v>#VALUE!</v>
      </c>
      <c r="AJ65" s="33" t="str">
        <f aca="false">IF(D65&lt;1932," ",IF(D65&gt;1936," ",A65*-1))</f>
        <v> </v>
      </c>
      <c r="AK65" s="33" t="e">
        <f aca="false">RANK(AJ65,AJ$7:AJ$332)</f>
        <v>#VALUE!</v>
      </c>
      <c r="AL65" s="33" t="str">
        <f aca="false">IF(D65&lt;1900," ",IF(D65&gt;1931," ",A65*-1))</f>
        <v> </v>
      </c>
      <c r="AM65" s="33" t="e">
        <f aca="false">RANK(AL65,AL$7:AL$332)</f>
        <v>#VALUE!</v>
      </c>
    </row>
    <row r="66" customFormat="false" ht="15.75" hidden="false" customHeight="false" outlineLevel="0" collapsed="false">
      <c r="A66" s="27" t="n">
        <v>60</v>
      </c>
      <c r="B66" s="28" t="s">
        <v>116</v>
      </c>
      <c r="C66" s="29" t="n">
        <v>676</v>
      </c>
      <c r="D66" s="44" t="n">
        <v>1991</v>
      </c>
      <c r="E66" s="44"/>
      <c r="F66" s="44" t="s">
        <v>13</v>
      </c>
      <c r="G66" s="44" t="s">
        <v>45</v>
      </c>
      <c r="H66" s="31" t="n">
        <v>0.0156134339259259</v>
      </c>
      <c r="I66" s="32" t="s">
        <v>15</v>
      </c>
      <c r="J66" s="32" t="s">
        <v>15</v>
      </c>
      <c r="K66" s="32" t="s">
        <v>15</v>
      </c>
      <c r="L66" s="32" t="s">
        <v>15</v>
      </c>
      <c r="M66" s="32" t="s">
        <v>15</v>
      </c>
      <c r="N66" s="32" t="s">
        <v>15</v>
      </c>
      <c r="O66" s="32" t="s">
        <v>15</v>
      </c>
      <c r="P66" s="32" t="s">
        <v>15</v>
      </c>
      <c r="Q66" s="32" t="s">
        <v>15</v>
      </c>
      <c r="R66" s="32" t="s">
        <v>15</v>
      </c>
      <c r="T66" s="33" t="str">
        <f aca="false">IF(D66&lt;1984," ",IF(D66&gt;1989," ",A66*-1))</f>
        <v> </v>
      </c>
      <c r="U66" s="33" t="e">
        <f aca="false">RANK(T66,T$7:T$332)</f>
        <v>#VALUE!</v>
      </c>
      <c r="V66" s="4" t="str">
        <f aca="false">IF(D66&lt;1967," ",IF(D66&gt;1983," ",A66*-1))</f>
        <v> </v>
      </c>
      <c r="W66" s="4" t="e">
        <f aca="false">RANK(V66,V$7:V$332)</f>
        <v>#VALUE!</v>
      </c>
      <c r="X66" s="33" t="str">
        <f aca="false">IF(D66&lt;1962," ",IF(D66&gt;1966," ",A66*-1))</f>
        <v> </v>
      </c>
      <c r="Y66" s="33" t="e">
        <f aca="false">RANK(X66,X$7:X$332)</f>
        <v>#VALUE!</v>
      </c>
      <c r="Z66" s="33" t="str">
        <f aca="false">IF(D66&lt;1957," ",IF(D66&gt;1961," ",A66*-1))</f>
        <v> </v>
      </c>
      <c r="AA66" s="33" t="e">
        <f aca="false">RANK(Z66,Z$7:Z$332)</f>
        <v>#VALUE!</v>
      </c>
      <c r="AB66" s="33" t="str">
        <f aca="false">IF(D66&lt;1952," ",IF(D66&gt;1956," ",A66*-1))</f>
        <v> </v>
      </c>
      <c r="AC66" s="33" t="e">
        <f aca="false">RANK(AB66,AB$7:AB$332)</f>
        <v>#VALUE!</v>
      </c>
      <c r="AD66" s="33" t="str">
        <f aca="false">IF(D66&lt;1947," ",IF(D66&gt;1951," ",A66*-1))</f>
        <v> </v>
      </c>
      <c r="AE66" s="33" t="e">
        <f aca="false">RANK(AD66,AD$7:AD$332)</f>
        <v>#VALUE!</v>
      </c>
      <c r="AF66" s="33" t="str">
        <f aca="false">IF(D66&lt;1942," ",IF(D66&gt;1946," ",A66*-1))</f>
        <v> </v>
      </c>
      <c r="AG66" s="33" t="e">
        <f aca="false">RANK(AF66,AF$7:AF$332)</f>
        <v>#VALUE!</v>
      </c>
      <c r="AH66" s="33" t="str">
        <f aca="false">IF(D66&lt;1937," ",IF(D66&gt;1941," ",A66*-1))</f>
        <v> </v>
      </c>
      <c r="AI66" s="33" t="e">
        <f aca="false">RANK(AH66,AH$7:AH$332)</f>
        <v>#VALUE!</v>
      </c>
      <c r="AJ66" s="33" t="str">
        <f aca="false">IF(D66&lt;1932," ",IF(D66&gt;1936," ",A66*-1))</f>
        <v> </v>
      </c>
      <c r="AK66" s="33" t="e">
        <f aca="false">RANK(AJ66,AJ$7:AJ$332)</f>
        <v>#VALUE!</v>
      </c>
      <c r="AL66" s="33" t="str">
        <f aca="false">IF(D66&lt;1900," ",IF(D66&gt;1931," ",A66*-1))</f>
        <v> </v>
      </c>
      <c r="AM66" s="33" t="e">
        <f aca="false">RANK(AL66,AL$7:AL$332)</f>
        <v>#VALUE!</v>
      </c>
    </row>
    <row r="67" customFormat="false" ht="15.75" hidden="false" customHeight="false" outlineLevel="0" collapsed="false">
      <c r="A67" s="27" t="n">
        <v>61</v>
      </c>
      <c r="B67" s="46" t="s">
        <v>117</v>
      </c>
      <c r="C67" s="29" t="n">
        <v>683</v>
      </c>
      <c r="D67" s="44" t="n">
        <v>1981</v>
      </c>
      <c r="E67" s="44" t="s">
        <v>30</v>
      </c>
      <c r="F67" s="44" t="s">
        <v>118</v>
      </c>
      <c r="G67" s="44" t="s">
        <v>32</v>
      </c>
      <c r="H67" s="31" t="n">
        <v>0.0156250081</v>
      </c>
      <c r="I67" s="32" t="s">
        <v>15</v>
      </c>
      <c r="J67" s="32" t="n">
        <v>17</v>
      </c>
      <c r="K67" s="32" t="s">
        <v>15</v>
      </c>
      <c r="L67" s="32" t="s">
        <v>15</v>
      </c>
      <c r="M67" s="32" t="s">
        <v>15</v>
      </c>
      <c r="N67" s="32" t="s">
        <v>15</v>
      </c>
      <c r="O67" s="32" t="s">
        <v>15</v>
      </c>
      <c r="P67" s="32" t="s">
        <v>15</v>
      </c>
      <c r="Q67" s="32" t="s">
        <v>15</v>
      </c>
      <c r="R67" s="32" t="s">
        <v>15</v>
      </c>
      <c r="T67" s="33" t="str">
        <f aca="false">IF(D67&lt;1984," ",IF(D67&gt;1989," ",A67*-1))</f>
        <v> </v>
      </c>
      <c r="U67" s="33" t="e">
        <f aca="false">RANK(T67,T$7:T$332)</f>
        <v>#VALUE!</v>
      </c>
      <c r="V67" s="4" t="n">
        <f aca="false">IF(D67&lt;1967," ",IF(D67&gt;1983," ",A67*-1))</f>
        <v>-61</v>
      </c>
      <c r="W67" s="4" t="n">
        <f aca="false">RANK(V67,V$7:V$332)</f>
        <v>17</v>
      </c>
      <c r="X67" s="33" t="str">
        <f aca="false">IF(D67&lt;1962," ",IF(D67&gt;1966," ",A67*-1))</f>
        <v> </v>
      </c>
      <c r="Y67" s="33" t="e">
        <f aca="false">RANK(X67,X$7:X$332)</f>
        <v>#VALUE!</v>
      </c>
      <c r="Z67" s="33" t="str">
        <f aca="false">IF(D67&lt;1957," ",IF(D67&gt;1961," ",A67*-1))</f>
        <v> </v>
      </c>
      <c r="AA67" s="33" t="e">
        <f aca="false">RANK(Z67,Z$7:Z$332)</f>
        <v>#VALUE!</v>
      </c>
      <c r="AB67" s="33" t="str">
        <f aca="false">IF(D67&lt;1952," ",IF(D67&gt;1956," ",A67*-1))</f>
        <v> </v>
      </c>
      <c r="AC67" s="33" t="e">
        <f aca="false">RANK(AB67,AB$7:AB$332)</f>
        <v>#VALUE!</v>
      </c>
      <c r="AD67" s="33" t="str">
        <f aca="false">IF(D67&lt;1947," ",IF(D67&gt;1951," ",A67*-1))</f>
        <v> </v>
      </c>
      <c r="AE67" s="33" t="e">
        <f aca="false">RANK(AD67,AD$7:AD$332)</f>
        <v>#VALUE!</v>
      </c>
      <c r="AF67" s="33" t="str">
        <f aca="false">IF(D67&lt;1942," ",IF(D67&gt;1946," ",A67*-1))</f>
        <v> </v>
      </c>
      <c r="AG67" s="33" t="e">
        <f aca="false">RANK(AF67,AF$7:AF$332)</f>
        <v>#VALUE!</v>
      </c>
      <c r="AH67" s="33" t="str">
        <f aca="false">IF(D67&lt;1937," ",IF(D67&gt;1941," ",A67*-1))</f>
        <v> </v>
      </c>
      <c r="AI67" s="33" t="e">
        <f aca="false">RANK(AH67,AH$7:AH$332)</f>
        <v>#VALUE!</v>
      </c>
      <c r="AJ67" s="33" t="str">
        <f aca="false">IF(D67&lt;1932," ",IF(D67&gt;1936," ",A67*-1))</f>
        <v> </v>
      </c>
      <c r="AK67" s="33" t="e">
        <f aca="false">RANK(AJ67,AJ$7:AJ$332)</f>
        <v>#VALUE!</v>
      </c>
      <c r="AL67" s="33" t="str">
        <f aca="false">IF(D67&lt;1900," ",IF(D67&gt;1931," ",A67*-1))</f>
        <v> </v>
      </c>
      <c r="AM67" s="33" t="e">
        <f aca="false">RANK(AL67,AL$7:AL$332)</f>
        <v>#VALUE!</v>
      </c>
    </row>
    <row r="68" customFormat="false" ht="15.75" hidden="false" customHeight="false" outlineLevel="0" collapsed="false">
      <c r="A68" s="27" t="n">
        <v>62</v>
      </c>
      <c r="B68" s="28" t="s">
        <v>119</v>
      </c>
      <c r="C68" s="29" t="n">
        <v>306</v>
      </c>
      <c r="D68" s="44" t="n">
        <v>1989</v>
      </c>
      <c r="E68" s="44" t="s">
        <v>30</v>
      </c>
      <c r="F68" s="44" t="s">
        <v>120</v>
      </c>
      <c r="G68" s="44" t="s">
        <v>121</v>
      </c>
      <c r="H68" s="31" t="n">
        <v>0.015636582274074</v>
      </c>
      <c r="I68" s="32" t="n">
        <v>14</v>
      </c>
      <c r="J68" s="32" t="s">
        <v>15</v>
      </c>
      <c r="K68" s="32" t="s">
        <v>15</v>
      </c>
      <c r="L68" s="32" t="s">
        <v>15</v>
      </c>
      <c r="M68" s="32" t="s">
        <v>15</v>
      </c>
      <c r="N68" s="32" t="s">
        <v>15</v>
      </c>
      <c r="O68" s="32" t="s">
        <v>15</v>
      </c>
      <c r="P68" s="32" t="s">
        <v>15</v>
      </c>
      <c r="Q68" s="32" t="s">
        <v>15</v>
      </c>
      <c r="R68" s="32" t="s">
        <v>15</v>
      </c>
      <c r="T68" s="33" t="n">
        <f aca="false">IF(D68&lt;1984," ",IF(D68&gt;1989," ",A68*-1))</f>
        <v>-62</v>
      </c>
      <c r="U68" s="33" t="n">
        <f aca="false">RANK(T68,T$7:T$332)</f>
        <v>14</v>
      </c>
      <c r="V68" s="4" t="str">
        <f aca="false">IF(D68&lt;1967," ",IF(D68&gt;1983," ",A68*-1))</f>
        <v> </v>
      </c>
      <c r="W68" s="4" t="e">
        <f aca="false">RANK(V68,V$7:V$332)</f>
        <v>#VALUE!</v>
      </c>
      <c r="X68" s="33" t="str">
        <f aca="false">IF(D68&lt;1962," ",IF(D68&gt;1966," ",A68*-1))</f>
        <v> </v>
      </c>
      <c r="Y68" s="33" t="e">
        <f aca="false">RANK(X68,X$7:X$332)</f>
        <v>#VALUE!</v>
      </c>
      <c r="Z68" s="33" t="str">
        <f aca="false">IF(D68&lt;1957," ",IF(D68&gt;1961," ",A68*-1))</f>
        <v> </v>
      </c>
      <c r="AA68" s="33" t="e">
        <f aca="false">RANK(Z68,Z$7:Z$332)</f>
        <v>#VALUE!</v>
      </c>
      <c r="AB68" s="33" t="str">
        <f aca="false">IF(D68&lt;1952," ",IF(D68&gt;1956," ",A68*-1))</f>
        <v> </v>
      </c>
      <c r="AC68" s="33" t="e">
        <f aca="false">RANK(AB68,AB$7:AB$332)</f>
        <v>#VALUE!</v>
      </c>
      <c r="AD68" s="33" t="str">
        <f aca="false">IF(D68&lt;1947," ",IF(D68&gt;1951," ",A68*-1))</f>
        <v> </v>
      </c>
      <c r="AE68" s="33" t="e">
        <f aca="false">RANK(AD68,AD$7:AD$332)</f>
        <v>#VALUE!</v>
      </c>
      <c r="AF68" s="33" t="str">
        <f aca="false">IF(D68&lt;1942," ",IF(D68&gt;1946," ",A68*-1))</f>
        <v> </v>
      </c>
      <c r="AG68" s="33" t="e">
        <f aca="false">RANK(AF68,AF$7:AF$332)</f>
        <v>#VALUE!</v>
      </c>
      <c r="AH68" s="33" t="str">
        <f aca="false">IF(D68&lt;1937," ",IF(D68&gt;1941," ",A68*-1))</f>
        <v> </v>
      </c>
      <c r="AI68" s="33" t="e">
        <f aca="false">RANK(AH68,AH$7:AH$332)</f>
        <v>#VALUE!</v>
      </c>
      <c r="AJ68" s="33" t="str">
        <f aca="false">IF(D68&lt;1932," ",IF(D68&gt;1936," ",A68*-1))</f>
        <v> </v>
      </c>
      <c r="AK68" s="33" t="e">
        <f aca="false">RANK(AJ68,AJ$7:AJ$332)</f>
        <v>#VALUE!</v>
      </c>
      <c r="AL68" s="33" t="str">
        <f aca="false">IF(D68&lt;1900," ",IF(D68&gt;1931," ",A68*-1))</f>
        <v> </v>
      </c>
      <c r="AM68" s="33" t="e">
        <f aca="false">RANK(AL68,AL$7:AL$332)</f>
        <v>#VALUE!</v>
      </c>
    </row>
    <row r="69" customFormat="false" ht="15.75" hidden="false" customHeight="false" outlineLevel="0" collapsed="false">
      <c r="A69" s="27" t="n">
        <v>63</v>
      </c>
      <c r="B69" s="28" t="s">
        <v>122</v>
      </c>
      <c r="C69" s="29" t="n">
        <v>148</v>
      </c>
      <c r="D69" s="45" t="n">
        <v>1964</v>
      </c>
      <c r="E69" s="37" t="s">
        <v>15</v>
      </c>
      <c r="F69" s="37" t="s">
        <v>13</v>
      </c>
      <c r="G69" s="37" t="s">
        <v>84</v>
      </c>
      <c r="H69" s="31" t="n">
        <v>0.0156481564481481</v>
      </c>
      <c r="I69" s="32" t="s">
        <v>15</v>
      </c>
      <c r="J69" s="32" t="s">
        <v>15</v>
      </c>
      <c r="K69" s="32" t="n">
        <v>5</v>
      </c>
      <c r="L69" s="32" t="s">
        <v>15</v>
      </c>
      <c r="M69" s="32" t="s">
        <v>15</v>
      </c>
      <c r="N69" s="32" t="s">
        <v>15</v>
      </c>
      <c r="O69" s="32" t="s">
        <v>15</v>
      </c>
      <c r="P69" s="32" t="s">
        <v>15</v>
      </c>
      <c r="Q69" s="32" t="s">
        <v>15</v>
      </c>
      <c r="R69" s="32" t="s">
        <v>15</v>
      </c>
      <c r="T69" s="33" t="str">
        <f aca="false">IF(D69&lt;1984," ",IF(D69&gt;1989," ",A69*-1))</f>
        <v> </v>
      </c>
      <c r="U69" s="33" t="e">
        <f aca="false">RANK(T69,T$7:T$332)</f>
        <v>#VALUE!</v>
      </c>
      <c r="V69" s="4" t="str">
        <f aca="false">IF(D69&lt;1967," ",IF(D69&gt;1983," ",A69*-1))</f>
        <v> </v>
      </c>
      <c r="W69" s="4" t="e">
        <f aca="false">RANK(V69,V$7:V$332)</f>
        <v>#VALUE!</v>
      </c>
      <c r="X69" s="33" t="n">
        <f aca="false">IF(D69&lt;1962," ",IF(D69&gt;1966," ",A69*-1))</f>
        <v>-63</v>
      </c>
      <c r="Y69" s="33" t="n">
        <f aca="false">RANK(X69,X$7:X$332)</f>
        <v>5</v>
      </c>
      <c r="Z69" s="33" t="str">
        <f aca="false">IF(D69&lt;1957," ",IF(D69&gt;1961," ",A69*-1))</f>
        <v> </v>
      </c>
      <c r="AA69" s="33" t="e">
        <f aca="false">RANK(Z69,Z$7:Z$332)</f>
        <v>#VALUE!</v>
      </c>
      <c r="AB69" s="33" t="str">
        <f aca="false">IF(D69&lt;1952," ",IF(D69&gt;1956," ",A69*-1))</f>
        <v> </v>
      </c>
      <c r="AC69" s="33" t="e">
        <f aca="false">RANK(AB69,AB$7:AB$332)</f>
        <v>#VALUE!</v>
      </c>
      <c r="AD69" s="33" t="str">
        <f aca="false">IF(D69&lt;1947," ",IF(D69&gt;1951," ",A69*-1))</f>
        <v> </v>
      </c>
      <c r="AE69" s="33" t="e">
        <f aca="false">RANK(AD69,AD$7:AD$332)</f>
        <v>#VALUE!</v>
      </c>
      <c r="AF69" s="33" t="str">
        <f aca="false">IF(D69&lt;1942," ",IF(D69&gt;1946," ",A69*-1))</f>
        <v> </v>
      </c>
      <c r="AG69" s="33" t="e">
        <f aca="false">RANK(AF69,AF$7:AF$332)</f>
        <v>#VALUE!</v>
      </c>
      <c r="AH69" s="33" t="str">
        <f aca="false">IF(D69&lt;1937," ",IF(D69&gt;1941," ",A69*-1))</f>
        <v> </v>
      </c>
      <c r="AI69" s="33" t="e">
        <f aca="false">RANK(AH69,AH$7:AH$332)</f>
        <v>#VALUE!</v>
      </c>
      <c r="AJ69" s="33" t="str">
        <f aca="false">IF(D69&lt;1932," ",IF(D69&gt;1936," ",A69*-1))</f>
        <v> </v>
      </c>
      <c r="AK69" s="33" t="e">
        <f aca="false">RANK(AJ69,AJ$7:AJ$332)</f>
        <v>#VALUE!</v>
      </c>
      <c r="AL69" s="33" t="str">
        <f aca="false">IF(D69&lt;1900," ",IF(D69&gt;1931," ",A69*-1))</f>
        <v> </v>
      </c>
      <c r="AM69" s="33" t="e">
        <f aca="false">RANK(AL69,AL$7:AL$332)</f>
        <v>#VALUE!</v>
      </c>
    </row>
    <row r="70" customFormat="false" ht="15.75" hidden="false" customHeight="false" outlineLevel="0" collapsed="false">
      <c r="A70" s="27" t="n">
        <v>64</v>
      </c>
      <c r="B70" s="28" t="s">
        <v>123</v>
      </c>
      <c r="C70" s="29" t="n">
        <v>360</v>
      </c>
      <c r="D70" s="44" t="n">
        <v>1976</v>
      </c>
      <c r="E70" s="44" t="s">
        <v>15</v>
      </c>
      <c r="F70" s="44" t="s">
        <v>13</v>
      </c>
      <c r="G70" s="44" t="s">
        <v>70</v>
      </c>
      <c r="H70" s="31" t="n">
        <v>0.0156597306222222</v>
      </c>
      <c r="I70" s="32" t="s">
        <v>15</v>
      </c>
      <c r="J70" s="32" t="n">
        <v>18</v>
      </c>
      <c r="K70" s="32" t="s">
        <v>15</v>
      </c>
      <c r="L70" s="32" t="s">
        <v>15</v>
      </c>
      <c r="M70" s="32" t="s">
        <v>15</v>
      </c>
      <c r="N70" s="32" t="s">
        <v>15</v>
      </c>
      <c r="O70" s="32" t="s">
        <v>15</v>
      </c>
      <c r="P70" s="32" t="s">
        <v>15</v>
      </c>
      <c r="Q70" s="32" t="s">
        <v>15</v>
      </c>
      <c r="R70" s="32" t="s">
        <v>15</v>
      </c>
      <c r="T70" s="33" t="str">
        <f aca="false">IF(D70&lt;1984," ",IF(D70&gt;1989," ",A70*-1))</f>
        <v> </v>
      </c>
      <c r="U70" s="33" t="e">
        <f aca="false">RANK(T70,T$7:T$332)</f>
        <v>#VALUE!</v>
      </c>
      <c r="V70" s="4" t="n">
        <f aca="false">IF(D70&lt;1967," ",IF(D70&gt;1983," ",A70*-1))</f>
        <v>-64</v>
      </c>
      <c r="W70" s="4" t="n">
        <f aca="false">RANK(V70,V$7:V$332)</f>
        <v>18</v>
      </c>
      <c r="X70" s="33" t="str">
        <f aca="false">IF(D70&lt;1962," ",IF(D70&gt;1966," ",A70*-1))</f>
        <v> </v>
      </c>
      <c r="Y70" s="33" t="e">
        <f aca="false">RANK(X70,X$7:X$332)</f>
        <v>#VALUE!</v>
      </c>
      <c r="Z70" s="33" t="str">
        <f aca="false">IF(D70&lt;1957," ",IF(D70&gt;1961," ",A70*-1))</f>
        <v> </v>
      </c>
      <c r="AA70" s="33" t="e">
        <f aca="false">RANK(Z70,Z$7:Z$332)</f>
        <v>#VALUE!</v>
      </c>
      <c r="AB70" s="33" t="str">
        <f aca="false">IF(D70&lt;1952," ",IF(D70&gt;1956," ",A70*-1))</f>
        <v> </v>
      </c>
      <c r="AC70" s="33" t="e">
        <f aca="false">RANK(AB70,AB$7:AB$332)</f>
        <v>#VALUE!</v>
      </c>
      <c r="AD70" s="33" t="str">
        <f aca="false">IF(D70&lt;1947," ",IF(D70&gt;1951," ",A70*-1))</f>
        <v> </v>
      </c>
      <c r="AE70" s="33" t="e">
        <f aca="false">RANK(AD70,AD$7:AD$332)</f>
        <v>#VALUE!</v>
      </c>
      <c r="AF70" s="33" t="str">
        <f aca="false">IF(D70&lt;1942," ",IF(D70&gt;1946," ",A70*-1))</f>
        <v> </v>
      </c>
      <c r="AG70" s="33" t="e">
        <f aca="false">RANK(AF70,AF$7:AF$332)</f>
        <v>#VALUE!</v>
      </c>
      <c r="AH70" s="33" t="str">
        <f aca="false">IF(D70&lt;1937," ",IF(D70&gt;1941," ",A70*-1))</f>
        <v> </v>
      </c>
      <c r="AI70" s="33" t="e">
        <f aca="false">RANK(AH70,AH$7:AH$332)</f>
        <v>#VALUE!</v>
      </c>
      <c r="AJ70" s="33" t="str">
        <f aca="false">IF(D70&lt;1932," ",IF(D70&gt;1936," ",A70*-1))</f>
        <v> </v>
      </c>
      <c r="AK70" s="33" t="e">
        <f aca="false">RANK(AJ70,AJ$7:AJ$332)</f>
        <v>#VALUE!</v>
      </c>
      <c r="AL70" s="33" t="str">
        <f aca="false">IF(D70&lt;1900," ",IF(D70&gt;1931," ",A70*-1))</f>
        <v> </v>
      </c>
      <c r="AM70" s="33" t="e">
        <f aca="false">RANK(AL70,AL$7:AL$332)</f>
        <v>#VALUE!</v>
      </c>
    </row>
    <row r="71" customFormat="false" ht="15.75" hidden="false" customHeight="false" outlineLevel="0" collapsed="false">
      <c r="A71" s="27" t="n">
        <v>65</v>
      </c>
      <c r="B71" s="28" t="s">
        <v>124</v>
      </c>
      <c r="C71" s="29" t="n">
        <v>279</v>
      </c>
      <c r="D71" s="45" t="n">
        <v>1952</v>
      </c>
      <c r="E71" s="37" t="s">
        <v>15</v>
      </c>
      <c r="F71" s="37" t="s">
        <v>13</v>
      </c>
      <c r="G71" s="37" t="s">
        <v>17</v>
      </c>
      <c r="H71" s="31" t="n">
        <v>0.0157176010925926</v>
      </c>
      <c r="I71" s="32" t="s">
        <v>15</v>
      </c>
      <c r="J71" s="32" t="s">
        <v>15</v>
      </c>
      <c r="K71" s="32" t="s">
        <v>15</v>
      </c>
      <c r="L71" s="32" t="s">
        <v>15</v>
      </c>
      <c r="M71" s="32" t="n">
        <v>7</v>
      </c>
      <c r="N71" s="32" t="s">
        <v>15</v>
      </c>
      <c r="O71" s="32" t="s">
        <v>15</v>
      </c>
      <c r="P71" s="32" t="s">
        <v>15</v>
      </c>
      <c r="Q71" s="32" t="s">
        <v>15</v>
      </c>
      <c r="R71" s="32" t="s">
        <v>15</v>
      </c>
      <c r="T71" s="33" t="str">
        <f aca="false">IF(D71&lt;1984," ",IF(D71&gt;1989," ",A71*-1))</f>
        <v> </v>
      </c>
      <c r="U71" s="33" t="e">
        <f aca="false">RANK(T71,T$7:T$332)</f>
        <v>#VALUE!</v>
      </c>
      <c r="V71" s="4" t="str">
        <f aca="false">IF(D71&lt;1967," ",IF(D71&gt;1983," ",A71*-1))</f>
        <v> </v>
      </c>
      <c r="W71" s="4" t="e">
        <f aca="false">RANK(V71,V$7:V$332)</f>
        <v>#VALUE!</v>
      </c>
      <c r="X71" s="33" t="str">
        <f aca="false">IF(D71&lt;1962," ",IF(D71&gt;1966," ",A71*-1))</f>
        <v> </v>
      </c>
      <c r="Y71" s="33" t="e">
        <f aca="false">RANK(X71,X$7:X$332)</f>
        <v>#VALUE!</v>
      </c>
      <c r="Z71" s="33" t="str">
        <f aca="false">IF(D71&lt;1957," ",IF(D71&gt;1961," ",A71*-1))</f>
        <v> </v>
      </c>
      <c r="AA71" s="33" t="e">
        <f aca="false">RANK(Z71,Z$7:Z$332)</f>
        <v>#VALUE!</v>
      </c>
      <c r="AB71" s="33" t="n">
        <f aca="false">IF(D71&lt;1952," ",IF(D71&gt;1956," ",A71*-1))</f>
        <v>-65</v>
      </c>
      <c r="AC71" s="33" t="n">
        <f aca="false">RANK(AB71,AB$7:AB$332)</f>
        <v>7</v>
      </c>
      <c r="AD71" s="33" t="str">
        <f aca="false">IF(D71&lt;1947," ",IF(D71&gt;1951," ",A71*-1))</f>
        <v> </v>
      </c>
      <c r="AE71" s="33" t="e">
        <f aca="false">RANK(AD71,AD$7:AD$332)</f>
        <v>#VALUE!</v>
      </c>
      <c r="AF71" s="33" t="str">
        <f aca="false">IF(D71&lt;1942," ",IF(D71&gt;1946," ",A71*-1))</f>
        <v> </v>
      </c>
      <c r="AG71" s="33" t="e">
        <f aca="false">RANK(AF71,AF$7:AF$332)</f>
        <v>#VALUE!</v>
      </c>
      <c r="AH71" s="33" t="str">
        <f aca="false">IF(D71&lt;1937," ",IF(D71&gt;1941," ",A71*-1))</f>
        <v> </v>
      </c>
      <c r="AI71" s="33" t="e">
        <f aca="false">RANK(AH71,AH$7:AH$332)</f>
        <v>#VALUE!</v>
      </c>
      <c r="AJ71" s="33" t="str">
        <f aca="false">IF(D71&lt;1932," ",IF(D71&gt;1936," ",A71*-1))</f>
        <v> </v>
      </c>
      <c r="AK71" s="33" t="e">
        <f aca="false">RANK(AJ71,AJ$7:AJ$332)</f>
        <v>#VALUE!</v>
      </c>
      <c r="AL71" s="33" t="str">
        <f aca="false">IF(D71&lt;1900," ",IF(D71&gt;1931," ",A71*-1))</f>
        <v> </v>
      </c>
      <c r="AM71" s="33" t="e">
        <f aca="false">RANK(AL71,AL$7:AL$332)</f>
        <v>#VALUE!</v>
      </c>
    </row>
    <row r="72" customFormat="false" ht="15.75" hidden="false" customHeight="false" outlineLevel="0" collapsed="false">
      <c r="A72" s="27" t="n">
        <v>66</v>
      </c>
      <c r="B72" s="46" t="s">
        <v>125</v>
      </c>
      <c r="C72" s="29" t="n">
        <v>318</v>
      </c>
      <c r="D72" s="44" t="n">
        <v>1968</v>
      </c>
      <c r="E72" s="44" t="s">
        <v>15</v>
      </c>
      <c r="F72" s="44" t="s">
        <v>13</v>
      </c>
      <c r="G72" s="44" t="s">
        <v>15</v>
      </c>
      <c r="H72" s="31" t="n">
        <v>0.0157523234148148</v>
      </c>
      <c r="I72" s="32" t="s">
        <v>15</v>
      </c>
      <c r="J72" s="32" t="n">
        <v>19</v>
      </c>
      <c r="K72" s="32" t="s">
        <v>15</v>
      </c>
      <c r="L72" s="32" t="s">
        <v>15</v>
      </c>
      <c r="M72" s="32" t="s">
        <v>15</v>
      </c>
      <c r="N72" s="32" t="s">
        <v>15</v>
      </c>
      <c r="O72" s="32" t="s">
        <v>15</v>
      </c>
      <c r="P72" s="32" t="s">
        <v>15</v>
      </c>
      <c r="Q72" s="32" t="s">
        <v>15</v>
      </c>
      <c r="R72" s="32" t="s">
        <v>15</v>
      </c>
      <c r="T72" s="33" t="str">
        <f aca="false">IF(D72&lt;1984," ",IF(D72&gt;1989," ",A72*-1))</f>
        <v> </v>
      </c>
      <c r="U72" s="33" t="e">
        <f aca="false">RANK(T72,T$7:T$332)</f>
        <v>#VALUE!</v>
      </c>
      <c r="V72" s="4" t="n">
        <f aca="false">IF(D72&lt;1967," ",IF(D72&gt;1983," ",A72*-1))</f>
        <v>-66</v>
      </c>
      <c r="W72" s="4" t="n">
        <f aca="false">RANK(V72,V$7:V$332)</f>
        <v>19</v>
      </c>
      <c r="X72" s="33" t="str">
        <f aca="false">IF(D72&lt;1962," ",IF(D72&gt;1966," ",A72*-1))</f>
        <v> </v>
      </c>
      <c r="Y72" s="33" t="e">
        <f aca="false">RANK(X72,X$7:X$332)</f>
        <v>#VALUE!</v>
      </c>
      <c r="Z72" s="33" t="str">
        <f aca="false">IF(D72&lt;1957," ",IF(D72&gt;1961," ",A72*-1))</f>
        <v> </v>
      </c>
      <c r="AA72" s="33" t="e">
        <f aca="false">RANK(Z72,Z$7:Z$332)</f>
        <v>#VALUE!</v>
      </c>
      <c r="AB72" s="33" t="str">
        <f aca="false">IF(D72&lt;1952," ",IF(D72&gt;1956," ",A72*-1))</f>
        <v> </v>
      </c>
      <c r="AC72" s="33" t="e">
        <f aca="false">RANK(AB72,AB$7:AB$332)</f>
        <v>#VALUE!</v>
      </c>
      <c r="AD72" s="33" t="str">
        <f aca="false">IF(D72&lt;1947," ",IF(D72&gt;1951," ",A72*-1))</f>
        <v> </v>
      </c>
      <c r="AE72" s="33" t="e">
        <f aca="false">RANK(AD72,AD$7:AD$332)</f>
        <v>#VALUE!</v>
      </c>
      <c r="AF72" s="33" t="str">
        <f aca="false">IF(D72&lt;1942," ",IF(D72&gt;1946," ",A72*-1))</f>
        <v> </v>
      </c>
      <c r="AG72" s="33" t="e">
        <f aca="false">RANK(AF72,AF$7:AF$332)</f>
        <v>#VALUE!</v>
      </c>
      <c r="AH72" s="33" t="str">
        <f aca="false">IF(D72&lt;1937," ",IF(D72&gt;1941," ",A72*-1))</f>
        <v> </v>
      </c>
      <c r="AI72" s="33" t="e">
        <f aca="false">RANK(AH72,AH$7:AH$332)</f>
        <v>#VALUE!</v>
      </c>
      <c r="AJ72" s="33" t="str">
        <f aca="false">IF(D72&lt;1932," ",IF(D72&gt;1936," ",A72*-1))</f>
        <v> </v>
      </c>
      <c r="AK72" s="33" t="e">
        <f aca="false">RANK(AJ72,AJ$7:AJ$332)</f>
        <v>#VALUE!</v>
      </c>
      <c r="AL72" s="33" t="str">
        <f aca="false">IF(D72&lt;1900," ",IF(D72&gt;1931," ",A72*-1))</f>
        <v> </v>
      </c>
      <c r="AM72" s="33" t="e">
        <f aca="false">RANK(AL72,AL$7:AL$332)</f>
        <v>#VALUE!</v>
      </c>
    </row>
    <row r="73" customFormat="false" ht="15.75" hidden="false" customHeight="false" outlineLevel="0" collapsed="false">
      <c r="A73" s="27" t="n">
        <v>67</v>
      </c>
      <c r="B73" s="28" t="s">
        <v>126</v>
      </c>
      <c r="C73" s="29" t="n">
        <v>467</v>
      </c>
      <c r="D73" s="44" t="n">
        <v>1981</v>
      </c>
      <c r="E73" s="44"/>
      <c r="F73" s="44" t="s">
        <v>13</v>
      </c>
      <c r="G73" s="44" t="s">
        <v>90</v>
      </c>
      <c r="H73" s="31" t="n">
        <v>0.0157638975888888</v>
      </c>
      <c r="I73" s="32" t="s">
        <v>15</v>
      </c>
      <c r="J73" s="32" t="n">
        <v>20</v>
      </c>
      <c r="K73" s="32" t="s">
        <v>15</v>
      </c>
      <c r="L73" s="32" t="s">
        <v>15</v>
      </c>
      <c r="M73" s="32" t="s">
        <v>15</v>
      </c>
      <c r="N73" s="32" t="s">
        <v>15</v>
      </c>
      <c r="O73" s="32" t="s">
        <v>15</v>
      </c>
      <c r="P73" s="32" t="s">
        <v>15</v>
      </c>
      <c r="Q73" s="32" t="s">
        <v>15</v>
      </c>
      <c r="R73" s="32" t="s">
        <v>15</v>
      </c>
      <c r="T73" s="33" t="str">
        <f aca="false">IF(D73&lt;1984," ",IF(D73&gt;1989," ",A73*-1))</f>
        <v> </v>
      </c>
      <c r="U73" s="33" t="e">
        <f aca="false">RANK(T73,T$7:T$332)</f>
        <v>#VALUE!</v>
      </c>
      <c r="V73" s="4" t="n">
        <f aca="false">IF(D73&lt;1967," ",IF(D73&gt;1983," ",A73*-1))</f>
        <v>-67</v>
      </c>
      <c r="W73" s="4" t="n">
        <f aca="false">RANK(V73,V$7:V$332)</f>
        <v>20</v>
      </c>
      <c r="X73" s="33" t="str">
        <f aca="false">IF(D73&lt;1962," ",IF(D73&gt;1966," ",A73*-1))</f>
        <v> </v>
      </c>
      <c r="Y73" s="33" t="e">
        <f aca="false">RANK(X73,X$7:X$332)</f>
        <v>#VALUE!</v>
      </c>
      <c r="Z73" s="33" t="str">
        <f aca="false">IF(D73&lt;1957," ",IF(D73&gt;1961," ",A73*-1))</f>
        <v> </v>
      </c>
      <c r="AA73" s="33" t="e">
        <f aca="false">RANK(Z73,Z$7:Z$332)</f>
        <v>#VALUE!</v>
      </c>
      <c r="AB73" s="33" t="str">
        <f aca="false">IF(D73&lt;1952," ",IF(D73&gt;1956," ",A73*-1))</f>
        <v> </v>
      </c>
      <c r="AC73" s="33" t="e">
        <f aca="false">RANK(AB73,AB$7:AB$332)</f>
        <v>#VALUE!</v>
      </c>
      <c r="AD73" s="33" t="str">
        <f aca="false">IF(D73&lt;1947," ",IF(D73&gt;1951," ",A73*-1))</f>
        <v> </v>
      </c>
      <c r="AE73" s="33" t="e">
        <f aca="false">RANK(AD73,AD$7:AD$332)</f>
        <v>#VALUE!</v>
      </c>
      <c r="AF73" s="33" t="str">
        <f aca="false">IF(D73&lt;1942," ",IF(D73&gt;1946," ",A73*-1))</f>
        <v> </v>
      </c>
      <c r="AG73" s="33" t="e">
        <f aca="false">RANK(AF73,AF$7:AF$332)</f>
        <v>#VALUE!</v>
      </c>
      <c r="AH73" s="33" t="str">
        <f aca="false">IF(D73&lt;1937," ",IF(D73&gt;1941," ",A73*-1))</f>
        <v> </v>
      </c>
      <c r="AI73" s="33" t="e">
        <f aca="false">RANK(AH73,AH$7:AH$332)</f>
        <v>#VALUE!</v>
      </c>
      <c r="AJ73" s="33" t="str">
        <f aca="false">IF(D73&lt;1932," ",IF(D73&gt;1936," ",A73*-1))</f>
        <v> </v>
      </c>
      <c r="AK73" s="33" t="e">
        <f aca="false">RANK(AJ73,AJ$7:AJ$332)</f>
        <v>#VALUE!</v>
      </c>
      <c r="AL73" s="33" t="str">
        <f aca="false">IF(D73&lt;1900," ",IF(D73&gt;1931," ",A73*-1))</f>
        <v> </v>
      </c>
      <c r="AM73" s="33" t="e">
        <f aca="false">RANK(AL73,AL$7:AL$332)</f>
        <v>#VALUE!</v>
      </c>
    </row>
    <row r="74" customFormat="false" ht="15.75" hidden="false" customHeight="false" outlineLevel="0" collapsed="false">
      <c r="A74" s="27" t="n">
        <v>68</v>
      </c>
      <c r="B74" s="28" t="s">
        <v>127</v>
      </c>
      <c r="C74" s="29" t="n">
        <v>394</v>
      </c>
      <c r="D74" s="44" t="n">
        <v>1987</v>
      </c>
      <c r="E74" s="44" t="s">
        <v>30</v>
      </c>
      <c r="F74" s="44" t="s">
        <v>128</v>
      </c>
      <c r="G74" s="44" t="s">
        <v>129</v>
      </c>
      <c r="H74" s="31" t="n">
        <v>0.015775471762963</v>
      </c>
      <c r="I74" s="32" t="n">
        <v>15</v>
      </c>
      <c r="J74" s="32" t="s">
        <v>15</v>
      </c>
      <c r="K74" s="32" t="s">
        <v>15</v>
      </c>
      <c r="L74" s="32" t="s">
        <v>15</v>
      </c>
      <c r="M74" s="32" t="s">
        <v>15</v>
      </c>
      <c r="N74" s="32" t="s">
        <v>15</v>
      </c>
      <c r="O74" s="32" t="s">
        <v>15</v>
      </c>
      <c r="P74" s="32" t="s">
        <v>15</v>
      </c>
      <c r="Q74" s="32" t="s">
        <v>15</v>
      </c>
      <c r="R74" s="32" t="s">
        <v>15</v>
      </c>
      <c r="T74" s="33" t="n">
        <f aca="false">IF(D74&lt;1984," ",IF(D74&gt;1989," ",A74*-1))</f>
        <v>-68</v>
      </c>
      <c r="U74" s="33" t="n">
        <f aca="false">RANK(T74,T$7:T$332)</f>
        <v>15</v>
      </c>
      <c r="V74" s="4" t="str">
        <f aca="false">IF(D74&lt;1967," ",IF(D74&gt;1983," ",A74*-1))</f>
        <v> </v>
      </c>
      <c r="W74" s="4" t="e">
        <f aca="false">RANK(V74,V$7:V$332)</f>
        <v>#VALUE!</v>
      </c>
      <c r="X74" s="33" t="str">
        <f aca="false">IF(D74&lt;1962," ",IF(D74&gt;1966," ",A74*-1))</f>
        <v> </v>
      </c>
      <c r="Y74" s="33" t="e">
        <f aca="false">RANK(X74,X$7:X$332)</f>
        <v>#VALUE!</v>
      </c>
      <c r="Z74" s="33" t="str">
        <f aca="false">IF(D74&lt;1957," ",IF(D74&gt;1961," ",A74*-1))</f>
        <v> </v>
      </c>
      <c r="AA74" s="33" t="e">
        <f aca="false">RANK(Z74,Z$7:Z$332)</f>
        <v>#VALUE!</v>
      </c>
      <c r="AB74" s="33" t="str">
        <f aca="false">IF(D74&lt;1952," ",IF(D74&gt;1956," ",A74*-1))</f>
        <v> </v>
      </c>
      <c r="AC74" s="33" t="e">
        <f aca="false">RANK(AB74,AB$7:AB$332)</f>
        <v>#VALUE!</v>
      </c>
      <c r="AD74" s="33" t="str">
        <f aca="false">IF(D74&lt;1947," ",IF(D74&gt;1951," ",A74*-1))</f>
        <v> </v>
      </c>
      <c r="AE74" s="33" t="e">
        <f aca="false">RANK(AD74,AD$7:AD$332)</f>
        <v>#VALUE!</v>
      </c>
      <c r="AF74" s="33" t="str">
        <f aca="false">IF(D74&lt;1942," ",IF(D74&gt;1946," ",A74*-1))</f>
        <v> </v>
      </c>
      <c r="AG74" s="33" t="e">
        <f aca="false">RANK(AF74,AF$7:AF$332)</f>
        <v>#VALUE!</v>
      </c>
      <c r="AH74" s="33" t="str">
        <f aca="false">IF(D74&lt;1937," ",IF(D74&gt;1941," ",A74*-1))</f>
        <v> </v>
      </c>
      <c r="AI74" s="33" t="e">
        <f aca="false">RANK(AH74,AH$7:AH$332)</f>
        <v>#VALUE!</v>
      </c>
      <c r="AJ74" s="33" t="str">
        <f aca="false">IF(D74&lt;1932," ",IF(D74&gt;1936," ",A74*-1))</f>
        <v> </v>
      </c>
      <c r="AK74" s="33" t="e">
        <f aca="false">RANK(AJ74,AJ$7:AJ$332)</f>
        <v>#VALUE!</v>
      </c>
      <c r="AL74" s="33" t="str">
        <f aca="false">IF(D74&lt;1900," ",IF(D74&gt;1931," ",A74*-1))</f>
        <v> </v>
      </c>
      <c r="AM74" s="33" t="e">
        <f aca="false">RANK(AL74,AL$7:AL$332)</f>
        <v>#VALUE!</v>
      </c>
    </row>
    <row r="75" customFormat="false" ht="15.75" hidden="false" customHeight="false" outlineLevel="0" collapsed="false">
      <c r="A75" s="27" t="n">
        <v>69</v>
      </c>
      <c r="B75" s="28" t="s">
        <v>130</v>
      </c>
      <c r="C75" s="29" t="n">
        <v>668</v>
      </c>
      <c r="D75" s="44" t="n">
        <v>1974</v>
      </c>
      <c r="E75" s="44"/>
      <c r="F75" s="44" t="s">
        <v>13</v>
      </c>
      <c r="G75" s="44" t="s">
        <v>79</v>
      </c>
      <c r="H75" s="31" t="n">
        <v>0.0158101940851851</v>
      </c>
      <c r="I75" s="32" t="s">
        <v>15</v>
      </c>
      <c r="J75" s="32" t="n">
        <v>21</v>
      </c>
      <c r="K75" s="32" t="s">
        <v>15</v>
      </c>
      <c r="L75" s="32" t="s">
        <v>15</v>
      </c>
      <c r="M75" s="32" t="s">
        <v>15</v>
      </c>
      <c r="N75" s="32" t="s">
        <v>15</v>
      </c>
      <c r="O75" s="32" t="s">
        <v>15</v>
      </c>
      <c r="P75" s="32" t="s">
        <v>15</v>
      </c>
      <c r="Q75" s="32" t="s">
        <v>15</v>
      </c>
      <c r="R75" s="32" t="s">
        <v>15</v>
      </c>
      <c r="T75" s="33" t="str">
        <f aca="false">IF(D75&lt;1984," ",IF(D75&gt;1989," ",A75*-1))</f>
        <v> </v>
      </c>
      <c r="U75" s="33" t="e">
        <f aca="false">RANK(T75,T$7:T$332)</f>
        <v>#VALUE!</v>
      </c>
      <c r="V75" s="4" t="n">
        <f aca="false">IF(D75&lt;1967," ",IF(D75&gt;1983," ",A75*-1))</f>
        <v>-69</v>
      </c>
      <c r="W75" s="4" t="n">
        <f aca="false">RANK(V75,V$7:V$332)</f>
        <v>21</v>
      </c>
      <c r="X75" s="33" t="str">
        <f aca="false">IF(D75&lt;1962," ",IF(D75&gt;1966," ",A75*-1))</f>
        <v> </v>
      </c>
      <c r="Y75" s="33" t="e">
        <f aca="false">RANK(X75,X$7:X$332)</f>
        <v>#VALUE!</v>
      </c>
      <c r="Z75" s="33" t="str">
        <f aca="false">IF(D75&lt;1957," ",IF(D75&gt;1961," ",A75*-1))</f>
        <v> </v>
      </c>
      <c r="AA75" s="33" t="e">
        <f aca="false">RANK(Z75,Z$7:Z$332)</f>
        <v>#VALUE!</v>
      </c>
      <c r="AB75" s="33" t="str">
        <f aca="false">IF(D75&lt;1952," ",IF(D75&gt;1956," ",A75*-1))</f>
        <v> </v>
      </c>
      <c r="AC75" s="33" t="e">
        <f aca="false">RANK(AB75,AB$7:AB$332)</f>
        <v>#VALUE!</v>
      </c>
      <c r="AD75" s="33" t="str">
        <f aca="false">IF(D75&lt;1947," ",IF(D75&gt;1951," ",A75*-1))</f>
        <v> </v>
      </c>
      <c r="AE75" s="33" t="e">
        <f aca="false">RANK(AD75,AD$7:AD$332)</f>
        <v>#VALUE!</v>
      </c>
      <c r="AF75" s="33" t="str">
        <f aca="false">IF(D75&lt;1942," ",IF(D75&gt;1946," ",A75*-1))</f>
        <v> </v>
      </c>
      <c r="AG75" s="33" t="e">
        <f aca="false">RANK(AF75,AF$7:AF$332)</f>
        <v>#VALUE!</v>
      </c>
      <c r="AH75" s="33" t="str">
        <f aca="false">IF(D75&lt;1937," ",IF(D75&gt;1941," ",A75*-1))</f>
        <v> </v>
      </c>
      <c r="AI75" s="33" t="e">
        <f aca="false">RANK(AH75,AH$7:AH$332)</f>
        <v>#VALUE!</v>
      </c>
      <c r="AJ75" s="33" t="str">
        <f aca="false">IF(D75&lt;1932," ",IF(D75&gt;1936," ",A75*-1))</f>
        <v> </v>
      </c>
      <c r="AK75" s="33" t="e">
        <f aca="false">RANK(AJ75,AJ$7:AJ$332)</f>
        <v>#VALUE!</v>
      </c>
      <c r="AL75" s="33" t="str">
        <f aca="false">IF(D75&lt;1900," ",IF(D75&gt;1931," ",A75*-1))</f>
        <v> </v>
      </c>
      <c r="AM75" s="33" t="e">
        <f aca="false">RANK(AL75,AL$7:AL$332)</f>
        <v>#VALUE!</v>
      </c>
    </row>
    <row r="76" customFormat="false" ht="15.75" hidden="false" customHeight="false" outlineLevel="0" collapsed="false">
      <c r="A76" s="27" t="n">
        <v>70</v>
      </c>
      <c r="B76" s="28" t="s">
        <v>131</v>
      </c>
      <c r="C76" s="29" t="n">
        <v>426</v>
      </c>
      <c r="D76" s="44" t="n">
        <v>1981</v>
      </c>
      <c r="E76" s="44"/>
      <c r="F76" s="44" t="s">
        <v>13</v>
      </c>
      <c r="G76" s="44"/>
      <c r="H76" s="31" t="n">
        <v>0.0158333424333333</v>
      </c>
      <c r="I76" s="32" t="s">
        <v>15</v>
      </c>
      <c r="J76" s="32" t="n">
        <v>22</v>
      </c>
      <c r="K76" s="32" t="s">
        <v>15</v>
      </c>
      <c r="L76" s="32" t="s">
        <v>15</v>
      </c>
      <c r="M76" s="32" t="s">
        <v>15</v>
      </c>
      <c r="N76" s="32" t="s">
        <v>15</v>
      </c>
      <c r="O76" s="32" t="s">
        <v>15</v>
      </c>
      <c r="P76" s="32" t="s">
        <v>15</v>
      </c>
      <c r="Q76" s="32" t="s">
        <v>15</v>
      </c>
      <c r="R76" s="32" t="s">
        <v>15</v>
      </c>
      <c r="T76" s="33" t="str">
        <f aca="false">IF(D76&lt;1984," ",IF(D76&gt;1989," ",A76*-1))</f>
        <v> </v>
      </c>
      <c r="U76" s="33" t="e">
        <f aca="false">RANK(T76,T$7:T$332)</f>
        <v>#VALUE!</v>
      </c>
      <c r="V76" s="4" t="n">
        <f aca="false">IF(D76&lt;1967," ",IF(D76&gt;1983," ",A76*-1))</f>
        <v>-70</v>
      </c>
      <c r="W76" s="4" t="n">
        <f aca="false">RANK(V76,V$7:V$332)</f>
        <v>22</v>
      </c>
      <c r="X76" s="33" t="str">
        <f aca="false">IF(D76&lt;1962," ",IF(D76&gt;1966," ",A76*-1))</f>
        <v> </v>
      </c>
      <c r="Y76" s="33" t="e">
        <f aca="false">RANK(X76,X$7:X$332)</f>
        <v>#VALUE!</v>
      </c>
      <c r="Z76" s="33" t="str">
        <f aca="false">IF(D76&lt;1957," ",IF(D76&gt;1961," ",A76*-1))</f>
        <v> </v>
      </c>
      <c r="AA76" s="33" t="e">
        <f aca="false">RANK(Z76,Z$7:Z$332)</f>
        <v>#VALUE!</v>
      </c>
      <c r="AB76" s="33" t="str">
        <f aca="false">IF(D76&lt;1952," ",IF(D76&gt;1956," ",A76*-1))</f>
        <v> </v>
      </c>
      <c r="AC76" s="33" t="e">
        <f aca="false">RANK(AB76,AB$7:AB$332)</f>
        <v>#VALUE!</v>
      </c>
      <c r="AD76" s="33" t="str">
        <f aca="false">IF(D76&lt;1947," ",IF(D76&gt;1951," ",A76*-1))</f>
        <v> </v>
      </c>
      <c r="AE76" s="33" t="e">
        <f aca="false">RANK(AD76,AD$7:AD$332)</f>
        <v>#VALUE!</v>
      </c>
      <c r="AF76" s="33" t="str">
        <f aca="false">IF(D76&lt;1942," ",IF(D76&gt;1946," ",A76*-1))</f>
        <v> </v>
      </c>
      <c r="AG76" s="33" t="e">
        <f aca="false">RANK(AF76,AF$7:AF$332)</f>
        <v>#VALUE!</v>
      </c>
      <c r="AH76" s="33" t="str">
        <f aca="false">IF(D76&lt;1937," ",IF(D76&gt;1941," ",A76*-1))</f>
        <v> </v>
      </c>
      <c r="AI76" s="33" t="e">
        <f aca="false">RANK(AH76,AH$7:AH$332)</f>
        <v>#VALUE!</v>
      </c>
      <c r="AJ76" s="33" t="str">
        <f aca="false">IF(D76&lt;1932," ",IF(D76&gt;1936," ",A76*-1))</f>
        <v> </v>
      </c>
      <c r="AK76" s="33" t="e">
        <f aca="false">RANK(AJ76,AJ$7:AJ$332)</f>
        <v>#VALUE!</v>
      </c>
      <c r="AL76" s="33" t="str">
        <f aca="false">IF(D76&lt;1900," ",IF(D76&gt;1931," ",A76*-1))</f>
        <v> </v>
      </c>
      <c r="AM76" s="33" t="e">
        <f aca="false">RANK(AL76,AL$7:AL$332)</f>
        <v>#VALUE!</v>
      </c>
    </row>
    <row r="77" customFormat="false" ht="15.75" hidden="false" customHeight="false" outlineLevel="0" collapsed="false">
      <c r="A77" s="27" t="n">
        <v>71</v>
      </c>
      <c r="B77" s="28" t="s">
        <v>132</v>
      </c>
      <c r="C77" s="29" t="n">
        <v>357</v>
      </c>
      <c r="D77" s="44" t="n">
        <v>1968</v>
      </c>
      <c r="E77" s="44" t="s">
        <v>15</v>
      </c>
      <c r="F77" s="44" t="s">
        <v>13</v>
      </c>
      <c r="G77" s="44" t="s">
        <v>70</v>
      </c>
      <c r="H77" s="31" t="n">
        <v>0.0158333425333333</v>
      </c>
      <c r="I77" s="32" t="s">
        <v>15</v>
      </c>
      <c r="J77" s="32" t="n">
        <v>23</v>
      </c>
      <c r="K77" s="32" t="s">
        <v>15</v>
      </c>
      <c r="L77" s="32" t="s">
        <v>15</v>
      </c>
      <c r="M77" s="32" t="s">
        <v>15</v>
      </c>
      <c r="N77" s="32" t="s">
        <v>15</v>
      </c>
      <c r="O77" s="32" t="s">
        <v>15</v>
      </c>
      <c r="P77" s="32" t="s">
        <v>15</v>
      </c>
      <c r="Q77" s="32" t="s">
        <v>15</v>
      </c>
      <c r="R77" s="32" t="s">
        <v>15</v>
      </c>
      <c r="T77" s="33" t="str">
        <f aca="false">IF(D77&lt;1984," ",IF(D77&gt;1989," ",A77*-1))</f>
        <v> </v>
      </c>
      <c r="U77" s="33" t="e">
        <f aca="false">RANK(T77,T$7:T$332)</f>
        <v>#VALUE!</v>
      </c>
      <c r="V77" s="4" t="n">
        <f aca="false">IF(D77&lt;1967," ",IF(D77&gt;1983," ",A77*-1))</f>
        <v>-71</v>
      </c>
      <c r="W77" s="4" t="n">
        <f aca="false">RANK(V77,V$7:V$332)</f>
        <v>23</v>
      </c>
      <c r="X77" s="33" t="str">
        <f aca="false">IF(D77&lt;1962," ",IF(D77&gt;1966," ",A77*-1))</f>
        <v> </v>
      </c>
      <c r="Y77" s="33" t="e">
        <f aca="false">RANK(X77,X$7:X$332)</f>
        <v>#VALUE!</v>
      </c>
      <c r="Z77" s="33" t="str">
        <f aca="false">IF(D77&lt;1957," ",IF(D77&gt;1961," ",A77*-1))</f>
        <v> </v>
      </c>
      <c r="AA77" s="33" t="e">
        <f aca="false">RANK(Z77,Z$7:Z$332)</f>
        <v>#VALUE!</v>
      </c>
      <c r="AB77" s="33" t="str">
        <f aca="false">IF(D77&lt;1952," ",IF(D77&gt;1956," ",A77*-1))</f>
        <v> </v>
      </c>
      <c r="AC77" s="33" t="e">
        <f aca="false">RANK(AB77,AB$7:AB$332)</f>
        <v>#VALUE!</v>
      </c>
      <c r="AD77" s="33" t="str">
        <f aca="false">IF(D77&lt;1947," ",IF(D77&gt;1951," ",A77*-1))</f>
        <v> </v>
      </c>
      <c r="AE77" s="33" t="e">
        <f aca="false">RANK(AD77,AD$7:AD$332)</f>
        <v>#VALUE!</v>
      </c>
      <c r="AF77" s="33" t="str">
        <f aca="false">IF(D77&lt;1942," ",IF(D77&gt;1946," ",A77*-1))</f>
        <v> </v>
      </c>
      <c r="AG77" s="33" t="e">
        <f aca="false">RANK(AF77,AF$7:AF$332)</f>
        <v>#VALUE!</v>
      </c>
      <c r="AH77" s="33" t="str">
        <f aca="false">IF(D77&lt;1937," ",IF(D77&gt;1941," ",A77*-1))</f>
        <v> </v>
      </c>
      <c r="AI77" s="33" t="e">
        <f aca="false">RANK(AH77,AH$7:AH$332)</f>
        <v>#VALUE!</v>
      </c>
      <c r="AJ77" s="33" t="str">
        <f aca="false">IF(D77&lt;1932," ",IF(D77&gt;1936," ",A77*-1))</f>
        <v> </v>
      </c>
      <c r="AK77" s="33" t="e">
        <f aca="false">RANK(AJ77,AJ$7:AJ$332)</f>
        <v>#VALUE!</v>
      </c>
      <c r="AL77" s="33" t="str">
        <f aca="false">IF(D77&lt;1900," ",IF(D77&gt;1931," ",A77*-1))</f>
        <v> </v>
      </c>
      <c r="AM77" s="33" t="e">
        <f aca="false">RANK(AL77,AL$7:AL$332)</f>
        <v>#VALUE!</v>
      </c>
    </row>
    <row r="78" customFormat="false" ht="15.75" hidden="false" customHeight="false" outlineLevel="0" collapsed="false">
      <c r="A78" s="27" t="n">
        <v>72</v>
      </c>
      <c r="B78" s="28" t="s">
        <v>133</v>
      </c>
      <c r="C78" s="29" t="n">
        <v>664</v>
      </c>
      <c r="D78" s="44" t="n">
        <v>1987</v>
      </c>
      <c r="E78" s="44" t="s">
        <v>30</v>
      </c>
      <c r="F78" s="44" t="s">
        <v>92</v>
      </c>
      <c r="G78" s="44"/>
      <c r="H78" s="31" t="n">
        <v>0.0158449167074074</v>
      </c>
      <c r="I78" s="32" t="n">
        <v>16</v>
      </c>
      <c r="J78" s="32" t="s">
        <v>15</v>
      </c>
      <c r="K78" s="32" t="s">
        <v>15</v>
      </c>
      <c r="L78" s="32" t="s">
        <v>15</v>
      </c>
      <c r="M78" s="32" t="s">
        <v>15</v>
      </c>
      <c r="N78" s="32" t="s">
        <v>15</v>
      </c>
      <c r="O78" s="32" t="s">
        <v>15</v>
      </c>
      <c r="P78" s="32" t="s">
        <v>15</v>
      </c>
      <c r="Q78" s="32" t="s">
        <v>15</v>
      </c>
      <c r="R78" s="32" t="s">
        <v>15</v>
      </c>
      <c r="T78" s="33" t="n">
        <f aca="false">IF(D78&lt;1984," ",IF(D78&gt;1989," ",A78*-1))</f>
        <v>-72</v>
      </c>
      <c r="U78" s="33" t="n">
        <f aca="false">RANK(T78,T$7:T$332)</f>
        <v>16</v>
      </c>
      <c r="V78" s="4" t="str">
        <f aca="false">IF(D78&lt;1967," ",IF(D78&gt;1983," ",A78*-1))</f>
        <v> </v>
      </c>
      <c r="W78" s="4" t="e">
        <f aca="false">RANK(V78,V$7:V$332)</f>
        <v>#VALUE!</v>
      </c>
      <c r="X78" s="33" t="str">
        <f aca="false">IF(D78&lt;1962," ",IF(D78&gt;1966," ",A78*-1))</f>
        <v> </v>
      </c>
      <c r="Y78" s="33" t="e">
        <f aca="false">RANK(X78,X$7:X$332)</f>
        <v>#VALUE!</v>
      </c>
      <c r="Z78" s="33" t="str">
        <f aca="false">IF(D78&lt;1957," ",IF(D78&gt;1961," ",A78*-1))</f>
        <v> </v>
      </c>
      <c r="AA78" s="33" t="e">
        <f aca="false">RANK(Z78,Z$7:Z$332)</f>
        <v>#VALUE!</v>
      </c>
      <c r="AB78" s="33" t="str">
        <f aca="false">IF(D78&lt;1952," ",IF(D78&gt;1956," ",A78*-1))</f>
        <v> </v>
      </c>
      <c r="AC78" s="33" t="e">
        <f aca="false">RANK(AB78,AB$7:AB$332)</f>
        <v>#VALUE!</v>
      </c>
      <c r="AD78" s="33" t="str">
        <f aca="false">IF(D78&lt;1947," ",IF(D78&gt;1951," ",A78*-1))</f>
        <v> </v>
      </c>
      <c r="AE78" s="33" t="e">
        <f aca="false">RANK(AD78,AD$7:AD$332)</f>
        <v>#VALUE!</v>
      </c>
      <c r="AF78" s="33" t="str">
        <f aca="false">IF(D78&lt;1942," ",IF(D78&gt;1946," ",A78*-1))</f>
        <v> </v>
      </c>
      <c r="AG78" s="33" t="e">
        <f aca="false">RANK(AF78,AF$7:AF$332)</f>
        <v>#VALUE!</v>
      </c>
      <c r="AH78" s="33" t="str">
        <f aca="false">IF(D78&lt;1937," ",IF(D78&gt;1941," ",A78*-1))</f>
        <v> </v>
      </c>
      <c r="AI78" s="33" t="e">
        <f aca="false">RANK(AH78,AH$7:AH$332)</f>
        <v>#VALUE!</v>
      </c>
      <c r="AJ78" s="33" t="str">
        <f aca="false">IF(D78&lt;1932," ",IF(D78&gt;1936," ",A78*-1))</f>
        <v> </v>
      </c>
      <c r="AK78" s="33" t="e">
        <f aca="false">RANK(AJ78,AJ$7:AJ$332)</f>
        <v>#VALUE!</v>
      </c>
      <c r="AL78" s="33" t="str">
        <f aca="false">IF(D78&lt;1900," ",IF(D78&gt;1931," ",A78*-1))</f>
        <v> </v>
      </c>
      <c r="AM78" s="33" t="e">
        <f aca="false">RANK(AL78,AL$7:AL$332)</f>
        <v>#VALUE!</v>
      </c>
    </row>
    <row r="79" customFormat="false" ht="15.75" hidden="false" customHeight="false" outlineLevel="0" collapsed="false">
      <c r="A79" s="27" t="n">
        <v>73</v>
      </c>
      <c r="B79" s="28" t="s">
        <v>134</v>
      </c>
      <c r="C79" s="29" t="n">
        <v>678</v>
      </c>
      <c r="D79" s="44" t="n">
        <v>1989</v>
      </c>
      <c r="E79" s="44" t="s">
        <v>135</v>
      </c>
      <c r="F79" s="44" t="s">
        <v>136</v>
      </c>
      <c r="G79" s="44" t="s">
        <v>45</v>
      </c>
      <c r="H79" s="31" t="n">
        <v>0.0158449168074074</v>
      </c>
      <c r="I79" s="32" t="n">
        <v>17</v>
      </c>
      <c r="J79" s="32" t="s">
        <v>15</v>
      </c>
      <c r="K79" s="32" t="s">
        <v>15</v>
      </c>
      <c r="L79" s="32" t="s">
        <v>15</v>
      </c>
      <c r="M79" s="32" t="s">
        <v>15</v>
      </c>
      <c r="N79" s="32" t="s">
        <v>15</v>
      </c>
      <c r="O79" s="32" t="s">
        <v>15</v>
      </c>
      <c r="P79" s="32" t="s">
        <v>15</v>
      </c>
      <c r="Q79" s="32" t="s">
        <v>15</v>
      </c>
      <c r="R79" s="32" t="s">
        <v>15</v>
      </c>
      <c r="T79" s="33" t="n">
        <f aca="false">IF(D79&lt;1984," ",IF(D79&gt;1989," ",A79*-1))</f>
        <v>-73</v>
      </c>
      <c r="U79" s="33" t="n">
        <f aca="false">RANK(T79,T$7:T$332)</f>
        <v>17</v>
      </c>
      <c r="V79" s="4" t="str">
        <f aca="false">IF(D79&lt;1967," ",IF(D79&gt;1983," ",A79*-1))</f>
        <v> </v>
      </c>
      <c r="W79" s="4" t="e">
        <f aca="false">RANK(V79,V$7:V$332)</f>
        <v>#VALUE!</v>
      </c>
      <c r="X79" s="33" t="str">
        <f aca="false">IF(D79&lt;1962," ",IF(D79&gt;1966," ",A79*-1))</f>
        <v> </v>
      </c>
      <c r="Y79" s="33" t="e">
        <f aca="false">RANK(X79,X$7:X$332)</f>
        <v>#VALUE!</v>
      </c>
      <c r="Z79" s="33" t="str">
        <f aca="false">IF(D79&lt;1957," ",IF(D79&gt;1961," ",A79*-1))</f>
        <v> </v>
      </c>
      <c r="AA79" s="33" t="e">
        <f aca="false">RANK(Z79,Z$7:Z$332)</f>
        <v>#VALUE!</v>
      </c>
      <c r="AB79" s="33" t="str">
        <f aca="false">IF(D79&lt;1952," ",IF(D79&gt;1956," ",A79*-1))</f>
        <v> </v>
      </c>
      <c r="AC79" s="33" t="e">
        <f aca="false">RANK(AB79,AB$7:AB$332)</f>
        <v>#VALUE!</v>
      </c>
      <c r="AD79" s="33" t="str">
        <f aca="false">IF(D79&lt;1947," ",IF(D79&gt;1951," ",A79*-1))</f>
        <v> </v>
      </c>
      <c r="AE79" s="33" t="e">
        <f aca="false">RANK(AD79,AD$7:AD$332)</f>
        <v>#VALUE!</v>
      </c>
      <c r="AF79" s="33" t="str">
        <f aca="false">IF(D79&lt;1942," ",IF(D79&gt;1946," ",A79*-1))</f>
        <v> </v>
      </c>
      <c r="AG79" s="33" t="e">
        <f aca="false">RANK(AF79,AF$7:AF$332)</f>
        <v>#VALUE!</v>
      </c>
      <c r="AH79" s="33" t="str">
        <f aca="false">IF(D79&lt;1937," ",IF(D79&gt;1941," ",A79*-1))</f>
        <v> </v>
      </c>
      <c r="AI79" s="33" t="e">
        <f aca="false">RANK(AH79,AH$7:AH$332)</f>
        <v>#VALUE!</v>
      </c>
      <c r="AJ79" s="33" t="str">
        <f aca="false">IF(D79&lt;1932," ",IF(D79&gt;1936," ",A79*-1))</f>
        <v> </v>
      </c>
      <c r="AK79" s="33" t="e">
        <f aca="false">RANK(AJ79,AJ$7:AJ$332)</f>
        <v>#VALUE!</v>
      </c>
      <c r="AL79" s="33" t="str">
        <f aca="false">IF(D79&lt;1900," ",IF(D79&gt;1931," ",A79*-1))</f>
        <v> </v>
      </c>
      <c r="AM79" s="33" t="e">
        <f aca="false">RANK(AL79,AL$7:AL$332)</f>
        <v>#VALUE!</v>
      </c>
    </row>
    <row r="80" customFormat="false" ht="15.75" hidden="false" customHeight="false" outlineLevel="0" collapsed="false">
      <c r="A80" s="27" t="n">
        <v>74</v>
      </c>
      <c r="B80" s="28" t="s">
        <v>137</v>
      </c>
      <c r="C80" s="29" t="n">
        <v>559</v>
      </c>
      <c r="D80" s="45" t="n">
        <v>1971</v>
      </c>
      <c r="E80" s="37" t="s">
        <v>15</v>
      </c>
      <c r="F80" s="37" t="s">
        <v>13</v>
      </c>
      <c r="G80" s="37" t="s">
        <v>15</v>
      </c>
      <c r="H80" s="31" t="n">
        <v>0.0158564909814814</v>
      </c>
      <c r="I80" s="32" t="s">
        <v>15</v>
      </c>
      <c r="J80" s="32" t="n">
        <v>24</v>
      </c>
      <c r="K80" s="32" t="s">
        <v>15</v>
      </c>
      <c r="L80" s="32" t="s">
        <v>15</v>
      </c>
      <c r="M80" s="32" t="s">
        <v>15</v>
      </c>
      <c r="N80" s="32" t="s">
        <v>15</v>
      </c>
      <c r="O80" s="32" t="s">
        <v>15</v>
      </c>
      <c r="P80" s="32" t="s">
        <v>15</v>
      </c>
      <c r="Q80" s="32" t="s">
        <v>15</v>
      </c>
      <c r="R80" s="32" t="s">
        <v>15</v>
      </c>
      <c r="T80" s="33" t="str">
        <f aca="false">IF(D80&lt;1984," ",IF(D80&gt;1989," ",A80*-1))</f>
        <v> </v>
      </c>
      <c r="U80" s="33" t="e">
        <f aca="false">RANK(T80,T$7:T$332)</f>
        <v>#VALUE!</v>
      </c>
      <c r="V80" s="4" t="n">
        <f aca="false">IF(D80&lt;1967," ",IF(D80&gt;1983," ",A80*-1))</f>
        <v>-74</v>
      </c>
      <c r="W80" s="4" t="n">
        <f aca="false">RANK(V80,V$7:V$332)</f>
        <v>24</v>
      </c>
      <c r="X80" s="33" t="str">
        <f aca="false">IF(D80&lt;1962," ",IF(D80&gt;1966," ",A80*-1))</f>
        <v> </v>
      </c>
      <c r="Y80" s="33" t="e">
        <f aca="false">RANK(X80,X$7:X$332)</f>
        <v>#VALUE!</v>
      </c>
      <c r="Z80" s="33" t="str">
        <f aca="false">IF(D80&lt;1957," ",IF(D80&gt;1961," ",A80*-1))</f>
        <v> </v>
      </c>
      <c r="AA80" s="33" t="e">
        <f aca="false">RANK(Z80,Z$7:Z$332)</f>
        <v>#VALUE!</v>
      </c>
      <c r="AB80" s="33" t="str">
        <f aca="false">IF(D80&lt;1952," ",IF(D80&gt;1956," ",A80*-1))</f>
        <v> </v>
      </c>
      <c r="AC80" s="33" t="e">
        <f aca="false">RANK(AB80,AB$7:AB$332)</f>
        <v>#VALUE!</v>
      </c>
      <c r="AD80" s="33" t="str">
        <f aca="false">IF(D80&lt;1947," ",IF(D80&gt;1951," ",A80*-1))</f>
        <v> </v>
      </c>
      <c r="AE80" s="33" t="e">
        <f aca="false">RANK(AD80,AD$7:AD$332)</f>
        <v>#VALUE!</v>
      </c>
      <c r="AF80" s="33" t="str">
        <f aca="false">IF(D80&lt;1942," ",IF(D80&gt;1946," ",A80*-1))</f>
        <v> </v>
      </c>
      <c r="AG80" s="33" t="e">
        <f aca="false">RANK(AF80,AF$7:AF$332)</f>
        <v>#VALUE!</v>
      </c>
      <c r="AH80" s="33" t="str">
        <f aca="false">IF(D80&lt;1937," ",IF(D80&gt;1941," ",A80*-1))</f>
        <v> </v>
      </c>
      <c r="AI80" s="33" t="e">
        <f aca="false">RANK(AH80,AH$7:AH$332)</f>
        <v>#VALUE!</v>
      </c>
      <c r="AJ80" s="33" t="str">
        <f aca="false">IF(D80&lt;1932," ",IF(D80&gt;1936," ",A80*-1))</f>
        <v> </v>
      </c>
      <c r="AK80" s="33" t="e">
        <f aca="false">RANK(AJ80,AJ$7:AJ$332)</f>
        <v>#VALUE!</v>
      </c>
      <c r="AL80" s="33" t="str">
        <f aca="false">IF(D80&lt;1900," ",IF(D80&gt;1931," ",A80*-1))</f>
        <v> </v>
      </c>
      <c r="AM80" s="33" t="e">
        <f aca="false">RANK(AL80,AL$7:AL$332)</f>
        <v>#VALUE!</v>
      </c>
    </row>
    <row r="81" customFormat="false" ht="15.75" hidden="false" customHeight="false" outlineLevel="0" collapsed="false">
      <c r="A81" s="27" t="n">
        <v>75</v>
      </c>
      <c r="B81" s="28" t="s">
        <v>138</v>
      </c>
      <c r="C81" s="29" t="n">
        <v>258</v>
      </c>
      <c r="D81" s="45" t="n">
        <v>1961</v>
      </c>
      <c r="E81" s="37" t="s">
        <v>15</v>
      </c>
      <c r="F81" s="37" t="s">
        <v>13</v>
      </c>
      <c r="G81" s="37" t="s">
        <v>15</v>
      </c>
      <c r="H81" s="31" t="n">
        <v>0.0158680652555555</v>
      </c>
      <c r="I81" s="32" t="s">
        <v>15</v>
      </c>
      <c r="J81" s="32" t="s">
        <v>15</v>
      </c>
      <c r="K81" s="32" t="s">
        <v>15</v>
      </c>
      <c r="L81" s="32" t="n">
        <v>12</v>
      </c>
      <c r="M81" s="32" t="s">
        <v>15</v>
      </c>
      <c r="N81" s="32" t="s">
        <v>15</v>
      </c>
      <c r="O81" s="32" t="s">
        <v>15</v>
      </c>
      <c r="P81" s="32" t="s">
        <v>15</v>
      </c>
      <c r="Q81" s="32" t="s">
        <v>15</v>
      </c>
      <c r="R81" s="32" t="s">
        <v>15</v>
      </c>
      <c r="T81" s="33" t="str">
        <f aca="false">IF(D81&lt;1984," ",IF(D81&gt;1989," ",A81*-1))</f>
        <v> </v>
      </c>
      <c r="U81" s="33" t="e">
        <f aca="false">RANK(T81,T$7:T$332)</f>
        <v>#VALUE!</v>
      </c>
      <c r="V81" s="4" t="str">
        <f aca="false">IF(D81&lt;1967," ",IF(D81&gt;1983," ",A81*-1))</f>
        <v> </v>
      </c>
      <c r="W81" s="4" t="e">
        <f aca="false">RANK(V81,V$7:V$332)</f>
        <v>#VALUE!</v>
      </c>
      <c r="X81" s="33" t="str">
        <f aca="false">IF(D81&lt;1962," ",IF(D81&gt;1966," ",A81*-1))</f>
        <v> </v>
      </c>
      <c r="Y81" s="33" t="e">
        <f aca="false">RANK(X81,X$7:X$332)</f>
        <v>#VALUE!</v>
      </c>
      <c r="Z81" s="33" t="n">
        <f aca="false">IF(D81&lt;1957," ",IF(D81&gt;1961," ",A81*-1))</f>
        <v>-75</v>
      </c>
      <c r="AA81" s="33" t="n">
        <f aca="false">RANK(Z81,Z$7:Z$332)</f>
        <v>12</v>
      </c>
      <c r="AB81" s="33" t="str">
        <f aca="false">IF(D81&lt;1952," ",IF(D81&gt;1956," ",A81*-1))</f>
        <v> </v>
      </c>
      <c r="AC81" s="33" t="e">
        <f aca="false">RANK(AB81,AB$7:AB$332)</f>
        <v>#VALUE!</v>
      </c>
      <c r="AD81" s="33" t="str">
        <f aca="false">IF(D81&lt;1947," ",IF(D81&gt;1951," ",A81*-1))</f>
        <v> </v>
      </c>
      <c r="AE81" s="33" t="e">
        <f aca="false">RANK(AD81,AD$7:AD$332)</f>
        <v>#VALUE!</v>
      </c>
      <c r="AF81" s="33" t="str">
        <f aca="false">IF(D81&lt;1942," ",IF(D81&gt;1946," ",A81*-1))</f>
        <v> </v>
      </c>
      <c r="AG81" s="33" t="e">
        <f aca="false">RANK(AF81,AF$7:AF$332)</f>
        <v>#VALUE!</v>
      </c>
      <c r="AH81" s="33" t="str">
        <f aca="false">IF(D81&lt;1937," ",IF(D81&gt;1941," ",A81*-1))</f>
        <v> </v>
      </c>
      <c r="AI81" s="33" t="e">
        <f aca="false">RANK(AH81,AH$7:AH$332)</f>
        <v>#VALUE!</v>
      </c>
      <c r="AJ81" s="33" t="str">
        <f aca="false">IF(D81&lt;1932," ",IF(D81&gt;1936," ",A81*-1))</f>
        <v> </v>
      </c>
      <c r="AK81" s="33" t="e">
        <f aca="false">RANK(AJ81,AJ$7:AJ$332)</f>
        <v>#VALUE!</v>
      </c>
      <c r="AL81" s="33" t="str">
        <f aca="false">IF(D81&lt;1900," ",IF(D81&gt;1931," ",A81*-1))</f>
        <v> </v>
      </c>
      <c r="AM81" s="33" t="e">
        <f aca="false">RANK(AL81,AL$7:AL$332)</f>
        <v>#VALUE!</v>
      </c>
    </row>
    <row r="82" customFormat="false" ht="15.75" hidden="false" customHeight="false" outlineLevel="0" collapsed="false">
      <c r="A82" s="27" t="n">
        <v>76</v>
      </c>
      <c r="B82" s="28" t="s">
        <v>139</v>
      </c>
      <c r="C82" s="29" t="n">
        <v>644</v>
      </c>
      <c r="D82" s="44" t="n">
        <v>1990</v>
      </c>
      <c r="E82" s="44" t="s">
        <v>30</v>
      </c>
      <c r="F82" s="44" t="s">
        <v>140</v>
      </c>
      <c r="G82" s="44"/>
      <c r="H82" s="31" t="n">
        <v>0.0159143616518519</v>
      </c>
      <c r="I82" s="32" t="s">
        <v>15</v>
      </c>
      <c r="J82" s="32" t="s">
        <v>15</v>
      </c>
      <c r="K82" s="32" t="s">
        <v>15</v>
      </c>
      <c r="L82" s="32" t="s">
        <v>15</v>
      </c>
      <c r="M82" s="32" t="s">
        <v>15</v>
      </c>
      <c r="N82" s="32" t="s">
        <v>15</v>
      </c>
      <c r="O82" s="32" t="s">
        <v>15</v>
      </c>
      <c r="P82" s="32" t="s">
        <v>15</v>
      </c>
      <c r="Q82" s="32" t="s">
        <v>15</v>
      </c>
      <c r="R82" s="32" t="s">
        <v>15</v>
      </c>
      <c r="T82" s="33" t="str">
        <f aca="false">IF(D82&lt;1984," ",IF(D82&gt;1989," ",A82*-1))</f>
        <v> </v>
      </c>
      <c r="U82" s="33" t="e">
        <f aca="false">RANK(T82,T$7:T$332)</f>
        <v>#VALUE!</v>
      </c>
      <c r="V82" s="4" t="str">
        <f aca="false">IF(D82&lt;1967," ",IF(D82&gt;1983," ",A82*-1))</f>
        <v> </v>
      </c>
      <c r="W82" s="4" t="e">
        <f aca="false">RANK(V82,V$7:V$332)</f>
        <v>#VALUE!</v>
      </c>
      <c r="X82" s="33" t="str">
        <f aca="false">IF(D82&lt;1962," ",IF(D82&gt;1966," ",A82*-1))</f>
        <v> </v>
      </c>
      <c r="Y82" s="33" t="e">
        <f aca="false">RANK(X82,X$7:X$332)</f>
        <v>#VALUE!</v>
      </c>
      <c r="Z82" s="33" t="str">
        <f aca="false">IF(D82&lt;1957," ",IF(D82&gt;1961," ",A82*-1))</f>
        <v> </v>
      </c>
      <c r="AA82" s="33" t="e">
        <f aca="false">RANK(Z82,Z$7:Z$332)</f>
        <v>#VALUE!</v>
      </c>
      <c r="AB82" s="33" t="str">
        <f aca="false">IF(D82&lt;1952," ",IF(D82&gt;1956," ",A82*-1))</f>
        <v> </v>
      </c>
      <c r="AC82" s="33" t="e">
        <f aca="false">RANK(AB82,AB$7:AB$332)</f>
        <v>#VALUE!</v>
      </c>
      <c r="AD82" s="33" t="str">
        <f aca="false">IF(D82&lt;1947," ",IF(D82&gt;1951," ",A82*-1))</f>
        <v> </v>
      </c>
      <c r="AE82" s="33" t="e">
        <f aca="false">RANK(AD82,AD$7:AD$332)</f>
        <v>#VALUE!</v>
      </c>
      <c r="AF82" s="33" t="str">
        <f aca="false">IF(D82&lt;1942," ",IF(D82&gt;1946," ",A82*-1))</f>
        <v> </v>
      </c>
      <c r="AG82" s="33" t="e">
        <f aca="false">RANK(AF82,AF$7:AF$332)</f>
        <v>#VALUE!</v>
      </c>
      <c r="AH82" s="33" t="str">
        <f aca="false">IF(D82&lt;1937," ",IF(D82&gt;1941," ",A82*-1))</f>
        <v> </v>
      </c>
      <c r="AI82" s="33" t="e">
        <f aca="false">RANK(AH82,AH$7:AH$332)</f>
        <v>#VALUE!</v>
      </c>
      <c r="AJ82" s="33" t="str">
        <f aca="false">IF(D82&lt;1932," ",IF(D82&gt;1936," ",A82*-1))</f>
        <v> </v>
      </c>
      <c r="AK82" s="33" t="e">
        <f aca="false">RANK(AJ82,AJ$7:AJ$332)</f>
        <v>#VALUE!</v>
      </c>
      <c r="AL82" s="33" t="str">
        <f aca="false">IF(D82&lt;1900," ",IF(D82&gt;1931," ",A82*-1))</f>
        <v> </v>
      </c>
      <c r="AM82" s="33" t="e">
        <f aca="false">RANK(AL82,AL$7:AL$332)</f>
        <v>#VALUE!</v>
      </c>
    </row>
    <row r="83" customFormat="false" ht="15.75" hidden="false" customHeight="false" outlineLevel="0" collapsed="false">
      <c r="A83" s="27" t="n">
        <v>77</v>
      </c>
      <c r="B83" s="28" t="s">
        <v>141</v>
      </c>
      <c r="C83" s="29" t="n">
        <v>643</v>
      </c>
      <c r="D83" s="44" t="n">
        <v>1987</v>
      </c>
      <c r="E83" s="44" t="s">
        <v>30</v>
      </c>
      <c r="F83" s="44" t="s">
        <v>35</v>
      </c>
      <c r="G83" s="44"/>
      <c r="H83" s="31" t="n">
        <v>0.0159375099</v>
      </c>
      <c r="I83" s="32" t="n">
        <v>18</v>
      </c>
      <c r="J83" s="32" t="s">
        <v>15</v>
      </c>
      <c r="K83" s="32" t="s">
        <v>15</v>
      </c>
      <c r="L83" s="32" t="s">
        <v>15</v>
      </c>
      <c r="M83" s="32" t="s">
        <v>15</v>
      </c>
      <c r="N83" s="32" t="s">
        <v>15</v>
      </c>
      <c r="O83" s="32" t="s">
        <v>15</v>
      </c>
      <c r="P83" s="32" t="s">
        <v>15</v>
      </c>
      <c r="Q83" s="32" t="s">
        <v>15</v>
      </c>
      <c r="R83" s="32" t="s">
        <v>15</v>
      </c>
      <c r="T83" s="33" t="n">
        <f aca="false">IF(D83&lt;1984," ",IF(D83&gt;1989," ",A83*-1))</f>
        <v>-77</v>
      </c>
      <c r="U83" s="33" t="n">
        <f aca="false">RANK(T83,T$7:T$332)</f>
        <v>18</v>
      </c>
      <c r="V83" s="4" t="str">
        <f aca="false">IF(D83&lt;1967," ",IF(D83&gt;1983," ",A83*-1))</f>
        <v> </v>
      </c>
      <c r="W83" s="4" t="e">
        <f aca="false">RANK(V83,V$7:V$332)</f>
        <v>#VALUE!</v>
      </c>
      <c r="X83" s="33" t="str">
        <f aca="false">IF(D83&lt;1962," ",IF(D83&gt;1966," ",A83*-1))</f>
        <v> </v>
      </c>
      <c r="Y83" s="33" t="e">
        <f aca="false">RANK(X83,X$7:X$332)</f>
        <v>#VALUE!</v>
      </c>
      <c r="Z83" s="33" t="str">
        <f aca="false">IF(D83&lt;1957," ",IF(D83&gt;1961," ",A83*-1))</f>
        <v> </v>
      </c>
      <c r="AA83" s="33" t="e">
        <f aca="false">RANK(Z83,Z$7:Z$332)</f>
        <v>#VALUE!</v>
      </c>
      <c r="AB83" s="33" t="str">
        <f aca="false">IF(D83&lt;1952," ",IF(D83&gt;1956," ",A83*-1))</f>
        <v> </v>
      </c>
      <c r="AC83" s="33" t="e">
        <f aca="false">RANK(AB83,AB$7:AB$332)</f>
        <v>#VALUE!</v>
      </c>
      <c r="AD83" s="33" t="str">
        <f aca="false">IF(D83&lt;1947," ",IF(D83&gt;1951," ",A83*-1))</f>
        <v> </v>
      </c>
      <c r="AE83" s="33" t="e">
        <f aca="false">RANK(AD83,AD$7:AD$332)</f>
        <v>#VALUE!</v>
      </c>
      <c r="AF83" s="33" t="str">
        <f aca="false">IF(D83&lt;1942," ",IF(D83&gt;1946," ",A83*-1))</f>
        <v> </v>
      </c>
      <c r="AG83" s="33" t="e">
        <f aca="false">RANK(AF83,AF$7:AF$332)</f>
        <v>#VALUE!</v>
      </c>
      <c r="AH83" s="33" t="str">
        <f aca="false">IF(D83&lt;1937," ",IF(D83&gt;1941," ",A83*-1))</f>
        <v> </v>
      </c>
      <c r="AI83" s="33" t="e">
        <f aca="false">RANK(AH83,AH$7:AH$332)</f>
        <v>#VALUE!</v>
      </c>
      <c r="AJ83" s="33" t="str">
        <f aca="false">IF(D83&lt;1932," ",IF(D83&gt;1936," ",A83*-1))</f>
        <v> </v>
      </c>
      <c r="AK83" s="33" t="e">
        <f aca="false">RANK(AJ83,AJ$7:AJ$332)</f>
        <v>#VALUE!</v>
      </c>
      <c r="AL83" s="33" t="str">
        <f aca="false">IF(D83&lt;1900," ",IF(D83&gt;1931," ",A83*-1))</f>
        <v> </v>
      </c>
      <c r="AM83" s="33" t="e">
        <f aca="false">RANK(AL83,AL$7:AL$332)</f>
        <v>#VALUE!</v>
      </c>
    </row>
    <row r="84" customFormat="false" ht="15.75" hidden="false" customHeight="false" outlineLevel="0" collapsed="false">
      <c r="A84" s="27" t="n">
        <v>78</v>
      </c>
      <c r="B84" s="37" t="s">
        <v>142</v>
      </c>
      <c r="C84" s="29" t="n">
        <v>205</v>
      </c>
      <c r="D84" s="45" t="n">
        <v>1961</v>
      </c>
      <c r="E84" s="37" t="s">
        <v>143</v>
      </c>
      <c r="F84" s="37" t="s">
        <v>144</v>
      </c>
      <c r="G84" s="37" t="s">
        <v>145</v>
      </c>
      <c r="H84" s="31" t="n">
        <v>0.0159953804703704</v>
      </c>
      <c r="I84" s="32" t="s">
        <v>15</v>
      </c>
      <c r="J84" s="32" t="s">
        <v>15</v>
      </c>
      <c r="K84" s="32" t="s">
        <v>15</v>
      </c>
      <c r="L84" s="32" t="n">
        <v>13</v>
      </c>
      <c r="M84" s="32" t="s">
        <v>15</v>
      </c>
      <c r="N84" s="32" t="s">
        <v>15</v>
      </c>
      <c r="O84" s="32" t="s">
        <v>15</v>
      </c>
      <c r="P84" s="32" t="s">
        <v>15</v>
      </c>
      <c r="Q84" s="32" t="s">
        <v>15</v>
      </c>
      <c r="R84" s="32" t="s">
        <v>15</v>
      </c>
      <c r="T84" s="33" t="str">
        <f aca="false">IF(D84&lt;1984," ",IF(D84&gt;1989," ",A84*-1))</f>
        <v> </v>
      </c>
      <c r="U84" s="33" t="e">
        <f aca="false">RANK(T84,T$7:T$332)</f>
        <v>#VALUE!</v>
      </c>
      <c r="V84" s="4" t="str">
        <f aca="false">IF(D84&lt;1967," ",IF(D84&gt;1983," ",A84*-1))</f>
        <v> </v>
      </c>
      <c r="W84" s="4" t="e">
        <f aca="false">RANK(V84,V$7:V$332)</f>
        <v>#VALUE!</v>
      </c>
      <c r="X84" s="33" t="str">
        <f aca="false">IF(D84&lt;1962," ",IF(D84&gt;1966," ",A84*-1))</f>
        <v> </v>
      </c>
      <c r="Y84" s="33" t="e">
        <f aca="false">RANK(X84,X$7:X$332)</f>
        <v>#VALUE!</v>
      </c>
      <c r="Z84" s="33" t="n">
        <f aca="false">IF(D84&lt;1957," ",IF(D84&gt;1961," ",A84*-1))</f>
        <v>-78</v>
      </c>
      <c r="AA84" s="33" t="n">
        <f aca="false">RANK(Z84,Z$7:Z$332)</f>
        <v>13</v>
      </c>
      <c r="AB84" s="33" t="str">
        <f aca="false">IF(D84&lt;1952," ",IF(D84&gt;1956," ",A84*-1))</f>
        <v> </v>
      </c>
      <c r="AC84" s="33" t="e">
        <f aca="false">RANK(AB84,AB$7:AB$332)</f>
        <v>#VALUE!</v>
      </c>
      <c r="AD84" s="33" t="str">
        <f aca="false">IF(D84&lt;1947," ",IF(D84&gt;1951," ",A84*-1))</f>
        <v> </v>
      </c>
      <c r="AE84" s="33" t="e">
        <f aca="false">RANK(AD84,AD$7:AD$332)</f>
        <v>#VALUE!</v>
      </c>
      <c r="AF84" s="33" t="str">
        <f aca="false">IF(D84&lt;1942," ",IF(D84&gt;1946," ",A84*-1))</f>
        <v> </v>
      </c>
      <c r="AG84" s="33" t="e">
        <f aca="false">RANK(AF84,AF$7:AF$332)</f>
        <v>#VALUE!</v>
      </c>
      <c r="AH84" s="33" t="str">
        <f aca="false">IF(D84&lt;1937," ",IF(D84&gt;1941," ",A84*-1))</f>
        <v> </v>
      </c>
      <c r="AI84" s="33" t="e">
        <f aca="false">RANK(AH84,AH$7:AH$332)</f>
        <v>#VALUE!</v>
      </c>
      <c r="AJ84" s="33" t="str">
        <f aca="false">IF(D84&lt;1932," ",IF(D84&gt;1936," ",A84*-1))</f>
        <v> </v>
      </c>
      <c r="AK84" s="33" t="e">
        <f aca="false">RANK(AJ84,AJ$7:AJ$332)</f>
        <v>#VALUE!</v>
      </c>
      <c r="AL84" s="33" t="str">
        <f aca="false">IF(D84&lt;1900," ",IF(D84&gt;1931," ",A84*-1))</f>
        <v> </v>
      </c>
      <c r="AM84" s="33" t="e">
        <f aca="false">RANK(AL84,AL$7:AL$332)</f>
        <v>#VALUE!</v>
      </c>
    </row>
    <row r="85" customFormat="false" ht="15.75" hidden="false" customHeight="false" outlineLevel="0" collapsed="false">
      <c r="A85" s="27" t="n">
        <v>79</v>
      </c>
      <c r="B85" s="28" t="s">
        <v>146</v>
      </c>
      <c r="C85" s="29" t="n">
        <v>359</v>
      </c>
      <c r="D85" s="44" t="n">
        <v>1977</v>
      </c>
      <c r="E85" s="44" t="s">
        <v>15</v>
      </c>
      <c r="F85" s="44" t="s">
        <v>13</v>
      </c>
      <c r="G85" s="44" t="s">
        <v>70</v>
      </c>
      <c r="H85" s="31" t="n">
        <v>0.0161111213111111</v>
      </c>
      <c r="I85" s="32" t="s">
        <v>15</v>
      </c>
      <c r="J85" s="32" t="n">
        <v>25</v>
      </c>
      <c r="K85" s="32" t="s">
        <v>15</v>
      </c>
      <c r="L85" s="32" t="s">
        <v>15</v>
      </c>
      <c r="M85" s="32" t="s">
        <v>15</v>
      </c>
      <c r="N85" s="32" t="s">
        <v>15</v>
      </c>
      <c r="O85" s="32" t="s">
        <v>15</v>
      </c>
      <c r="P85" s="32" t="s">
        <v>15</v>
      </c>
      <c r="Q85" s="32" t="s">
        <v>15</v>
      </c>
      <c r="R85" s="32" t="s">
        <v>15</v>
      </c>
      <c r="T85" s="33" t="str">
        <f aca="false">IF(D85&lt;1984," ",IF(D85&gt;1989," ",A85*-1))</f>
        <v> </v>
      </c>
      <c r="U85" s="33" t="e">
        <f aca="false">RANK(T85,T$7:T$332)</f>
        <v>#VALUE!</v>
      </c>
      <c r="V85" s="4" t="n">
        <f aca="false">IF(D85&lt;1967," ",IF(D85&gt;1983," ",A85*-1))</f>
        <v>-79</v>
      </c>
      <c r="W85" s="4" t="n">
        <f aca="false">RANK(V85,V$7:V$332)</f>
        <v>25</v>
      </c>
      <c r="X85" s="33" t="str">
        <f aca="false">IF(D85&lt;1962," ",IF(D85&gt;1966," ",A85*-1))</f>
        <v> </v>
      </c>
      <c r="Y85" s="33" t="e">
        <f aca="false">RANK(X85,X$7:X$332)</f>
        <v>#VALUE!</v>
      </c>
      <c r="Z85" s="33" t="str">
        <f aca="false">IF(D85&lt;1957," ",IF(D85&gt;1961," ",A85*-1))</f>
        <v> </v>
      </c>
      <c r="AA85" s="33" t="e">
        <f aca="false">RANK(Z85,Z$7:Z$332)</f>
        <v>#VALUE!</v>
      </c>
      <c r="AB85" s="33" t="str">
        <f aca="false">IF(D85&lt;1952," ",IF(D85&gt;1956," ",A85*-1))</f>
        <v> </v>
      </c>
      <c r="AC85" s="33" t="e">
        <f aca="false">RANK(AB85,AB$7:AB$332)</f>
        <v>#VALUE!</v>
      </c>
      <c r="AD85" s="33" t="str">
        <f aca="false">IF(D85&lt;1947," ",IF(D85&gt;1951," ",A85*-1))</f>
        <v> </v>
      </c>
      <c r="AE85" s="33" t="e">
        <f aca="false">RANK(AD85,AD$7:AD$332)</f>
        <v>#VALUE!</v>
      </c>
      <c r="AF85" s="33" t="str">
        <f aca="false">IF(D85&lt;1942," ",IF(D85&gt;1946," ",A85*-1))</f>
        <v> </v>
      </c>
      <c r="AG85" s="33" t="e">
        <f aca="false">RANK(AF85,AF$7:AF$332)</f>
        <v>#VALUE!</v>
      </c>
      <c r="AH85" s="33" t="str">
        <f aca="false">IF(D85&lt;1937," ",IF(D85&gt;1941," ",A85*-1))</f>
        <v> </v>
      </c>
      <c r="AI85" s="33" t="e">
        <f aca="false">RANK(AH85,AH$7:AH$332)</f>
        <v>#VALUE!</v>
      </c>
      <c r="AJ85" s="33" t="str">
        <f aca="false">IF(D85&lt;1932," ",IF(D85&gt;1936," ",A85*-1))</f>
        <v> </v>
      </c>
      <c r="AK85" s="33" t="e">
        <f aca="false">RANK(AJ85,AJ$7:AJ$332)</f>
        <v>#VALUE!</v>
      </c>
      <c r="AL85" s="33" t="str">
        <f aca="false">IF(D85&lt;1900," ",IF(D85&gt;1931," ",A85*-1))</f>
        <v> </v>
      </c>
      <c r="AM85" s="33" t="e">
        <f aca="false">RANK(AL85,AL$7:AL$332)</f>
        <v>#VALUE!</v>
      </c>
    </row>
    <row r="86" customFormat="false" ht="15.75" hidden="false" customHeight="false" outlineLevel="0" collapsed="false">
      <c r="A86" s="27" t="n">
        <v>80</v>
      </c>
      <c r="B86" s="28" t="s">
        <v>147</v>
      </c>
      <c r="C86" s="29" t="n">
        <v>22</v>
      </c>
      <c r="D86" s="44" t="n">
        <v>1959</v>
      </c>
      <c r="E86" s="44" t="s">
        <v>98</v>
      </c>
      <c r="F86" s="44" t="s">
        <v>148</v>
      </c>
      <c r="G86" s="44" t="s">
        <v>65</v>
      </c>
      <c r="H86" s="31" t="n">
        <v>0.0161226954851851</v>
      </c>
      <c r="I86" s="32" t="s">
        <v>15</v>
      </c>
      <c r="J86" s="32" t="s">
        <v>15</v>
      </c>
      <c r="K86" s="32" t="s">
        <v>15</v>
      </c>
      <c r="L86" s="32" t="n">
        <v>14</v>
      </c>
      <c r="M86" s="32" t="s">
        <v>15</v>
      </c>
      <c r="N86" s="32" t="s">
        <v>15</v>
      </c>
      <c r="O86" s="32" t="s">
        <v>15</v>
      </c>
      <c r="P86" s="32" t="s">
        <v>15</v>
      </c>
      <c r="Q86" s="32" t="s">
        <v>15</v>
      </c>
      <c r="R86" s="32" t="s">
        <v>15</v>
      </c>
      <c r="T86" s="33" t="str">
        <f aca="false">IF(D86&lt;1984," ",IF(D86&gt;1989," ",A86*-1))</f>
        <v> </v>
      </c>
      <c r="U86" s="33" t="e">
        <f aca="false">RANK(T86,T$7:T$332)</f>
        <v>#VALUE!</v>
      </c>
      <c r="V86" s="4" t="str">
        <f aca="false">IF(D86&lt;1967," ",IF(D86&gt;1983," ",A86*-1))</f>
        <v> </v>
      </c>
      <c r="W86" s="4" t="e">
        <f aca="false">RANK(V86,V$7:V$332)</f>
        <v>#VALUE!</v>
      </c>
      <c r="X86" s="33" t="str">
        <f aca="false">IF(D86&lt;1962," ",IF(D86&gt;1966," ",A86*-1))</f>
        <v> </v>
      </c>
      <c r="Y86" s="33" t="e">
        <f aca="false">RANK(X86,X$7:X$332)</f>
        <v>#VALUE!</v>
      </c>
      <c r="Z86" s="33" t="n">
        <f aca="false">IF(D86&lt;1957," ",IF(D86&gt;1961," ",A86*-1))</f>
        <v>-80</v>
      </c>
      <c r="AA86" s="33" t="n">
        <f aca="false">RANK(Z86,Z$7:Z$332)</f>
        <v>14</v>
      </c>
      <c r="AB86" s="33" t="str">
        <f aca="false">IF(D86&lt;1952," ",IF(D86&gt;1956," ",A86*-1))</f>
        <v> </v>
      </c>
      <c r="AC86" s="33" t="e">
        <f aca="false">RANK(AB86,AB$7:AB$332)</f>
        <v>#VALUE!</v>
      </c>
      <c r="AD86" s="33" t="str">
        <f aca="false">IF(D86&lt;1947," ",IF(D86&gt;1951," ",A86*-1))</f>
        <v> </v>
      </c>
      <c r="AE86" s="33" t="e">
        <f aca="false">RANK(AD86,AD$7:AD$332)</f>
        <v>#VALUE!</v>
      </c>
      <c r="AF86" s="33" t="str">
        <f aca="false">IF(D86&lt;1942," ",IF(D86&gt;1946," ",A86*-1))</f>
        <v> </v>
      </c>
      <c r="AG86" s="33" t="e">
        <f aca="false">RANK(AF86,AF$7:AF$332)</f>
        <v>#VALUE!</v>
      </c>
      <c r="AH86" s="33" t="str">
        <f aca="false">IF(D86&lt;1937," ",IF(D86&gt;1941," ",A86*-1))</f>
        <v> </v>
      </c>
      <c r="AI86" s="33" t="e">
        <f aca="false">RANK(AH86,AH$7:AH$332)</f>
        <v>#VALUE!</v>
      </c>
      <c r="AJ86" s="33" t="str">
        <f aca="false">IF(D86&lt;1932," ",IF(D86&gt;1936," ",A86*-1))</f>
        <v> </v>
      </c>
      <c r="AK86" s="33" t="e">
        <f aca="false">RANK(AJ86,AJ$7:AJ$332)</f>
        <v>#VALUE!</v>
      </c>
      <c r="AL86" s="33" t="str">
        <f aca="false">IF(D86&lt;1900," ",IF(D86&gt;1931," ",A86*-1))</f>
        <v> </v>
      </c>
      <c r="AM86" s="33" t="e">
        <f aca="false">RANK(AL86,AL$7:AL$332)</f>
        <v>#VALUE!</v>
      </c>
    </row>
    <row r="87" customFormat="false" ht="15.75" hidden="false" customHeight="false" outlineLevel="0" collapsed="false">
      <c r="A87" s="27" t="n">
        <v>81</v>
      </c>
      <c r="B87" s="28" t="s">
        <v>149</v>
      </c>
      <c r="C87" s="29" t="n">
        <v>49</v>
      </c>
      <c r="D87" s="44" t="n">
        <v>1954</v>
      </c>
      <c r="E87" s="44" t="s">
        <v>15</v>
      </c>
      <c r="F87" s="44" t="s">
        <v>13</v>
      </c>
      <c r="G87" s="44" t="s">
        <v>82</v>
      </c>
      <c r="H87" s="31" t="n">
        <v>0.0161574179074074</v>
      </c>
      <c r="I87" s="32" t="s">
        <v>15</v>
      </c>
      <c r="J87" s="32" t="s">
        <v>15</v>
      </c>
      <c r="K87" s="32" t="s">
        <v>15</v>
      </c>
      <c r="L87" s="32" t="s">
        <v>15</v>
      </c>
      <c r="M87" s="32" t="n">
        <v>8</v>
      </c>
      <c r="N87" s="32" t="s">
        <v>15</v>
      </c>
      <c r="O87" s="32" t="s">
        <v>15</v>
      </c>
      <c r="P87" s="32" t="s">
        <v>15</v>
      </c>
      <c r="Q87" s="32" t="s">
        <v>15</v>
      </c>
      <c r="R87" s="32" t="s">
        <v>15</v>
      </c>
      <c r="T87" s="33" t="str">
        <f aca="false">IF(D87&lt;1984," ",IF(D87&gt;1989," ",A87*-1))</f>
        <v> </v>
      </c>
      <c r="U87" s="33" t="e">
        <f aca="false">RANK(T87,T$7:T$332)</f>
        <v>#VALUE!</v>
      </c>
      <c r="V87" s="4" t="str">
        <f aca="false">IF(D87&lt;1967," ",IF(D87&gt;1983," ",A87*-1))</f>
        <v> </v>
      </c>
      <c r="W87" s="4" t="e">
        <f aca="false">RANK(V87,V$7:V$332)</f>
        <v>#VALUE!</v>
      </c>
      <c r="X87" s="33" t="str">
        <f aca="false">IF(D87&lt;1962," ",IF(D87&gt;1966," ",A87*-1))</f>
        <v> </v>
      </c>
      <c r="Y87" s="33" t="e">
        <f aca="false">RANK(X87,X$7:X$332)</f>
        <v>#VALUE!</v>
      </c>
      <c r="Z87" s="33" t="str">
        <f aca="false">IF(D87&lt;1957," ",IF(D87&gt;1961," ",A87*-1))</f>
        <v> </v>
      </c>
      <c r="AA87" s="33" t="e">
        <f aca="false">RANK(Z87,Z$7:Z$332)</f>
        <v>#VALUE!</v>
      </c>
      <c r="AB87" s="33" t="n">
        <f aca="false">IF(D87&lt;1952," ",IF(D87&gt;1956," ",A87*-1))</f>
        <v>-81</v>
      </c>
      <c r="AC87" s="33" t="n">
        <f aca="false">RANK(AB87,AB$7:AB$332)</f>
        <v>8</v>
      </c>
      <c r="AD87" s="33" t="str">
        <f aca="false">IF(D87&lt;1947," ",IF(D87&gt;1951," ",A87*-1))</f>
        <v> </v>
      </c>
      <c r="AE87" s="33" t="e">
        <f aca="false">RANK(AD87,AD$7:AD$332)</f>
        <v>#VALUE!</v>
      </c>
      <c r="AF87" s="33" t="str">
        <f aca="false">IF(D87&lt;1942," ",IF(D87&gt;1946," ",A87*-1))</f>
        <v> </v>
      </c>
      <c r="AG87" s="33" t="e">
        <f aca="false">RANK(AF87,AF$7:AF$332)</f>
        <v>#VALUE!</v>
      </c>
      <c r="AH87" s="33" t="str">
        <f aca="false">IF(D87&lt;1937," ",IF(D87&gt;1941," ",A87*-1))</f>
        <v> </v>
      </c>
      <c r="AI87" s="33" t="e">
        <f aca="false">RANK(AH87,AH$7:AH$332)</f>
        <v>#VALUE!</v>
      </c>
      <c r="AJ87" s="33" t="str">
        <f aca="false">IF(D87&lt;1932," ",IF(D87&gt;1936," ",A87*-1))</f>
        <v> </v>
      </c>
      <c r="AK87" s="33" t="e">
        <f aca="false">RANK(AJ87,AJ$7:AJ$332)</f>
        <v>#VALUE!</v>
      </c>
      <c r="AL87" s="33" t="str">
        <f aca="false">IF(D87&lt;1900," ",IF(D87&gt;1931," ",A87*-1))</f>
        <v> </v>
      </c>
      <c r="AM87" s="33" t="e">
        <f aca="false">RANK(AL87,AL$7:AL$332)</f>
        <v>#VALUE!</v>
      </c>
    </row>
    <row r="88" customFormat="false" ht="15.75" hidden="false" customHeight="false" outlineLevel="0" collapsed="false">
      <c r="A88" s="27" t="n">
        <v>82</v>
      </c>
      <c r="B88" s="28" t="s">
        <v>150</v>
      </c>
      <c r="C88" s="29" t="n">
        <v>421</v>
      </c>
      <c r="D88" s="44" t="n">
        <v>1969</v>
      </c>
      <c r="E88" s="44"/>
      <c r="F88" s="44" t="s">
        <v>27</v>
      </c>
      <c r="G88" s="44" t="s">
        <v>28</v>
      </c>
      <c r="H88" s="31" t="n">
        <v>0.0161805662555555</v>
      </c>
      <c r="I88" s="32" t="s">
        <v>15</v>
      </c>
      <c r="J88" s="32" t="n">
        <v>26</v>
      </c>
      <c r="K88" s="32" t="s">
        <v>15</v>
      </c>
      <c r="L88" s="32" t="s">
        <v>15</v>
      </c>
      <c r="M88" s="32" t="s">
        <v>15</v>
      </c>
      <c r="N88" s="32" t="s">
        <v>15</v>
      </c>
      <c r="O88" s="32" t="s">
        <v>15</v>
      </c>
      <c r="P88" s="32" t="s">
        <v>15</v>
      </c>
      <c r="Q88" s="32" t="s">
        <v>15</v>
      </c>
      <c r="R88" s="32" t="s">
        <v>15</v>
      </c>
      <c r="T88" s="33" t="str">
        <f aca="false">IF(D88&lt;1984," ",IF(D88&gt;1989," ",A88*-1))</f>
        <v> </v>
      </c>
      <c r="U88" s="33" t="e">
        <f aca="false">RANK(T88,T$7:T$332)</f>
        <v>#VALUE!</v>
      </c>
      <c r="V88" s="4" t="n">
        <f aca="false">IF(D88&lt;1967," ",IF(D88&gt;1983," ",A88*-1))</f>
        <v>-82</v>
      </c>
      <c r="W88" s="4" t="n">
        <f aca="false">RANK(V88,V$7:V$332)</f>
        <v>26</v>
      </c>
      <c r="X88" s="33" t="str">
        <f aca="false">IF(D88&lt;1962," ",IF(D88&gt;1966," ",A88*-1))</f>
        <v> </v>
      </c>
      <c r="Y88" s="33" t="e">
        <f aca="false">RANK(X88,X$7:X$332)</f>
        <v>#VALUE!</v>
      </c>
      <c r="Z88" s="33" t="str">
        <f aca="false">IF(D88&lt;1957," ",IF(D88&gt;1961," ",A88*-1))</f>
        <v> </v>
      </c>
      <c r="AA88" s="33" t="e">
        <f aca="false">RANK(Z88,Z$7:Z$332)</f>
        <v>#VALUE!</v>
      </c>
      <c r="AB88" s="33" t="str">
        <f aca="false">IF(D88&lt;1952," ",IF(D88&gt;1956," ",A88*-1))</f>
        <v> </v>
      </c>
      <c r="AC88" s="33" t="e">
        <f aca="false">RANK(AB88,AB$7:AB$332)</f>
        <v>#VALUE!</v>
      </c>
      <c r="AD88" s="33" t="str">
        <f aca="false">IF(D88&lt;1947," ",IF(D88&gt;1951," ",A88*-1))</f>
        <v> </v>
      </c>
      <c r="AE88" s="33" t="e">
        <f aca="false">RANK(AD88,AD$7:AD$332)</f>
        <v>#VALUE!</v>
      </c>
      <c r="AF88" s="33" t="str">
        <f aca="false">IF(D88&lt;1942," ",IF(D88&gt;1946," ",A88*-1))</f>
        <v> </v>
      </c>
      <c r="AG88" s="33" t="e">
        <f aca="false">RANK(AF88,AF$7:AF$332)</f>
        <v>#VALUE!</v>
      </c>
      <c r="AH88" s="33" t="str">
        <f aca="false">IF(D88&lt;1937," ",IF(D88&gt;1941," ",A88*-1))</f>
        <v> </v>
      </c>
      <c r="AI88" s="33" t="e">
        <f aca="false">RANK(AH88,AH$7:AH$332)</f>
        <v>#VALUE!</v>
      </c>
      <c r="AJ88" s="33" t="str">
        <f aca="false">IF(D88&lt;1932," ",IF(D88&gt;1936," ",A88*-1))</f>
        <v> </v>
      </c>
      <c r="AK88" s="33" t="e">
        <f aca="false">RANK(AJ88,AJ$7:AJ$332)</f>
        <v>#VALUE!</v>
      </c>
      <c r="AL88" s="33" t="str">
        <f aca="false">IF(D88&lt;1900," ",IF(D88&gt;1931," ",A88*-1))</f>
        <v> </v>
      </c>
      <c r="AM88" s="33" t="e">
        <f aca="false">RANK(AL88,AL$7:AL$332)</f>
        <v>#VALUE!</v>
      </c>
    </row>
    <row r="89" customFormat="false" ht="15.75" hidden="false" customHeight="false" outlineLevel="0" collapsed="false">
      <c r="A89" s="27" t="n">
        <v>83</v>
      </c>
      <c r="B89" s="37" t="s">
        <v>151</v>
      </c>
      <c r="C89" s="29" t="n">
        <v>211</v>
      </c>
      <c r="D89" s="45" t="n">
        <v>1958</v>
      </c>
      <c r="E89" s="37" t="s">
        <v>30</v>
      </c>
      <c r="F89" s="37" t="s">
        <v>72</v>
      </c>
      <c r="G89" s="37" t="s">
        <v>17</v>
      </c>
      <c r="H89" s="31" t="n">
        <v>0.0161921404296296</v>
      </c>
      <c r="I89" s="32" t="s">
        <v>15</v>
      </c>
      <c r="J89" s="32" t="s">
        <v>15</v>
      </c>
      <c r="K89" s="32" t="s">
        <v>15</v>
      </c>
      <c r="L89" s="32" t="n">
        <v>15</v>
      </c>
      <c r="M89" s="32" t="s">
        <v>15</v>
      </c>
      <c r="N89" s="32" t="s">
        <v>15</v>
      </c>
      <c r="O89" s="32" t="s">
        <v>15</v>
      </c>
      <c r="P89" s="32" t="s">
        <v>15</v>
      </c>
      <c r="Q89" s="32" t="s">
        <v>15</v>
      </c>
      <c r="R89" s="32" t="s">
        <v>15</v>
      </c>
      <c r="T89" s="33" t="str">
        <f aca="false">IF(D89&lt;1984," ",IF(D89&gt;1989," ",A89*-1))</f>
        <v> </v>
      </c>
      <c r="U89" s="33" t="e">
        <f aca="false">RANK(T89,T$7:T$332)</f>
        <v>#VALUE!</v>
      </c>
      <c r="V89" s="4" t="str">
        <f aca="false">IF(D89&lt;1967," ",IF(D89&gt;1983," ",A89*-1))</f>
        <v> </v>
      </c>
      <c r="W89" s="4" t="e">
        <f aca="false">RANK(V89,V$7:V$332)</f>
        <v>#VALUE!</v>
      </c>
      <c r="X89" s="33" t="str">
        <f aca="false">IF(D89&lt;1962," ",IF(D89&gt;1966," ",A89*-1))</f>
        <v> </v>
      </c>
      <c r="Y89" s="33" t="e">
        <f aca="false">RANK(X89,X$7:X$332)</f>
        <v>#VALUE!</v>
      </c>
      <c r="Z89" s="33" t="n">
        <f aca="false">IF(D89&lt;1957," ",IF(D89&gt;1961," ",A89*-1))</f>
        <v>-83</v>
      </c>
      <c r="AA89" s="33" t="n">
        <f aca="false">RANK(Z89,Z$7:Z$332)</f>
        <v>15</v>
      </c>
      <c r="AB89" s="33" t="str">
        <f aca="false">IF(D89&lt;1952," ",IF(D89&gt;1956," ",A89*-1))</f>
        <v> </v>
      </c>
      <c r="AC89" s="33" t="e">
        <f aca="false">RANK(AB89,AB$7:AB$332)</f>
        <v>#VALUE!</v>
      </c>
      <c r="AD89" s="33" t="str">
        <f aca="false">IF(D89&lt;1947," ",IF(D89&gt;1951," ",A89*-1))</f>
        <v> </v>
      </c>
      <c r="AE89" s="33" t="e">
        <f aca="false">RANK(AD89,AD$7:AD$332)</f>
        <v>#VALUE!</v>
      </c>
      <c r="AF89" s="33" t="str">
        <f aca="false">IF(D89&lt;1942," ",IF(D89&gt;1946," ",A89*-1))</f>
        <v> </v>
      </c>
      <c r="AG89" s="33" t="e">
        <f aca="false">RANK(AF89,AF$7:AF$332)</f>
        <v>#VALUE!</v>
      </c>
      <c r="AH89" s="33" t="str">
        <f aca="false">IF(D89&lt;1937," ",IF(D89&gt;1941," ",A89*-1))</f>
        <v> </v>
      </c>
      <c r="AI89" s="33" t="e">
        <f aca="false">RANK(AH89,AH$7:AH$332)</f>
        <v>#VALUE!</v>
      </c>
      <c r="AJ89" s="33" t="str">
        <f aca="false">IF(D89&lt;1932," ",IF(D89&gt;1936," ",A89*-1))</f>
        <v> </v>
      </c>
      <c r="AK89" s="33" t="e">
        <f aca="false">RANK(AJ89,AJ$7:AJ$332)</f>
        <v>#VALUE!</v>
      </c>
      <c r="AL89" s="33" t="str">
        <f aca="false">IF(D89&lt;1900," ",IF(D89&gt;1931," ",A89*-1))</f>
        <v> </v>
      </c>
      <c r="AM89" s="33" t="e">
        <f aca="false">RANK(AL89,AL$7:AL$332)</f>
        <v>#VALUE!</v>
      </c>
    </row>
    <row r="90" customFormat="false" ht="15.75" hidden="false" customHeight="false" outlineLevel="0" collapsed="false">
      <c r="A90" s="27" t="n">
        <v>84</v>
      </c>
      <c r="B90" s="28" t="s">
        <v>152</v>
      </c>
      <c r="C90" s="29" t="n">
        <v>79</v>
      </c>
      <c r="D90" s="44" t="n">
        <v>1961</v>
      </c>
      <c r="E90" s="44" t="s">
        <v>15</v>
      </c>
      <c r="F90" s="44" t="s">
        <v>13</v>
      </c>
      <c r="G90" s="44" t="s">
        <v>153</v>
      </c>
      <c r="H90" s="31" t="n">
        <v>0.0162152886777778</v>
      </c>
      <c r="I90" s="32" t="s">
        <v>15</v>
      </c>
      <c r="J90" s="32" t="s">
        <v>15</v>
      </c>
      <c r="K90" s="32" t="s">
        <v>15</v>
      </c>
      <c r="L90" s="32" t="n">
        <v>16</v>
      </c>
      <c r="M90" s="32" t="s">
        <v>15</v>
      </c>
      <c r="N90" s="32" t="s">
        <v>15</v>
      </c>
      <c r="O90" s="32" t="s">
        <v>15</v>
      </c>
      <c r="P90" s="32" t="s">
        <v>15</v>
      </c>
      <c r="Q90" s="32" t="s">
        <v>15</v>
      </c>
      <c r="R90" s="32" t="s">
        <v>15</v>
      </c>
      <c r="T90" s="33" t="str">
        <f aca="false">IF(D90&lt;1984," ",IF(D90&gt;1989," ",A90*-1))</f>
        <v> </v>
      </c>
      <c r="U90" s="33" t="e">
        <f aca="false">RANK(T90,T$7:T$332)</f>
        <v>#VALUE!</v>
      </c>
      <c r="V90" s="4" t="str">
        <f aca="false">IF(D90&lt;1967," ",IF(D90&gt;1983," ",A90*-1))</f>
        <v> </v>
      </c>
      <c r="W90" s="4" t="e">
        <f aca="false">RANK(V90,V$7:V$332)</f>
        <v>#VALUE!</v>
      </c>
      <c r="X90" s="33" t="str">
        <f aca="false">IF(D90&lt;1962," ",IF(D90&gt;1966," ",A90*-1))</f>
        <v> </v>
      </c>
      <c r="Y90" s="33" t="e">
        <f aca="false">RANK(X90,X$7:X$332)</f>
        <v>#VALUE!</v>
      </c>
      <c r="Z90" s="33" t="n">
        <f aca="false">IF(D90&lt;1957," ",IF(D90&gt;1961," ",A90*-1))</f>
        <v>-84</v>
      </c>
      <c r="AA90" s="33" t="n">
        <f aca="false">RANK(Z90,Z$7:Z$332)</f>
        <v>16</v>
      </c>
      <c r="AB90" s="33" t="str">
        <f aca="false">IF(D90&lt;1952," ",IF(D90&gt;1956," ",A90*-1))</f>
        <v> </v>
      </c>
      <c r="AC90" s="33" t="e">
        <f aca="false">RANK(AB90,AB$7:AB$332)</f>
        <v>#VALUE!</v>
      </c>
      <c r="AD90" s="33" t="str">
        <f aca="false">IF(D90&lt;1947," ",IF(D90&gt;1951," ",A90*-1))</f>
        <v> </v>
      </c>
      <c r="AE90" s="33" t="e">
        <f aca="false">RANK(AD90,AD$7:AD$332)</f>
        <v>#VALUE!</v>
      </c>
      <c r="AF90" s="33" t="str">
        <f aca="false">IF(D90&lt;1942," ",IF(D90&gt;1946," ",A90*-1))</f>
        <v> </v>
      </c>
      <c r="AG90" s="33" t="e">
        <f aca="false">RANK(AF90,AF$7:AF$332)</f>
        <v>#VALUE!</v>
      </c>
      <c r="AH90" s="33" t="str">
        <f aca="false">IF(D90&lt;1937," ",IF(D90&gt;1941," ",A90*-1))</f>
        <v> </v>
      </c>
      <c r="AI90" s="33" t="e">
        <f aca="false">RANK(AH90,AH$7:AH$332)</f>
        <v>#VALUE!</v>
      </c>
      <c r="AJ90" s="33" t="str">
        <f aca="false">IF(D90&lt;1932," ",IF(D90&gt;1936," ",A90*-1))</f>
        <v> </v>
      </c>
      <c r="AK90" s="33" t="e">
        <f aca="false">RANK(AJ90,AJ$7:AJ$332)</f>
        <v>#VALUE!</v>
      </c>
      <c r="AL90" s="33" t="str">
        <f aca="false">IF(D90&lt;1900," ",IF(D90&gt;1931," ",A90*-1))</f>
        <v> </v>
      </c>
      <c r="AM90" s="33" t="e">
        <f aca="false">RANK(AL90,AL$7:AL$332)</f>
        <v>#VALUE!</v>
      </c>
    </row>
    <row r="91" customFormat="false" ht="15.75" hidden="false" customHeight="false" outlineLevel="0" collapsed="false">
      <c r="A91" s="27" t="n">
        <v>85</v>
      </c>
      <c r="B91" s="37" t="s">
        <v>154</v>
      </c>
      <c r="C91" s="29" t="n">
        <v>166</v>
      </c>
      <c r="D91" s="45" t="n">
        <v>1952</v>
      </c>
      <c r="E91" s="37" t="s">
        <v>30</v>
      </c>
      <c r="F91" s="37" t="s">
        <v>155</v>
      </c>
      <c r="G91" s="37" t="s">
        <v>15</v>
      </c>
      <c r="H91" s="31" t="n">
        <v>0.0162268629518518</v>
      </c>
      <c r="I91" s="32" t="s">
        <v>15</v>
      </c>
      <c r="J91" s="32" t="s">
        <v>15</v>
      </c>
      <c r="K91" s="32" t="s">
        <v>15</v>
      </c>
      <c r="L91" s="32" t="s">
        <v>15</v>
      </c>
      <c r="M91" s="32" t="n">
        <v>9</v>
      </c>
      <c r="N91" s="32" t="s">
        <v>15</v>
      </c>
      <c r="O91" s="32" t="s">
        <v>15</v>
      </c>
      <c r="P91" s="32" t="s">
        <v>15</v>
      </c>
      <c r="Q91" s="32" t="s">
        <v>15</v>
      </c>
      <c r="R91" s="32" t="s">
        <v>15</v>
      </c>
      <c r="T91" s="33" t="str">
        <f aca="false">IF(D91&lt;1984," ",IF(D91&gt;1989," ",A91*-1))</f>
        <v> </v>
      </c>
      <c r="U91" s="33" t="e">
        <f aca="false">RANK(T91,T$7:T$332)</f>
        <v>#VALUE!</v>
      </c>
      <c r="V91" s="4" t="str">
        <f aca="false">IF(D91&lt;1967," ",IF(D91&gt;1983," ",A91*-1))</f>
        <v> </v>
      </c>
      <c r="W91" s="4" t="e">
        <f aca="false">RANK(V91,V$7:V$332)</f>
        <v>#VALUE!</v>
      </c>
      <c r="X91" s="33" t="str">
        <f aca="false">IF(D91&lt;1962," ",IF(D91&gt;1966," ",A91*-1))</f>
        <v> </v>
      </c>
      <c r="Y91" s="33" t="e">
        <f aca="false">RANK(X91,X$7:X$332)</f>
        <v>#VALUE!</v>
      </c>
      <c r="Z91" s="33" t="str">
        <f aca="false">IF(D91&lt;1957," ",IF(D91&gt;1961," ",A91*-1))</f>
        <v> </v>
      </c>
      <c r="AA91" s="33" t="e">
        <f aca="false">RANK(Z91,Z$7:Z$332)</f>
        <v>#VALUE!</v>
      </c>
      <c r="AB91" s="33" t="n">
        <f aca="false">IF(D91&lt;1952," ",IF(D91&gt;1956," ",A91*-1))</f>
        <v>-85</v>
      </c>
      <c r="AC91" s="33" t="n">
        <f aca="false">RANK(AB91,AB$7:AB$332)</f>
        <v>9</v>
      </c>
      <c r="AD91" s="33" t="str">
        <f aca="false">IF(D91&lt;1947," ",IF(D91&gt;1951," ",A91*-1))</f>
        <v> </v>
      </c>
      <c r="AE91" s="33" t="e">
        <f aca="false">RANK(AD91,AD$7:AD$332)</f>
        <v>#VALUE!</v>
      </c>
      <c r="AF91" s="33" t="str">
        <f aca="false">IF(D91&lt;1942," ",IF(D91&gt;1946," ",A91*-1))</f>
        <v> </v>
      </c>
      <c r="AG91" s="33" t="e">
        <f aca="false">RANK(AF91,AF$7:AF$332)</f>
        <v>#VALUE!</v>
      </c>
      <c r="AH91" s="33" t="str">
        <f aca="false">IF(D91&lt;1937," ",IF(D91&gt;1941," ",A91*-1))</f>
        <v> </v>
      </c>
      <c r="AI91" s="33" t="e">
        <f aca="false">RANK(AH91,AH$7:AH$332)</f>
        <v>#VALUE!</v>
      </c>
      <c r="AJ91" s="33" t="str">
        <f aca="false">IF(D91&lt;1932," ",IF(D91&gt;1936," ",A91*-1))</f>
        <v> </v>
      </c>
      <c r="AK91" s="33" t="e">
        <f aca="false">RANK(AJ91,AJ$7:AJ$332)</f>
        <v>#VALUE!</v>
      </c>
      <c r="AL91" s="33" t="str">
        <f aca="false">IF(D91&lt;1900," ",IF(D91&gt;1931," ",A91*-1))</f>
        <v> </v>
      </c>
      <c r="AM91" s="33" t="e">
        <f aca="false">RANK(AL91,AL$7:AL$332)</f>
        <v>#VALUE!</v>
      </c>
    </row>
    <row r="92" customFormat="false" ht="15.75" hidden="false" customHeight="false" outlineLevel="0" collapsed="false">
      <c r="A92" s="27" t="n">
        <v>86</v>
      </c>
      <c r="B92" s="28" t="s">
        <v>156</v>
      </c>
      <c r="C92" s="29" t="n">
        <v>670</v>
      </c>
      <c r="D92" s="44" t="n">
        <v>1990</v>
      </c>
      <c r="E92" s="44"/>
      <c r="F92" s="44" t="s">
        <v>13</v>
      </c>
      <c r="G92" s="44" t="s">
        <v>45</v>
      </c>
      <c r="H92" s="31" t="n">
        <v>0.0162384371259259</v>
      </c>
      <c r="I92" s="32" t="s">
        <v>15</v>
      </c>
      <c r="J92" s="32" t="s">
        <v>15</v>
      </c>
      <c r="K92" s="32" t="s">
        <v>15</v>
      </c>
      <c r="L92" s="32" t="s">
        <v>15</v>
      </c>
      <c r="M92" s="32" t="s">
        <v>15</v>
      </c>
      <c r="N92" s="32" t="s">
        <v>15</v>
      </c>
      <c r="O92" s="32" t="s">
        <v>15</v>
      </c>
      <c r="P92" s="32" t="s">
        <v>15</v>
      </c>
      <c r="Q92" s="32" t="s">
        <v>15</v>
      </c>
      <c r="R92" s="32" t="s">
        <v>15</v>
      </c>
      <c r="T92" s="33" t="str">
        <f aca="false">IF(D92&lt;1984," ",IF(D92&gt;1989," ",A92*-1))</f>
        <v> </v>
      </c>
      <c r="U92" s="33" t="e">
        <f aca="false">RANK(T92,T$7:T$332)</f>
        <v>#VALUE!</v>
      </c>
      <c r="V92" s="4" t="str">
        <f aca="false">IF(D92&lt;1967," ",IF(D92&gt;1983," ",A92*-1))</f>
        <v> </v>
      </c>
      <c r="W92" s="4" t="e">
        <f aca="false">RANK(V92,V$7:V$332)</f>
        <v>#VALUE!</v>
      </c>
      <c r="X92" s="33" t="str">
        <f aca="false">IF(D92&lt;1962," ",IF(D92&gt;1966," ",A92*-1))</f>
        <v> </v>
      </c>
      <c r="Y92" s="33" t="e">
        <f aca="false">RANK(X92,X$7:X$332)</f>
        <v>#VALUE!</v>
      </c>
      <c r="Z92" s="33" t="str">
        <f aca="false">IF(D92&lt;1957," ",IF(D92&gt;1961," ",A92*-1))</f>
        <v> </v>
      </c>
      <c r="AA92" s="33" t="e">
        <f aca="false">RANK(Z92,Z$7:Z$332)</f>
        <v>#VALUE!</v>
      </c>
      <c r="AB92" s="33" t="str">
        <f aca="false">IF(D92&lt;1952," ",IF(D92&gt;1956," ",A92*-1))</f>
        <v> </v>
      </c>
      <c r="AC92" s="33" t="e">
        <f aca="false">RANK(AB92,AB$7:AB$332)</f>
        <v>#VALUE!</v>
      </c>
      <c r="AD92" s="33" t="str">
        <f aca="false">IF(D92&lt;1947," ",IF(D92&gt;1951," ",A92*-1))</f>
        <v> </v>
      </c>
      <c r="AE92" s="33" t="e">
        <f aca="false">RANK(AD92,AD$7:AD$332)</f>
        <v>#VALUE!</v>
      </c>
      <c r="AF92" s="33" t="str">
        <f aca="false">IF(D92&lt;1942," ",IF(D92&gt;1946," ",A92*-1))</f>
        <v> </v>
      </c>
      <c r="AG92" s="33" t="e">
        <f aca="false">RANK(AF92,AF$7:AF$332)</f>
        <v>#VALUE!</v>
      </c>
      <c r="AH92" s="33" t="str">
        <f aca="false">IF(D92&lt;1937," ",IF(D92&gt;1941," ",A92*-1))</f>
        <v> </v>
      </c>
      <c r="AI92" s="33" t="e">
        <f aca="false">RANK(AH92,AH$7:AH$332)</f>
        <v>#VALUE!</v>
      </c>
      <c r="AJ92" s="33" t="str">
        <f aca="false">IF(D92&lt;1932," ",IF(D92&gt;1936," ",A92*-1))</f>
        <v> </v>
      </c>
      <c r="AK92" s="33" t="e">
        <f aca="false">RANK(AJ92,AJ$7:AJ$332)</f>
        <v>#VALUE!</v>
      </c>
      <c r="AL92" s="33" t="str">
        <f aca="false">IF(D92&lt;1900," ",IF(D92&gt;1931," ",A92*-1))</f>
        <v> </v>
      </c>
      <c r="AM92" s="33" t="e">
        <f aca="false">RANK(AL92,AL$7:AL$332)</f>
        <v>#VALUE!</v>
      </c>
    </row>
    <row r="93" customFormat="false" ht="15.75" hidden="false" customHeight="false" outlineLevel="0" collapsed="false">
      <c r="A93" s="27" t="n">
        <v>87</v>
      </c>
      <c r="B93" s="28" t="s">
        <v>157</v>
      </c>
      <c r="C93" s="29" t="n">
        <v>326</v>
      </c>
      <c r="D93" s="44" t="n">
        <v>1985</v>
      </c>
      <c r="E93" s="44" t="s">
        <v>15</v>
      </c>
      <c r="F93" s="44" t="s">
        <v>13</v>
      </c>
      <c r="G93" s="44" t="s">
        <v>82</v>
      </c>
      <c r="H93" s="31" t="n">
        <v>0.0162384372259259</v>
      </c>
      <c r="I93" s="32" t="n">
        <v>19</v>
      </c>
      <c r="J93" s="32" t="s">
        <v>15</v>
      </c>
      <c r="K93" s="32" t="s">
        <v>15</v>
      </c>
      <c r="L93" s="32" t="s">
        <v>15</v>
      </c>
      <c r="M93" s="32" t="s">
        <v>15</v>
      </c>
      <c r="N93" s="32" t="s">
        <v>15</v>
      </c>
      <c r="O93" s="32" t="s">
        <v>15</v>
      </c>
      <c r="P93" s="32" t="s">
        <v>15</v>
      </c>
      <c r="Q93" s="32" t="s">
        <v>15</v>
      </c>
      <c r="R93" s="32" t="s">
        <v>15</v>
      </c>
      <c r="T93" s="33" t="n">
        <f aca="false">IF(D93&lt;1984," ",IF(D93&gt;1989," ",A93*-1))</f>
        <v>-87</v>
      </c>
      <c r="U93" s="33" t="n">
        <f aca="false">RANK(T93,T$7:T$332)</f>
        <v>19</v>
      </c>
      <c r="V93" s="4" t="str">
        <f aca="false">IF(D93&lt;1967," ",IF(D93&gt;1983," ",A93*-1))</f>
        <v> </v>
      </c>
      <c r="W93" s="4" t="e">
        <f aca="false">RANK(V93,V$7:V$332)</f>
        <v>#VALUE!</v>
      </c>
      <c r="X93" s="33" t="str">
        <f aca="false">IF(D93&lt;1962," ",IF(D93&gt;1966," ",A93*-1))</f>
        <v> </v>
      </c>
      <c r="Y93" s="33" t="e">
        <f aca="false">RANK(X93,X$7:X$332)</f>
        <v>#VALUE!</v>
      </c>
      <c r="Z93" s="33" t="str">
        <f aca="false">IF(D93&lt;1957," ",IF(D93&gt;1961," ",A93*-1))</f>
        <v> </v>
      </c>
      <c r="AA93" s="33" t="e">
        <f aca="false">RANK(Z93,Z$7:Z$332)</f>
        <v>#VALUE!</v>
      </c>
      <c r="AB93" s="33" t="str">
        <f aca="false">IF(D93&lt;1952," ",IF(D93&gt;1956," ",A93*-1))</f>
        <v> </v>
      </c>
      <c r="AC93" s="33" t="e">
        <f aca="false">RANK(AB93,AB$7:AB$332)</f>
        <v>#VALUE!</v>
      </c>
      <c r="AD93" s="33" t="str">
        <f aca="false">IF(D93&lt;1947," ",IF(D93&gt;1951," ",A93*-1))</f>
        <v> </v>
      </c>
      <c r="AE93" s="33" t="e">
        <f aca="false">RANK(AD93,AD$7:AD$332)</f>
        <v>#VALUE!</v>
      </c>
      <c r="AF93" s="33" t="str">
        <f aca="false">IF(D93&lt;1942," ",IF(D93&gt;1946," ",A93*-1))</f>
        <v> </v>
      </c>
      <c r="AG93" s="33" t="e">
        <f aca="false">RANK(AF93,AF$7:AF$332)</f>
        <v>#VALUE!</v>
      </c>
      <c r="AH93" s="33" t="str">
        <f aca="false">IF(D93&lt;1937," ",IF(D93&gt;1941," ",A93*-1))</f>
        <v> </v>
      </c>
      <c r="AI93" s="33" t="e">
        <f aca="false">RANK(AH93,AH$7:AH$332)</f>
        <v>#VALUE!</v>
      </c>
      <c r="AJ93" s="33" t="str">
        <f aca="false">IF(D93&lt;1932," ",IF(D93&gt;1936," ",A93*-1))</f>
        <v> </v>
      </c>
      <c r="AK93" s="33" t="e">
        <f aca="false">RANK(AJ93,AJ$7:AJ$332)</f>
        <v>#VALUE!</v>
      </c>
      <c r="AL93" s="33" t="str">
        <f aca="false">IF(D93&lt;1900," ",IF(D93&gt;1931," ",A93*-1))</f>
        <v> </v>
      </c>
      <c r="AM93" s="33" t="e">
        <f aca="false">RANK(AL93,AL$7:AL$332)</f>
        <v>#VALUE!</v>
      </c>
    </row>
    <row r="94" customFormat="false" ht="15.75" hidden="false" customHeight="false" outlineLevel="0" collapsed="false">
      <c r="A94" s="27" t="n">
        <v>88</v>
      </c>
      <c r="B94" s="28" t="s">
        <v>158</v>
      </c>
      <c r="C94" s="29" t="n">
        <v>389</v>
      </c>
      <c r="D94" s="44" t="n">
        <v>1954</v>
      </c>
      <c r="E94" s="44" t="s">
        <v>135</v>
      </c>
      <c r="F94" s="44" t="s">
        <v>159</v>
      </c>
      <c r="G94" s="44"/>
      <c r="H94" s="31" t="n">
        <v>0.0162500113999999</v>
      </c>
      <c r="I94" s="32" t="s">
        <v>15</v>
      </c>
      <c r="J94" s="32" t="s">
        <v>15</v>
      </c>
      <c r="K94" s="32" t="s">
        <v>15</v>
      </c>
      <c r="L94" s="32" t="s">
        <v>15</v>
      </c>
      <c r="M94" s="32" t="n">
        <v>10</v>
      </c>
      <c r="N94" s="32" t="s">
        <v>15</v>
      </c>
      <c r="O94" s="32" t="s">
        <v>15</v>
      </c>
      <c r="P94" s="32" t="s">
        <v>15</v>
      </c>
      <c r="Q94" s="32" t="s">
        <v>15</v>
      </c>
      <c r="R94" s="32" t="s">
        <v>15</v>
      </c>
      <c r="T94" s="33" t="str">
        <f aca="false">IF(D94&lt;1984," ",IF(D94&gt;1989," ",A94*-1))</f>
        <v> </v>
      </c>
      <c r="U94" s="33" t="e">
        <f aca="false">RANK(T94,T$7:T$332)</f>
        <v>#VALUE!</v>
      </c>
      <c r="V94" s="4" t="str">
        <f aca="false">IF(D94&lt;1967," ",IF(D94&gt;1983," ",A94*-1))</f>
        <v> </v>
      </c>
      <c r="W94" s="4" t="e">
        <f aca="false">RANK(V94,V$7:V$332)</f>
        <v>#VALUE!</v>
      </c>
      <c r="X94" s="33" t="str">
        <f aca="false">IF(D94&lt;1962," ",IF(D94&gt;1966," ",A94*-1))</f>
        <v> </v>
      </c>
      <c r="Y94" s="33" t="e">
        <f aca="false">RANK(X94,X$7:X$332)</f>
        <v>#VALUE!</v>
      </c>
      <c r="Z94" s="33" t="str">
        <f aca="false">IF(D94&lt;1957," ",IF(D94&gt;1961," ",A94*-1))</f>
        <v> </v>
      </c>
      <c r="AA94" s="33" t="e">
        <f aca="false">RANK(Z94,Z$7:Z$332)</f>
        <v>#VALUE!</v>
      </c>
      <c r="AB94" s="33" t="n">
        <f aca="false">IF(D94&lt;1952," ",IF(D94&gt;1956," ",A94*-1))</f>
        <v>-88</v>
      </c>
      <c r="AC94" s="33" t="n">
        <f aca="false">RANK(AB94,AB$7:AB$332)</f>
        <v>10</v>
      </c>
      <c r="AD94" s="33" t="str">
        <f aca="false">IF(D94&lt;1947," ",IF(D94&gt;1951," ",A94*-1))</f>
        <v> </v>
      </c>
      <c r="AE94" s="33" t="e">
        <f aca="false">RANK(AD94,AD$7:AD$332)</f>
        <v>#VALUE!</v>
      </c>
      <c r="AF94" s="33" t="str">
        <f aca="false">IF(D94&lt;1942," ",IF(D94&gt;1946," ",A94*-1))</f>
        <v> </v>
      </c>
      <c r="AG94" s="33" t="e">
        <f aca="false">RANK(AF94,AF$7:AF$332)</f>
        <v>#VALUE!</v>
      </c>
      <c r="AH94" s="33" t="str">
        <f aca="false">IF(D94&lt;1937," ",IF(D94&gt;1941," ",A94*-1))</f>
        <v> </v>
      </c>
      <c r="AI94" s="33" t="e">
        <f aca="false">RANK(AH94,AH$7:AH$332)</f>
        <v>#VALUE!</v>
      </c>
      <c r="AJ94" s="33" t="str">
        <f aca="false">IF(D94&lt;1932," ",IF(D94&gt;1936," ",A94*-1))</f>
        <v> </v>
      </c>
      <c r="AK94" s="33" t="e">
        <f aca="false">RANK(AJ94,AJ$7:AJ$332)</f>
        <v>#VALUE!</v>
      </c>
      <c r="AL94" s="33" t="str">
        <f aca="false">IF(D94&lt;1900," ",IF(D94&gt;1931," ",A94*-1))</f>
        <v> </v>
      </c>
      <c r="AM94" s="33" t="e">
        <f aca="false">RANK(AL94,AL$7:AL$332)</f>
        <v>#VALUE!</v>
      </c>
    </row>
    <row r="95" customFormat="false" ht="15.75" hidden="false" customHeight="false" outlineLevel="0" collapsed="false">
      <c r="A95" s="27" t="n">
        <v>89</v>
      </c>
      <c r="B95" s="28" t="s">
        <v>160</v>
      </c>
      <c r="C95" s="29" t="n">
        <v>218</v>
      </c>
      <c r="D95" s="45" t="n">
        <v>1987</v>
      </c>
      <c r="E95" s="37" t="s">
        <v>15</v>
      </c>
      <c r="F95" s="37" t="s">
        <v>13</v>
      </c>
      <c r="G95" s="37" t="s">
        <v>90</v>
      </c>
      <c r="H95" s="31" t="n">
        <v>0.0162731596481481</v>
      </c>
      <c r="I95" s="32" t="n">
        <v>20</v>
      </c>
      <c r="J95" s="32" t="s">
        <v>15</v>
      </c>
      <c r="K95" s="32" t="s">
        <v>15</v>
      </c>
      <c r="L95" s="32" t="s">
        <v>15</v>
      </c>
      <c r="M95" s="32" t="s">
        <v>15</v>
      </c>
      <c r="N95" s="32" t="s">
        <v>15</v>
      </c>
      <c r="O95" s="32" t="s">
        <v>15</v>
      </c>
      <c r="P95" s="32" t="s">
        <v>15</v>
      </c>
      <c r="Q95" s="32" t="s">
        <v>15</v>
      </c>
      <c r="R95" s="32" t="s">
        <v>15</v>
      </c>
      <c r="T95" s="33" t="n">
        <f aca="false">IF(D95&lt;1984," ",IF(D95&gt;1989," ",A95*-1))</f>
        <v>-89</v>
      </c>
      <c r="U95" s="33" t="n">
        <f aca="false">RANK(T95,T$7:T$332)</f>
        <v>20</v>
      </c>
      <c r="V95" s="4" t="str">
        <f aca="false">IF(D95&lt;1967," ",IF(D95&gt;1983," ",A95*-1))</f>
        <v> </v>
      </c>
      <c r="W95" s="4" t="e">
        <f aca="false">RANK(V95,V$7:V$332)</f>
        <v>#VALUE!</v>
      </c>
      <c r="X95" s="33" t="str">
        <f aca="false">IF(D95&lt;1962," ",IF(D95&gt;1966," ",A95*-1))</f>
        <v> </v>
      </c>
      <c r="Y95" s="33" t="e">
        <f aca="false">RANK(X95,X$7:X$332)</f>
        <v>#VALUE!</v>
      </c>
      <c r="Z95" s="33" t="str">
        <f aca="false">IF(D95&lt;1957," ",IF(D95&gt;1961," ",A95*-1))</f>
        <v> </v>
      </c>
      <c r="AA95" s="33" t="e">
        <f aca="false">RANK(Z95,Z$7:Z$332)</f>
        <v>#VALUE!</v>
      </c>
      <c r="AB95" s="33" t="str">
        <f aca="false">IF(D95&lt;1952," ",IF(D95&gt;1956," ",A95*-1))</f>
        <v> </v>
      </c>
      <c r="AC95" s="33" t="e">
        <f aca="false">RANK(AB95,AB$7:AB$332)</f>
        <v>#VALUE!</v>
      </c>
      <c r="AD95" s="33" t="str">
        <f aca="false">IF(D95&lt;1947," ",IF(D95&gt;1951," ",A95*-1))</f>
        <v> </v>
      </c>
      <c r="AE95" s="33" t="e">
        <f aca="false">RANK(AD95,AD$7:AD$332)</f>
        <v>#VALUE!</v>
      </c>
      <c r="AF95" s="33" t="str">
        <f aca="false">IF(D95&lt;1942," ",IF(D95&gt;1946," ",A95*-1))</f>
        <v> </v>
      </c>
      <c r="AG95" s="33" t="e">
        <f aca="false">RANK(AF95,AF$7:AF$332)</f>
        <v>#VALUE!</v>
      </c>
      <c r="AH95" s="33" t="str">
        <f aca="false">IF(D95&lt;1937," ",IF(D95&gt;1941," ",A95*-1))</f>
        <v> </v>
      </c>
      <c r="AI95" s="33" t="e">
        <f aca="false">RANK(AH95,AH$7:AH$332)</f>
        <v>#VALUE!</v>
      </c>
      <c r="AJ95" s="33" t="str">
        <f aca="false">IF(D95&lt;1932," ",IF(D95&gt;1936," ",A95*-1))</f>
        <v> </v>
      </c>
      <c r="AK95" s="33" t="e">
        <f aca="false">RANK(AJ95,AJ$7:AJ$332)</f>
        <v>#VALUE!</v>
      </c>
      <c r="AL95" s="33" t="str">
        <f aca="false">IF(D95&lt;1900," ",IF(D95&gt;1931," ",A95*-1))</f>
        <v> </v>
      </c>
      <c r="AM95" s="33" t="e">
        <f aca="false">RANK(AL95,AL$7:AL$332)</f>
        <v>#VALUE!</v>
      </c>
    </row>
    <row r="96" customFormat="false" ht="15.75" hidden="false" customHeight="false" outlineLevel="0" collapsed="false">
      <c r="A96" s="27" t="n">
        <v>90</v>
      </c>
      <c r="B96" s="28" t="s">
        <v>161</v>
      </c>
      <c r="C96" s="29" t="n">
        <v>700</v>
      </c>
      <c r="D96" s="44" t="n">
        <v>1974</v>
      </c>
      <c r="E96" s="44" t="s">
        <v>30</v>
      </c>
      <c r="F96" s="44" t="s">
        <v>162</v>
      </c>
      <c r="G96" s="44"/>
      <c r="H96" s="31" t="n">
        <v>0.0162963079962963</v>
      </c>
      <c r="I96" s="32" t="s">
        <v>15</v>
      </c>
      <c r="J96" s="32" t="n">
        <v>27</v>
      </c>
      <c r="K96" s="32" t="s">
        <v>15</v>
      </c>
      <c r="L96" s="32" t="s">
        <v>15</v>
      </c>
      <c r="M96" s="32" t="s">
        <v>15</v>
      </c>
      <c r="N96" s="32" t="s">
        <v>15</v>
      </c>
      <c r="O96" s="32" t="s">
        <v>15</v>
      </c>
      <c r="P96" s="32" t="s">
        <v>15</v>
      </c>
      <c r="Q96" s="32" t="s">
        <v>15</v>
      </c>
      <c r="R96" s="32" t="s">
        <v>15</v>
      </c>
      <c r="T96" s="33" t="str">
        <f aca="false">IF(D96&lt;1984," ",IF(D96&gt;1989," ",A96*-1))</f>
        <v> </v>
      </c>
      <c r="U96" s="33" t="e">
        <f aca="false">RANK(T96,T$7:T$332)</f>
        <v>#VALUE!</v>
      </c>
      <c r="V96" s="4" t="n">
        <f aca="false">IF(D96&lt;1967," ",IF(D96&gt;1983," ",A96*-1))</f>
        <v>-90</v>
      </c>
      <c r="W96" s="4" t="n">
        <f aca="false">RANK(V96,V$7:V$332)</f>
        <v>27</v>
      </c>
      <c r="X96" s="33" t="str">
        <f aca="false">IF(D96&lt;1962," ",IF(D96&gt;1966," ",A96*-1))</f>
        <v> </v>
      </c>
      <c r="Y96" s="33" t="e">
        <f aca="false">RANK(X96,X$7:X$332)</f>
        <v>#VALUE!</v>
      </c>
      <c r="Z96" s="33" t="str">
        <f aca="false">IF(D96&lt;1957," ",IF(D96&gt;1961," ",A96*-1))</f>
        <v> </v>
      </c>
      <c r="AA96" s="33" t="e">
        <f aca="false">RANK(Z96,Z$7:Z$332)</f>
        <v>#VALUE!</v>
      </c>
      <c r="AB96" s="33" t="str">
        <f aca="false">IF(D96&lt;1952," ",IF(D96&gt;1956," ",A96*-1))</f>
        <v> </v>
      </c>
      <c r="AC96" s="33" t="e">
        <f aca="false">RANK(AB96,AB$7:AB$332)</f>
        <v>#VALUE!</v>
      </c>
      <c r="AD96" s="33" t="str">
        <f aca="false">IF(D96&lt;1947," ",IF(D96&gt;1951," ",A96*-1))</f>
        <v> </v>
      </c>
      <c r="AE96" s="33" t="e">
        <f aca="false">RANK(AD96,AD$7:AD$332)</f>
        <v>#VALUE!</v>
      </c>
      <c r="AF96" s="33" t="str">
        <f aca="false">IF(D96&lt;1942," ",IF(D96&gt;1946," ",A96*-1))</f>
        <v> </v>
      </c>
      <c r="AG96" s="33" t="e">
        <f aca="false">RANK(AF96,AF$7:AF$332)</f>
        <v>#VALUE!</v>
      </c>
      <c r="AH96" s="33" t="str">
        <f aca="false">IF(D96&lt;1937," ",IF(D96&gt;1941," ",A96*-1))</f>
        <v> </v>
      </c>
      <c r="AI96" s="33" t="e">
        <f aca="false">RANK(AH96,AH$7:AH$332)</f>
        <v>#VALUE!</v>
      </c>
      <c r="AJ96" s="33" t="str">
        <f aca="false">IF(D96&lt;1932," ",IF(D96&gt;1936," ",A96*-1))</f>
        <v> </v>
      </c>
      <c r="AK96" s="33" t="e">
        <f aca="false">RANK(AJ96,AJ$7:AJ$332)</f>
        <v>#VALUE!</v>
      </c>
      <c r="AL96" s="33" t="str">
        <f aca="false">IF(D96&lt;1900," ",IF(D96&gt;1931," ",A96*-1))</f>
        <v> </v>
      </c>
      <c r="AM96" s="33" t="e">
        <f aca="false">RANK(AL96,AL$7:AL$332)</f>
        <v>#VALUE!</v>
      </c>
    </row>
    <row r="97" customFormat="false" ht="15.75" hidden="false" customHeight="false" outlineLevel="0" collapsed="false">
      <c r="A97" s="27" t="n">
        <v>91</v>
      </c>
      <c r="B97" s="28" t="s">
        <v>163</v>
      </c>
      <c r="C97" s="29" t="n">
        <v>366</v>
      </c>
      <c r="D97" s="44" t="n">
        <v>1987</v>
      </c>
      <c r="E97" s="44" t="s">
        <v>15</v>
      </c>
      <c r="F97" s="44" t="s">
        <v>13</v>
      </c>
      <c r="G97" s="44" t="s">
        <v>70</v>
      </c>
      <c r="H97" s="31" t="n">
        <v>0.0163194562444444</v>
      </c>
      <c r="I97" s="32" t="n">
        <v>21</v>
      </c>
      <c r="J97" s="32" t="s">
        <v>15</v>
      </c>
      <c r="K97" s="32" t="s">
        <v>15</v>
      </c>
      <c r="L97" s="32" t="s">
        <v>15</v>
      </c>
      <c r="M97" s="32" t="s">
        <v>15</v>
      </c>
      <c r="N97" s="32" t="s">
        <v>15</v>
      </c>
      <c r="O97" s="32" t="s">
        <v>15</v>
      </c>
      <c r="P97" s="32" t="s">
        <v>15</v>
      </c>
      <c r="Q97" s="32" t="s">
        <v>15</v>
      </c>
      <c r="R97" s="32" t="s">
        <v>15</v>
      </c>
      <c r="T97" s="33" t="n">
        <f aca="false">IF(D97&lt;1984," ",IF(D97&gt;1989," ",A97*-1))</f>
        <v>-91</v>
      </c>
      <c r="U97" s="33" t="n">
        <f aca="false">RANK(T97,T$7:T$332)</f>
        <v>21</v>
      </c>
      <c r="V97" s="4" t="str">
        <f aca="false">IF(D97&lt;1967," ",IF(D97&gt;1983," ",A97*-1))</f>
        <v> </v>
      </c>
      <c r="W97" s="4" t="e">
        <f aca="false">RANK(V97,V$7:V$332)</f>
        <v>#VALUE!</v>
      </c>
      <c r="X97" s="33" t="str">
        <f aca="false">IF(D97&lt;1962," ",IF(D97&gt;1966," ",A97*-1))</f>
        <v> </v>
      </c>
      <c r="Y97" s="33" t="e">
        <f aca="false">RANK(X97,X$7:X$332)</f>
        <v>#VALUE!</v>
      </c>
      <c r="Z97" s="33" t="str">
        <f aca="false">IF(D97&lt;1957," ",IF(D97&gt;1961," ",A97*-1))</f>
        <v> </v>
      </c>
      <c r="AA97" s="33" t="e">
        <f aca="false">RANK(Z97,Z$7:Z$332)</f>
        <v>#VALUE!</v>
      </c>
      <c r="AB97" s="33" t="str">
        <f aca="false">IF(D97&lt;1952," ",IF(D97&gt;1956," ",A97*-1))</f>
        <v> </v>
      </c>
      <c r="AC97" s="33" t="e">
        <f aca="false">RANK(AB97,AB$7:AB$332)</f>
        <v>#VALUE!</v>
      </c>
      <c r="AD97" s="33" t="str">
        <f aca="false">IF(D97&lt;1947," ",IF(D97&gt;1951," ",A97*-1))</f>
        <v> </v>
      </c>
      <c r="AE97" s="33" t="e">
        <f aca="false">RANK(AD97,AD$7:AD$332)</f>
        <v>#VALUE!</v>
      </c>
      <c r="AF97" s="33" t="str">
        <f aca="false">IF(D97&lt;1942," ",IF(D97&gt;1946," ",A97*-1))</f>
        <v> </v>
      </c>
      <c r="AG97" s="33" t="e">
        <f aca="false">RANK(AF97,AF$7:AF$332)</f>
        <v>#VALUE!</v>
      </c>
      <c r="AH97" s="33" t="str">
        <f aca="false">IF(D97&lt;1937," ",IF(D97&gt;1941," ",A97*-1))</f>
        <v> </v>
      </c>
      <c r="AI97" s="33" t="e">
        <f aca="false">RANK(AH97,AH$7:AH$332)</f>
        <v>#VALUE!</v>
      </c>
      <c r="AJ97" s="33" t="str">
        <f aca="false">IF(D97&lt;1932," ",IF(D97&gt;1936," ",A97*-1))</f>
        <v> </v>
      </c>
      <c r="AK97" s="33" t="e">
        <f aca="false">RANK(AJ97,AJ$7:AJ$332)</f>
        <v>#VALUE!</v>
      </c>
      <c r="AL97" s="33" t="str">
        <f aca="false">IF(D97&lt;1900," ",IF(D97&gt;1931," ",A97*-1))</f>
        <v> </v>
      </c>
      <c r="AM97" s="33" t="e">
        <f aca="false">RANK(AL97,AL$7:AL$332)</f>
        <v>#VALUE!</v>
      </c>
    </row>
    <row r="98" customFormat="false" ht="15.75" hidden="false" customHeight="false" outlineLevel="0" collapsed="false">
      <c r="A98" s="27" t="n">
        <v>92</v>
      </c>
      <c r="B98" s="37" t="s">
        <v>164</v>
      </c>
      <c r="C98" s="29" t="n">
        <v>118</v>
      </c>
      <c r="D98" s="45" t="n">
        <v>1950</v>
      </c>
      <c r="E98" s="37" t="s">
        <v>30</v>
      </c>
      <c r="F98" s="37" t="s">
        <v>165</v>
      </c>
      <c r="G98" s="37" t="s">
        <v>15</v>
      </c>
      <c r="H98" s="31" t="n">
        <v>0.0163426044925925</v>
      </c>
      <c r="I98" s="32" t="s">
        <v>15</v>
      </c>
      <c r="J98" s="32" t="s">
        <v>15</v>
      </c>
      <c r="K98" s="32" t="s">
        <v>15</v>
      </c>
      <c r="L98" s="32" t="s">
        <v>15</v>
      </c>
      <c r="M98" s="32" t="s">
        <v>15</v>
      </c>
      <c r="N98" s="32" t="n">
        <v>4</v>
      </c>
      <c r="O98" s="32" t="s">
        <v>15</v>
      </c>
      <c r="P98" s="32" t="s">
        <v>15</v>
      </c>
      <c r="Q98" s="32" t="s">
        <v>15</v>
      </c>
      <c r="R98" s="32" t="s">
        <v>15</v>
      </c>
      <c r="T98" s="33" t="str">
        <f aca="false">IF(D98&lt;1984," ",IF(D98&gt;1989," ",A98*-1))</f>
        <v> </v>
      </c>
      <c r="U98" s="33" t="e">
        <f aca="false">RANK(T98,T$7:T$332)</f>
        <v>#VALUE!</v>
      </c>
      <c r="V98" s="4" t="str">
        <f aca="false">IF(D98&lt;1967," ",IF(D98&gt;1983," ",A98*-1))</f>
        <v> </v>
      </c>
      <c r="W98" s="4" t="e">
        <f aca="false">RANK(V98,V$7:V$332)</f>
        <v>#VALUE!</v>
      </c>
      <c r="X98" s="33" t="str">
        <f aca="false">IF(D98&lt;1962," ",IF(D98&gt;1966," ",A98*-1))</f>
        <v> </v>
      </c>
      <c r="Y98" s="33" t="e">
        <f aca="false">RANK(X98,X$7:X$332)</f>
        <v>#VALUE!</v>
      </c>
      <c r="Z98" s="33" t="str">
        <f aca="false">IF(D98&lt;1957," ",IF(D98&gt;1961," ",A98*-1))</f>
        <v> </v>
      </c>
      <c r="AA98" s="33" t="e">
        <f aca="false">RANK(Z98,Z$7:Z$332)</f>
        <v>#VALUE!</v>
      </c>
      <c r="AB98" s="33" t="str">
        <f aca="false">IF(D98&lt;1952," ",IF(D98&gt;1956," ",A98*-1))</f>
        <v> </v>
      </c>
      <c r="AC98" s="33" t="e">
        <f aca="false">RANK(AB98,AB$7:AB$332)</f>
        <v>#VALUE!</v>
      </c>
      <c r="AD98" s="33" t="n">
        <f aca="false">IF(D98&lt;1947," ",IF(D98&gt;1951," ",A98*-1))</f>
        <v>-92</v>
      </c>
      <c r="AE98" s="33" t="n">
        <f aca="false">RANK(AD98,AD$7:AD$332)</f>
        <v>4</v>
      </c>
      <c r="AF98" s="33" t="str">
        <f aca="false">IF(D98&lt;1942," ",IF(D98&gt;1946," ",A98*-1))</f>
        <v> </v>
      </c>
      <c r="AG98" s="33" t="e">
        <f aca="false">RANK(AF98,AF$7:AF$332)</f>
        <v>#VALUE!</v>
      </c>
      <c r="AH98" s="33" t="str">
        <f aca="false">IF(D98&lt;1937," ",IF(D98&gt;1941," ",A98*-1))</f>
        <v> </v>
      </c>
      <c r="AI98" s="33" t="e">
        <f aca="false">RANK(AH98,AH$7:AH$332)</f>
        <v>#VALUE!</v>
      </c>
      <c r="AJ98" s="33" t="str">
        <f aca="false">IF(D98&lt;1932," ",IF(D98&gt;1936," ",A98*-1))</f>
        <v> </v>
      </c>
      <c r="AK98" s="33" t="e">
        <f aca="false">RANK(AJ98,AJ$7:AJ$332)</f>
        <v>#VALUE!</v>
      </c>
      <c r="AL98" s="33" t="str">
        <f aca="false">IF(D98&lt;1900," ",IF(D98&gt;1931," ",A98*-1))</f>
        <v> </v>
      </c>
      <c r="AM98" s="33" t="e">
        <f aca="false">RANK(AL98,AL$7:AL$332)</f>
        <v>#VALUE!</v>
      </c>
    </row>
    <row r="99" customFormat="false" ht="15.75" hidden="false" customHeight="false" outlineLevel="0" collapsed="false">
      <c r="A99" s="27" t="n">
        <v>93</v>
      </c>
      <c r="B99" s="28" t="s">
        <v>166</v>
      </c>
      <c r="C99" s="29" t="n">
        <v>456</v>
      </c>
      <c r="D99" s="44" t="n">
        <v>1989</v>
      </c>
      <c r="E99" s="44"/>
      <c r="F99" s="44" t="s">
        <v>13</v>
      </c>
      <c r="G99" s="44"/>
      <c r="H99" s="31" t="n">
        <v>0.0163657527407407</v>
      </c>
      <c r="I99" s="32" t="n">
        <v>22</v>
      </c>
      <c r="J99" s="32" t="s">
        <v>15</v>
      </c>
      <c r="K99" s="32" t="s">
        <v>15</v>
      </c>
      <c r="L99" s="32" t="s">
        <v>15</v>
      </c>
      <c r="M99" s="32" t="s">
        <v>15</v>
      </c>
      <c r="N99" s="32" t="s">
        <v>15</v>
      </c>
      <c r="O99" s="32" t="s">
        <v>15</v>
      </c>
      <c r="P99" s="32" t="s">
        <v>15</v>
      </c>
      <c r="Q99" s="32" t="s">
        <v>15</v>
      </c>
      <c r="R99" s="32" t="s">
        <v>15</v>
      </c>
      <c r="T99" s="33" t="n">
        <f aca="false">IF(D99&lt;1984," ",IF(D99&gt;1989," ",A99*-1))</f>
        <v>-93</v>
      </c>
      <c r="U99" s="33" t="n">
        <f aca="false">RANK(T99,T$7:T$332)</f>
        <v>22</v>
      </c>
      <c r="V99" s="4" t="str">
        <f aca="false">IF(D99&lt;1967," ",IF(D99&gt;1983," ",A99*-1))</f>
        <v> </v>
      </c>
      <c r="W99" s="4" t="e">
        <f aca="false">RANK(V99,V$7:V$332)</f>
        <v>#VALUE!</v>
      </c>
      <c r="X99" s="33" t="str">
        <f aca="false">IF(D99&lt;1962," ",IF(D99&gt;1966," ",A99*-1))</f>
        <v> </v>
      </c>
      <c r="Y99" s="33" t="e">
        <f aca="false">RANK(X99,X$7:X$332)</f>
        <v>#VALUE!</v>
      </c>
      <c r="Z99" s="33" t="str">
        <f aca="false">IF(D99&lt;1957," ",IF(D99&gt;1961," ",A99*-1))</f>
        <v> </v>
      </c>
      <c r="AA99" s="33" t="e">
        <f aca="false">RANK(Z99,Z$7:Z$332)</f>
        <v>#VALUE!</v>
      </c>
      <c r="AB99" s="33" t="str">
        <f aca="false">IF(D99&lt;1952," ",IF(D99&gt;1956," ",A99*-1))</f>
        <v> </v>
      </c>
      <c r="AC99" s="33" t="e">
        <f aca="false">RANK(AB99,AB$7:AB$332)</f>
        <v>#VALUE!</v>
      </c>
      <c r="AD99" s="33" t="str">
        <f aca="false">IF(D99&lt;1947," ",IF(D99&gt;1951," ",A99*-1))</f>
        <v> </v>
      </c>
      <c r="AE99" s="33" t="e">
        <f aca="false">RANK(AD99,AD$7:AD$332)</f>
        <v>#VALUE!</v>
      </c>
      <c r="AF99" s="33" t="str">
        <f aca="false">IF(D99&lt;1942," ",IF(D99&gt;1946," ",A99*-1))</f>
        <v> </v>
      </c>
      <c r="AG99" s="33" t="e">
        <f aca="false">RANK(AF99,AF$7:AF$332)</f>
        <v>#VALUE!</v>
      </c>
      <c r="AH99" s="33" t="str">
        <f aca="false">IF(D99&lt;1937," ",IF(D99&gt;1941," ",A99*-1))</f>
        <v> </v>
      </c>
      <c r="AI99" s="33" t="e">
        <f aca="false">RANK(AH99,AH$7:AH$332)</f>
        <v>#VALUE!</v>
      </c>
      <c r="AJ99" s="33" t="str">
        <f aca="false">IF(D99&lt;1932," ",IF(D99&gt;1936," ",A99*-1))</f>
        <v> </v>
      </c>
      <c r="AK99" s="33" t="e">
        <f aca="false">RANK(AJ99,AJ$7:AJ$332)</f>
        <v>#VALUE!</v>
      </c>
      <c r="AL99" s="33" t="str">
        <f aca="false">IF(D99&lt;1900," ",IF(D99&gt;1931," ",A99*-1))</f>
        <v> </v>
      </c>
      <c r="AM99" s="33" t="e">
        <f aca="false">RANK(AL99,AL$7:AL$332)</f>
        <v>#VALUE!</v>
      </c>
    </row>
    <row r="100" customFormat="false" ht="15.75" hidden="false" customHeight="false" outlineLevel="0" collapsed="false">
      <c r="A100" s="27" t="n">
        <v>94</v>
      </c>
      <c r="B100" s="28" t="s">
        <v>167</v>
      </c>
      <c r="C100" s="29" t="n">
        <v>60</v>
      </c>
      <c r="D100" s="44" t="n">
        <v>1957</v>
      </c>
      <c r="E100" s="44" t="s">
        <v>30</v>
      </c>
      <c r="F100" s="44" t="s">
        <v>168</v>
      </c>
      <c r="G100" s="44" t="s">
        <v>169</v>
      </c>
      <c r="H100" s="31" t="n">
        <v>0.016412049237037</v>
      </c>
      <c r="I100" s="32" t="s">
        <v>15</v>
      </c>
      <c r="J100" s="32" t="s">
        <v>15</v>
      </c>
      <c r="K100" s="32" t="s">
        <v>15</v>
      </c>
      <c r="L100" s="32" t="n">
        <v>17</v>
      </c>
      <c r="M100" s="32" t="s">
        <v>15</v>
      </c>
      <c r="N100" s="32" t="s">
        <v>15</v>
      </c>
      <c r="O100" s="32" t="s">
        <v>15</v>
      </c>
      <c r="P100" s="32" t="s">
        <v>15</v>
      </c>
      <c r="Q100" s="32" t="s">
        <v>15</v>
      </c>
      <c r="R100" s="32" t="s">
        <v>15</v>
      </c>
      <c r="T100" s="33" t="str">
        <f aca="false">IF(D100&lt;1984," ",IF(D100&gt;1989," ",A100*-1))</f>
        <v> </v>
      </c>
      <c r="U100" s="33" t="e">
        <f aca="false">RANK(T100,T$7:T$332)</f>
        <v>#VALUE!</v>
      </c>
      <c r="V100" s="4" t="str">
        <f aca="false">IF(D100&lt;1967," ",IF(D100&gt;1983," ",A100*-1))</f>
        <v> </v>
      </c>
      <c r="W100" s="4" t="e">
        <f aca="false">RANK(V100,V$7:V$332)</f>
        <v>#VALUE!</v>
      </c>
      <c r="X100" s="33" t="str">
        <f aca="false">IF(D100&lt;1962," ",IF(D100&gt;1966," ",A100*-1))</f>
        <v> </v>
      </c>
      <c r="Y100" s="33" t="e">
        <f aca="false">RANK(X100,X$7:X$332)</f>
        <v>#VALUE!</v>
      </c>
      <c r="Z100" s="33" t="n">
        <f aca="false">IF(D100&lt;1957," ",IF(D100&gt;1961," ",A100*-1))</f>
        <v>-94</v>
      </c>
      <c r="AA100" s="33" t="n">
        <f aca="false">RANK(Z100,Z$7:Z$332)</f>
        <v>17</v>
      </c>
      <c r="AB100" s="33" t="str">
        <f aca="false">IF(D100&lt;1952," ",IF(D100&gt;1956," ",A100*-1))</f>
        <v> </v>
      </c>
      <c r="AC100" s="33" t="e">
        <f aca="false">RANK(AB100,AB$7:AB$332)</f>
        <v>#VALUE!</v>
      </c>
      <c r="AD100" s="33" t="str">
        <f aca="false">IF(D100&lt;1947," ",IF(D100&gt;1951," ",A100*-1))</f>
        <v> </v>
      </c>
      <c r="AE100" s="33" t="e">
        <f aca="false">RANK(AD100,AD$7:AD$332)</f>
        <v>#VALUE!</v>
      </c>
      <c r="AF100" s="33" t="str">
        <f aca="false">IF(D100&lt;1942," ",IF(D100&gt;1946," ",A100*-1))</f>
        <v> </v>
      </c>
      <c r="AG100" s="33" t="e">
        <f aca="false">RANK(AF100,AF$7:AF$332)</f>
        <v>#VALUE!</v>
      </c>
      <c r="AH100" s="33" t="str">
        <f aca="false">IF(D100&lt;1937," ",IF(D100&gt;1941," ",A100*-1))</f>
        <v> </v>
      </c>
      <c r="AI100" s="33" t="e">
        <f aca="false">RANK(AH100,AH$7:AH$332)</f>
        <v>#VALUE!</v>
      </c>
      <c r="AJ100" s="33" t="str">
        <f aca="false">IF(D100&lt;1932," ",IF(D100&gt;1936," ",A100*-1))</f>
        <v> </v>
      </c>
      <c r="AK100" s="33" t="e">
        <f aca="false">RANK(AJ100,AJ$7:AJ$332)</f>
        <v>#VALUE!</v>
      </c>
      <c r="AL100" s="33" t="str">
        <f aca="false">IF(D100&lt;1900," ",IF(D100&gt;1931," ",A100*-1))</f>
        <v> </v>
      </c>
      <c r="AM100" s="33" t="e">
        <f aca="false">RANK(AL100,AL$7:AL$332)</f>
        <v>#VALUE!</v>
      </c>
    </row>
    <row r="101" customFormat="false" ht="15.75" hidden="false" customHeight="false" outlineLevel="0" collapsed="false">
      <c r="A101" s="27" t="n">
        <v>95</v>
      </c>
      <c r="B101" s="28" t="s">
        <v>170</v>
      </c>
      <c r="C101" s="29" t="n">
        <v>32</v>
      </c>
      <c r="D101" s="44" t="n">
        <v>1961</v>
      </c>
      <c r="E101" s="44" t="s">
        <v>15</v>
      </c>
      <c r="F101" s="44" t="s">
        <v>13</v>
      </c>
      <c r="G101" s="44" t="s">
        <v>15</v>
      </c>
      <c r="H101" s="31" t="n">
        <v>0.0164236234111111</v>
      </c>
      <c r="I101" s="32" t="s">
        <v>15</v>
      </c>
      <c r="J101" s="32" t="s">
        <v>15</v>
      </c>
      <c r="K101" s="32" t="s">
        <v>15</v>
      </c>
      <c r="L101" s="32" t="n">
        <v>18</v>
      </c>
      <c r="M101" s="32" t="s">
        <v>15</v>
      </c>
      <c r="N101" s="32" t="s">
        <v>15</v>
      </c>
      <c r="O101" s="32" t="s">
        <v>15</v>
      </c>
      <c r="P101" s="32" t="s">
        <v>15</v>
      </c>
      <c r="Q101" s="32" t="s">
        <v>15</v>
      </c>
      <c r="R101" s="32" t="s">
        <v>15</v>
      </c>
      <c r="T101" s="33" t="str">
        <f aca="false">IF(D101&lt;1984," ",IF(D101&gt;1989," ",A101*-1))</f>
        <v> </v>
      </c>
      <c r="U101" s="33" t="e">
        <f aca="false">RANK(T101,T$7:T$332)</f>
        <v>#VALUE!</v>
      </c>
      <c r="V101" s="4" t="str">
        <f aca="false">IF(D101&lt;1967," ",IF(D101&gt;1983," ",A101*-1))</f>
        <v> </v>
      </c>
      <c r="W101" s="4" t="e">
        <f aca="false">RANK(V101,V$7:V$332)</f>
        <v>#VALUE!</v>
      </c>
      <c r="X101" s="33" t="str">
        <f aca="false">IF(D101&lt;1962," ",IF(D101&gt;1966," ",A101*-1))</f>
        <v> </v>
      </c>
      <c r="Y101" s="33" t="e">
        <f aca="false">RANK(X101,X$7:X$332)</f>
        <v>#VALUE!</v>
      </c>
      <c r="Z101" s="33" t="n">
        <f aca="false">IF(D101&lt;1957," ",IF(D101&gt;1961," ",A101*-1))</f>
        <v>-95</v>
      </c>
      <c r="AA101" s="33" t="n">
        <f aca="false">RANK(Z101,Z$7:Z$332)</f>
        <v>18</v>
      </c>
      <c r="AB101" s="33" t="str">
        <f aca="false">IF(D101&lt;1952," ",IF(D101&gt;1956," ",A101*-1))</f>
        <v> </v>
      </c>
      <c r="AC101" s="33" t="e">
        <f aca="false">RANK(AB101,AB$7:AB$332)</f>
        <v>#VALUE!</v>
      </c>
      <c r="AD101" s="33" t="str">
        <f aca="false">IF(D101&lt;1947," ",IF(D101&gt;1951," ",A101*-1))</f>
        <v> </v>
      </c>
      <c r="AE101" s="33" t="e">
        <f aca="false">RANK(AD101,AD$7:AD$332)</f>
        <v>#VALUE!</v>
      </c>
      <c r="AF101" s="33" t="str">
        <f aca="false">IF(D101&lt;1942," ",IF(D101&gt;1946," ",A101*-1))</f>
        <v> </v>
      </c>
      <c r="AG101" s="33" t="e">
        <f aca="false">RANK(AF101,AF$7:AF$332)</f>
        <v>#VALUE!</v>
      </c>
      <c r="AH101" s="33" t="str">
        <f aca="false">IF(D101&lt;1937," ",IF(D101&gt;1941," ",A101*-1))</f>
        <v> </v>
      </c>
      <c r="AI101" s="33" t="e">
        <f aca="false">RANK(AH101,AH$7:AH$332)</f>
        <v>#VALUE!</v>
      </c>
      <c r="AJ101" s="33" t="str">
        <f aca="false">IF(D101&lt;1932," ",IF(D101&gt;1936," ",A101*-1))</f>
        <v> </v>
      </c>
      <c r="AK101" s="33" t="e">
        <f aca="false">RANK(AJ101,AJ$7:AJ$332)</f>
        <v>#VALUE!</v>
      </c>
      <c r="AL101" s="33" t="str">
        <f aca="false">IF(D101&lt;1900," ",IF(D101&gt;1931," ",A101*-1))</f>
        <v> </v>
      </c>
      <c r="AM101" s="33" t="e">
        <f aca="false">RANK(AL101,AL$7:AL$332)</f>
        <v>#VALUE!</v>
      </c>
    </row>
    <row r="102" customFormat="false" ht="15.75" hidden="false" customHeight="false" outlineLevel="0" collapsed="false">
      <c r="A102" s="27" t="n">
        <v>96</v>
      </c>
      <c r="B102" s="37" t="s">
        <v>171</v>
      </c>
      <c r="C102" s="29" t="n">
        <v>130</v>
      </c>
      <c r="D102" s="45" t="n">
        <v>1945</v>
      </c>
      <c r="E102" s="37" t="s">
        <v>30</v>
      </c>
      <c r="F102" s="37" t="s">
        <v>165</v>
      </c>
      <c r="G102" s="37" t="s">
        <v>15</v>
      </c>
      <c r="H102" s="31" t="n">
        <v>0.0164930679555555</v>
      </c>
      <c r="I102" s="32" t="s">
        <v>15</v>
      </c>
      <c r="J102" s="32" t="s">
        <v>15</v>
      </c>
      <c r="K102" s="32" t="s">
        <v>15</v>
      </c>
      <c r="L102" s="32" t="s">
        <v>15</v>
      </c>
      <c r="M102" s="32" t="s">
        <v>15</v>
      </c>
      <c r="N102" s="32" t="s">
        <v>15</v>
      </c>
      <c r="O102" s="32" t="n">
        <v>1</v>
      </c>
      <c r="P102" s="32" t="s">
        <v>15</v>
      </c>
      <c r="Q102" s="32" t="s">
        <v>15</v>
      </c>
      <c r="R102" s="32" t="s">
        <v>15</v>
      </c>
      <c r="T102" s="33" t="str">
        <f aca="false">IF(D102&lt;1984," ",IF(D102&gt;1989," ",A102*-1))</f>
        <v> </v>
      </c>
      <c r="U102" s="33" t="e">
        <f aca="false">RANK(T102,T$7:T$332)</f>
        <v>#VALUE!</v>
      </c>
      <c r="V102" s="4" t="str">
        <f aca="false">IF(D102&lt;1967," ",IF(D102&gt;1983," ",A102*-1))</f>
        <v> </v>
      </c>
      <c r="W102" s="4" t="e">
        <f aca="false">RANK(V102,V$7:V$332)</f>
        <v>#VALUE!</v>
      </c>
      <c r="X102" s="33" t="str">
        <f aca="false">IF(D102&lt;1962," ",IF(D102&gt;1966," ",A102*-1))</f>
        <v> </v>
      </c>
      <c r="Y102" s="33" t="e">
        <f aca="false">RANK(X102,X$7:X$332)</f>
        <v>#VALUE!</v>
      </c>
      <c r="Z102" s="33" t="str">
        <f aca="false">IF(D102&lt;1957," ",IF(D102&gt;1961," ",A102*-1))</f>
        <v> </v>
      </c>
      <c r="AA102" s="33" t="e">
        <f aca="false">RANK(Z102,Z$7:Z$332)</f>
        <v>#VALUE!</v>
      </c>
      <c r="AB102" s="33" t="str">
        <f aca="false">IF(D102&lt;1952," ",IF(D102&gt;1956," ",A102*-1))</f>
        <v> </v>
      </c>
      <c r="AC102" s="33" t="e">
        <f aca="false">RANK(AB102,AB$7:AB$332)</f>
        <v>#VALUE!</v>
      </c>
      <c r="AD102" s="33" t="str">
        <f aca="false">IF(D102&lt;1947," ",IF(D102&gt;1951," ",A102*-1))</f>
        <v> </v>
      </c>
      <c r="AE102" s="33" t="e">
        <f aca="false">RANK(AD102,AD$7:AD$332)</f>
        <v>#VALUE!</v>
      </c>
      <c r="AF102" s="33" t="n">
        <f aca="false">IF(D102&lt;1942," ",IF(D102&gt;1946," ",A102*-1))</f>
        <v>-96</v>
      </c>
      <c r="AG102" s="33" t="n">
        <f aca="false">RANK(AF102,AF$7:AF$332)</f>
        <v>1</v>
      </c>
      <c r="AH102" s="33" t="str">
        <f aca="false">IF(D102&lt;1937," ",IF(D102&gt;1941," ",A102*-1))</f>
        <v> </v>
      </c>
      <c r="AI102" s="33" t="e">
        <f aca="false">RANK(AH102,AH$7:AH$332)</f>
        <v>#VALUE!</v>
      </c>
      <c r="AJ102" s="33" t="str">
        <f aca="false">IF(D102&lt;1932," ",IF(D102&gt;1936," ",A102*-1))</f>
        <v> </v>
      </c>
      <c r="AK102" s="33" t="e">
        <f aca="false">RANK(AJ102,AJ$7:AJ$332)</f>
        <v>#VALUE!</v>
      </c>
      <c r="AL102" s="33" t="str">
        <f aca="false">IF(D102&lt;1900," ",IF(D102&gt;1931," ",A102*-1))</f>
        <v> </v>
      </c>
      <c r="AM102" s="33" t="e">
        <f aca="false">RANK(AL102,AL$7:AL$332)</f>
        <v>#VALUE!</v>
      </c>
    </row>
    <row r="103" customFormat="false" ht="15.75" hidden="false" customHeight="false" outlineLevel="0" collapsed="false">
      <c r="A103" s="27" t="n">
        <v>97</v>
      </c>
      <c r="B103" s="28" t="s">
        <v>172</v>
      </c>
      <c r="C103" s="29" t="n">
        <v>268</v>
      </c>
      <c r="D103" s="45" t="n">
        <v>1970</v>
      </c>
      <c r="E103" s="37" t="s">
        <v>15</v>
      </c>
      <c r="F103" s="37" t="s">
        <v>13</v>
      </c>
      <c r="G103" s="37" t="s">
        <v>90</v>
      </c>
      <c r="H103" s="31" t="n">
        <v>0.0165625124999999</v>
      </c>
      <c r="I103" s="32" t="s">
        <v>15</v>
      </c>
      <c r="J103" s="32" t="n">
        <v>28</v>
      </c>
      <c r="K103" s="32" t="s">
        <v>15</v>
      </c>
      <c r="L103" s="32" t="s">
        <v>15</v>
      </c>
      <c r="M103" s="32" t="s">
        <v>15</v>
      </c>
      <c r="N103" s="32" t="s">
        <v>15</v>
      </c>
      <c r="O103" s="32" t="s">
        <v>15</v>
      </c>
      <c r="P103" s="32" t="s">
        <v>15</v>
      </c>
      <c r="Q103" s="32" t="s">
        <v>15</v>
      </c>
      <c r="R103" s="32" t="s">
        <v>15</v>
      </c>
      <c r="T103" s="33" t="str">
        <f aca="false">IF(D103&lt;1984," ",IF(D103&gt;1989," ",A103*-1))</f>
        <v> </v>
      </c>
      <c r="U103" s="33" t="e">
        <f aca="false">RANK(T103,T$7:T$332)</f>
        <v>#VALUE!</v>
      </c>
      <c r="V103" s="4" t="n">
        <f aca="false">IF(D103&lt;1967," ",IF(D103&gt;1983," ",A103*-1))</f>
        <v>-97</v>
      </c>
      <c r="W103" s="4" t="n">
        <f aca="false">RANK(V103,V$7:V$332)</f>
        <v>28</v>
      </c>
      <c r="X103" s="33" t="str">
        <f aca="false">IF(D103&lt;1962," ",IF(D103&gt;1966," ",A103*-1))</f>
        <v> </v>
      </c>
      <c r="Y103" s="33" t="e">
        <f aca="false">RANK(X103,X$7:X$332)</f>
        <v>#VALUE!</v>
      </c>
      <c r="Z103" s="33" t="str">
        <f aca="false">IF(D103&lt;1957," ",IF(D103&gt;1961," ",A103*-1))</f>
        <v> </v>
      </c>
      <c r="AA103" s="33" t="e">
        <f aca="false">RANK(Z103,Z$7:Z$332)</f>
        <v>#VALUE!</v>
      </c>
      <c r="AB103" s="33" t="str">
        <f aca="false">IF(D103&lt;1952," ",IF(D103&gt;1956," ",A103*-1))</f>
        <v> </v>
      </c>
      <c r="AC103" s="33" t="e">
        <f aca="false">RANK(AB103,AB$7:AB$332)</f>
        <v>#VALUE!</v>
      </c>
      <c r="AD103" s="33" t="str">
        <f aca="false">IF(D103&lt;1947," ",IF(D103&gt;1951," ",A103*-1))</f>
        <v> </v>
      </c>
      <c r="AE103" s="33" t="e">
        <f aca="false">RANK(AD103,AD$7:AD$332)</f>
        <v>#VALUE!</v>
      </c>
      <c r="AF103" s="33" t="str">
        <f aca="false">IF(D103&lt;1942," ",IF(D103&gt;1946," ",A103*-1))</f>
        <v> </v>
      </c>
      <c r="AG103" s="33" t="e">
        <f aca="false">RANK(AF103,AF$7:AF$332)</f>
        <v>#VALUE!</v>
      </c>
      <c r="AH103" s="33" t="str">
        <f aca="false">IF(D103&lt;1937," ",IF(D103&gt;1941," ",A103*-1))</f>
        <v> </v>
      </c>
      <c r="AI103" s="33" t="e">
        <f aca="false">RANK(AH103,AH$7:AH$332)</f>
        <v>#VALUE!</v>
      </c>
      <c r="AJ103" s="33" t="str">
        <f aca="false">IF(D103&lt;1932," ",IF(D103&gt;1936," ",A103*-1))</f>
        <v> </v>
      </c>
      <c r="AK103" s="33" t="e">
        <f aca="false">RANK(AJ103,AJ$7:AJ$332)</f>
        <v>#VALUE!</v>
      </c>
      <c r="AL103" s="33" t="str">
        <f aca="false">IF(D103&lt;1900," ",IF(D103&gt;1931," ",A103*-1))</f>
        <v> </v>
      </c>
      <c r="AM103" s="33" t="e">
        <f aca="false">RANK(AL103,AL$7:AL$332)</f>
        <v>#VALUE!</v>
      </c>
    </row>
    <row r="104" customFormat="false" ht="15.75" hidden="false" customHeight="false" outlineLevel="0" collapsed="false">
      <c r="A104" s="27" t="n">
        <v>98</v>
      </c>
      <c r="B104" s="28" t="s">
        <v>173</v>
      </c>
      <c r="C104" s="29" t="n">
        <v>662</v>
      </c>
      <c r="D104" s="44" t="n">
        <v>1986</v>
      </c>
      <c r="E104" s="44" t="s">
        <v>30</v>
      </c>
      <c r="F104" s="44" t="s">
        <v>92</v>
      </c>
      <c r="G104" s="44"/>
      <c r="H104" s="31" t="n">
        <v>0.0167129757629629</v>
      </c>
      <c r="I104" s="32" t="n">
        <v>23</v>
      </c>
      <c r="J104" s="32" t="s">
        <v>15</v>
      </c>
      <c r="K104" s="32" t="s">
        <v>15</v>
      </c>
      <c r="L104" s="32" t="s">
        <v>15</v>
      </c>
      <c r="M104" s="32" t="s">
        <v>15</v>
      </c>
      <c r="N104" s="32" t="s">
        <v>15</v>
      </c>
      <c r="O104" s="32" t="s">
        <v>15</v>
      </c>
      <c r="P104" s="32" t="s">
        <v>15</v>
      </c>
      <c r="Q104" s="32" t="s">
        <v>15</v>
      </c>
      <c r="R104" s="32" t="s">
        <v>15</v>
      </c>
      <c r="T104" s="33" t="n">
        <f aca="false">IF(D104&lt;1984," ",IF(D104&gt;1989," ",A104*-1))</f>
        <v>-98</v>
      </c>
      <c r="U104" s="33" t="n">
        <f aca="false">RANK(T104,T$7:T$332)</f>
        <v>23</v>
      </c>
      <c r="V104" s="4" t="str">
        <f aca="false">IF(D104&lt;1967," ",IF(D104&gt;1983," ",A104*-1))</f>
        <v> </v>
      </c>
      <c r="W104" s="4" t="e">
        <f aca="false">RANK(V104,V$7:V$332)</f>
        <v>#VALUE!</v>
      </c>
      <c r="X104" s="33" t="str">
        <f aca="false">IF(D104&lt;1962," ",IF(D104&gt;1966," ",A104*-1))</f>
        <v> </v>
      </c>
      <c r="Y104" s="33" t="e">
        <f aca="false">RANK(X104,X$7:X$332)</f>
        <v>#VALUE!</v>
      </c>
      <c r="Z104" s="33" t="str">
        <f aca="false">IF(D104&lt;1957," ",IF(D104&gt;1961," ",A104*-1))</f>
        <v> </v>
      </c>
      <c r="AA104" s="33" t="e">
        <f aca="false">RANK(Z104,Z$7:Z$332)</f>
        <v>#VALUE!</v>
      </c>
      <c r="AB104" s="33" t="str">
        <f aca="false">IF(D104&lt;1952," ",IF(D104&gt;1956," ",A104*-1))</f>
        <v> </v>
      </c>
      <c r="AC104" s="33" t="e">
        <f aca="false">RANK(AB104,AB$7:AB$332)</f>
        <v>#VALUE!</v>
      </c>
      <c r="AD104" s="33" t="str">
        <f aca="false">IF(D104&lt;1947," ",IF(D104&gt;1951," ",A104*-1))</f>
        <v> </v>
      </c>
      <c r="AE104" s="33" t="e">
        <f aca="false">RANK(AD104,AD$7:AD$332)</f>
        <v>#VALUE!</v>
      </c>
      <c r="AF104" s="33" t="str">
        <f aca="false">IF(D104&lt;1942," ",IF(D104&gt;1946," ",A104*-1))</f>
        <v> </v>
      </c>
      <c r="AG104" s="33" t="e">
        <f aca="false">RANK(AF104,AF$7:AF$332)</f>
        <v>#VALUE!</v>
      </c>
      <c r="AH104" s="33" t="str">
        <f aca="false">IF(D104&lt;1937," ",IF(D104&gt;1941," ",A104*-1))</f>
        <v> </v>
      </c>
      <c r="AI104" s="33" t="e">
        <f aca="false">RANK(AH104,AH$7:AH$332)</f>
        <v>#VALUE!</v>
      </c>
      <c r="AJ104" s="33" t="str">
        <f aca="false">IF(D104&lt;1932," ",IF(D104&gt;1936," ",A104*-1))</f>
        <v> </v>
      </c>
      <c r="AK104" s="33" t="e">
        <f aca="false">RANK(AJ104,AJ$7:AJ$332)</f>
        <v>#VALUE!</v>
      </c>
      <c r="AL104" s="33" t="str">
        <f aca="false">IF(D104&lt;1900," ",IF(D104&gt;1931," ",A104*-1))</f>
        <v> </v>
      </c>
      <c r="AM104" s="33" t="e">
        <f aca="false">RANK(AL104,AL$7:AL$332)</f>
        <v>#VALUE!</v>
      </c>
    </row>
    <row r="105" customFormat="false" ht="15.75" hidden="false" customHeight="false" outlineLevel="0" collapsed="false">
      <c r="A105" s="27" t="n">
        <v>99</v>
      </c>
      <c r="B105" s="28" t="s">
        <v>174</v>
      </c>
      <c r="C105" s="29" t="n">
        <v>51</v>
      </c>
      <c r="D105" s="44" t="n">
        <v>1947</v>
      </c>
      <c r="E105" s="44" t="s">
        <v>30</v>
      </c>
      <c r="F105" s="44" t="s">
        <v>162</v>
      </c>
      <c r="G105" s="44" t="s">
        <v>175</v>
      </c>
      <c r="H105" s="31" t="n">
        <v>0.016724549937037</v>
      </c>
      <c r="I105" s="32" t="s">
        <v>15</v>
      </c>
      <c r="J105" s="32" t="s">
        <v>15</v>
      </c>
      <c r="K105" s="32" t="s">
        <v>15</v>
      </c>
      <c r="L105" s="32" t="s">
        <v>15</v>
      </c>
      <c r="M105" s="32" t="s">
        <v>15</v>
      </c>
      <c r="N105" s="32" t="n">
        <v>5</v>
      </c>
      <c r="O105" s="32" t="s">
        <v>15</v>
      </c>
      <c r="P105" s="32" t="s">
        <v>15</v>
      </c>
      <c r="Q105" s="32" t="s">
        <v>15</v>
      </c>
      <c r="R105" s="32" t="s">
        <v>15</v>
      </c>
      <c r="T105" s="33" t="str">
        <f aca="false">IF(D105&lt;1984," ",IF(D105&gt;1989," ",A105*-1))</f>
        <v> </v>
      </c>
      <c r="U105" s="33" t="e">
        <f aca="false">RANK(T105,T$7:T$332)</f>
        <v>#VALUE!</v>
      </c>
      <c r="V105" s="4" t="str">
        <f aca="false">IF(D105&lt;1967," ",IF(D105&gt;1983," ",A105*-1))</f>
        <v> </v>
      </c>
      <c r="W105" s="4" t="e">
        <f aca="false">RANK(V105,V$7:V$332)</f>
        <v>#VALUE!</v>
      </c>
      <c r="X105" s="33" t="str">
        <f aca="false">IF(D105&lt;1962," ",IF(D105&gt;1966," ",A105*-1))</f>
        <v> </v>
      </c>
      <c r="Y105" s="33" t="e">
        <f aca="false">RANK(X105,X$7:X$332)</f>
        <v>#VALUE!</v>
      </c>
      <c r="Z105" s="33" t="str">
        <f aca="false">IF(D105&lt;1957," ",IF(D105&gt;1961," ",A105*-1))</f>
        <v> </v>
      </c>
      <c r="AA105" s="33" t="e">
        <f aca="false">RANK(Z105,Z$7:Z$332)</f>
        <v>#VALUE!</v>
      </c>
      <c r="AB105" s="33" t="str">
        <f aca="false">IF(D105&lt;1952," ",IF(D105&gt;1956," ",A105*-1))</f>
        <v> </v>
      </c>
      <c r="AC105" s="33" t="e">
        <f aca="false">RANK(AB105,AB$7:AB$332)</f>
        <v>#VALUE!</v>
      </c>
      <c r="AD105" s="33" t="n">
        <f aca="false">IF(D105&lt;1947," ",IF(D105&gt;1951," ",A105*-1))</f>
        <v>-99</v>
      </c>
      <c r="AE105" s="33" t="n">
        <f aca="false">RANK(AD105,AD$7:AD$332)</f>
        <v>5</v>
      </c>
      <c r="AF105" s="33" t="str">
        <f aca="false">IF(D105&lt;1942," ",IF(D105&gt;1946," ",A105*-1))</f>
        <v> </v>
      </c>
      <c r="AG105" s="33" t="e">
        <f aca="false">RANK(AF105,AF$7:AF$332)</f>
        <v>#VALUE!</v>
      </c>
      <c r="AH105" s="33" t="str">
        <f aca="false">IF(D105&lt;1937," ",IF(D105&gt;1941," ",A105*-1))</f>
        <v> </v>
      </c>
      <c r="AI105" s="33" t="e">
        <f aca="false">RANK(AH105,AH$7:AH$332)</f>
        <v>#VALUE!</v>
      </c>
      <c r="AJ105" s="33" t="str">
        <f aca="false">IF(D105&lt;1932," ",IF(D105&gt;1936," ",A105*-1))</f>
        <v> </v>
      </c>
      <c r="AK105" s="33" t="e">
        <f aca="false">RANK(AJ105,AJ$7:AJ$332)</f>
        <v>#VALUE!</v>
      </c>
      <c r="AL105" s="33" t="str">
        <f aca="false">IF(D105&lt;1900," ",IF(D105&gt;1931," ",A105*-1))</f>
        <v> </v>
      </c>
      <c r="AM105" s="33" t="e">
        <f aca="false">RANK(AL105,AL$7:AL$332)</f>
        <v>#VALUE!</v>
      </c>
    </row>
    <row r="106" customFormat="false" ht="15.75" hidden="false" customHeight="false" outlineLevel="0" collapsed="false">
      <c r="A106" s="27" t="n">
        <v>100</v>
      </c>
      <c r="B106" s="28" t="s">
        <v>176</v>
      </c>
      <c r="C106" s="29" t="n">
        <v>645</v>
      </c>
      <c r="D106" s="44" t="n">
        <v>1971</v>
      </c>
      <c r="E106" s="44"/>
      <c r="F106" s="44" t="s">
        <v>13</v>
      </c>
      <c r="G106" s="44"/>
      <c r="H106" s="31" t="n">
        <v>0.0167592723592592</v>
      </c>
      <c r="I106" s="32" t="s">
        <v>15</v>
      </c>
      <c r="J106" s="32" t="n">
        <v>29</v>
      </c>
      <c r="K106" s="32" t="s">
        <v>15</v>
      </c>
      <c r="L106" s="32" t="s">
        <v>15</v>
      </c>
      <c r="M106" s="32" t="s">
        <v>15</v>
      </c>
      <c r="N106" s="32" t="s">
        <v>15</v>
      </c>
      <c r="O106" s="32" t="s">
        <v>15</v>
      </c>
      <c r="P106" s="32" t="s">
        <v>15</v>
      </c>
      <c r="Q106" s="32" t="s">
        <v>15</v>
      </c>
      <c r="R106" s="32" t="s">
        <v>15</v>
      </c>
      <c r="T106" s="33" t="str">
        <f aca="false">IF(D106&lt;1984," ",IF(D106&gt;1989," ",A106*-1))</f>
        <v> </v>
      </c>
      <c r="U106" s="33" t="e">
        <f aca="false">RANK(T106,T$7:T$332)</f>
        <v>#VALUE!</v>
      </c>
      <c r="V106" s="4" t="n">
        <f aca="false">IF(D106&lt;1967," ",IF(D106&gt;1983," ",A106*-1))</f>
        <v>-100</v>
      </c>
      <c r="W106" s="4" t="n">
        <f aca="false">RANK(V106,V$7:V$332)</f>
        <v>29</v>
      </c>
      <c r="X106" s="33" t="str">
        <f aca="false">IF(D106&lt;1962," ",IF(D106&gt;1966," ",A106*-1))</f>
        <v> </v>
      </c>
      <c r="Y106" s="33" t="e">
        <f aca="false">RANK(X106,X$7:X$332)</f>
        <v>#VALUE!</v>
      </c>
      <c r="Z106" s="33" t="str">
        <f aca="false">IF(D106&lt;1957," ",IF(D106&gt;1961," ",A106*-1))</f>
        <v> </v>
      </c>
      <c r="AA106" s="33" t="e">
        <f aca="false">RANK(Z106,Z$7:Z$332)</f>
        <v>#VALUE!</v>
      </c>
      <c r="AB106" s="33" t="str">
        <f aca="false">IF(D106&lt;1952," ",IF(D106&gt;1956," ",A106*-1))</f>
        <v> </v>
      </c>
      <c r="AC106" s="33" t="e">
        <f aca="false">RANK(AB106,AB$7:AB$332)</f>
        <v>#VALUE!</v>
      </c>
      <c r="AD106" s="33" t="str">
        <f aca="false">IF(D106&lt;1947," ",IF(D106&gt;1951," ",A106*-1))</f>
        <v> </v>
      </c>
      <c r="AE106" s="33" t="e">
        <f aca="false">RANK(AD106,AD$7:AD$332)</f>
        <v>#VALUE!</v>
      </c>
      <c r="AF106" s="33" t="str">
        <f aca="false">IF(D106&lt;1942," ",IF(D106&gt;1946," ",A106*-1))</f>
        <v> </v>
      </c>
      <c r="AG106" s="33" t="e">
        <f aca="false">RANK(AF106,AF$7:AF$332)</f>
        <v>#VALUE!</v>
      </c>
      <c r="AH106" s="33" t="str">
        <f aca="false">IF(D106&lt;1937," ",IF(D106&gt;1941," ",A106*-1))</f>
        <v> </v>
      </c>
      <c r="AI106" s="33" t="e">
        <f aca="false">RANK(AH106,AH$7:AH$332)</f>
        <v>#VALUE!</v>
      </c>
      <c r="AJ106" s="33" t="str">
        <f aca="false">IF(D106&lt;1932," ",IF(D106&gt;1936," ",A106*-1))</f>
        <v> </v>
      </c>
      <c r="AK106" s="33" t="e">
        <f aca="false">RANK(AJ106,AJ$7:AJ$332)</f>
        <v>#VALUE!</v>
      </c>
      <c r="AL106" s="33" t="str">
        <f aca="false">IF(D106&lt;1900," ",IF(D106&gt;1931," ",A106*-1))</f>
        <v> </v>
      </c>
      <c r="AM106" s="33" t="e">
        <f aca="false">RANK(AL106,AL$7:AL$332)</f>
        <v>#VALUE!</v>
      </c>
    </row>
    <row r="107" customFormat="false" ht="15.75" hidden="false" customHeight="false" outlineLevel="0" collapsed="false">
      <c r="A107" s="27" t="n">
        <v>101</v>
      </c>
      <c r="B107" s="28" t="s">
        <v>177</v>
      </c>
      <c r="C107" s="29" t="n">
        <v>1157</v>
      </c>
      <c r="D107" s="45" t="n">
        <v>1938</v>
      </c>
      <c r="E107" s="37" t="s">
        <v>178</v>
      </c>
      <c r="F107" s="37" t="s">
        <v>179</v>
      </c>
      <c r="G107" s="37" t="s">
        <v>15</v>
      </c>
      <c r="H107" s="31" t="n">
        <v>0.0167939946814815</v>
      </c>
      <c r="I107" s="32" t="s">
        <v>15</v>
      </c>
      <c r="J107" s="32" t="s">
        <v>15</v>
      </c>
      <c r="K107" s="32" t="s">
        <v>15</v>
      </c>
      <c r="L107" s="32" t="s">
        <v>15</v>
      </c>
      <c r="M107" s="32" t="s">
        <v>15</v>
      </c>
      <c r="N107" s="32" t="s">
        <v>15</v>
      </c>
      <c r="O107" s="32" t="s">
        <v>15</v>
      </c>
      <c r="P107" s="32" t="n">
        <v>2</v>
      </c>
      <c r="Q107" s="32" t="s">
        <v>15</v>
      </c>
      <c r="R107" s="32" t="s">
        <v>15</v>
      </c>
      <c r="T107" s="33" t="str">
        <f aca="false">IF(D107&lt;1984," ",IF(D107&gt;1989," ",A107*-1))</f>
        <v> </v>
      </c>
      <c r="U107" s="33" t="e">
        <f aca="false">RANK(T107,T$7:T$332)</f>
        <v>#VALUE!</v>
      </c>
      <c r="V107" s="4" t="str">
        <f aca="false">IF(D107&lt;1967," ",IF(D107&gt;1983," ",A107*-1))</f>
        <v> </v>
      </c>
      <c r="W107" s="4" t="e">
        <f aca="false">RANK(V107,V$7:V$332)</f>
        <v>#VALUE!</v>
      </c>
      <c r="X107" s="33" t="str">
        <f aca="false">IF(D107&lt;1962," ",IF(D107&gt;1966," ",A107*-1))</f>
        <v> </v>
      </c>
      <c r="Y107" s="33" t="e">
        <f aca="false">RANK(X107,X$7:X$332)</f>
        <v>#VALUE!</v>
      </c>
      <c r="Z107" s="33" t="str">
        <f aca="false">IF(D107&lt;1957," ",IF(D107&gt;1961," ",A107*-1))</f>
        <v> </v>
      </c>
      <c r="AA107" s="33" t="e">
        <f aca="false">RANK(Z107,Z$7:Z$332)</f>
        <v>#VALUE!</v>
      </c>
      <c r="AB107" s="33" t="str">
        <f aca="false">IF(D107&lt;1952," ",IF(D107&gt;1956," ",A107*-1))</f>
        <v> </v>
      </c>
      <c r="AC107" s="33" t="e">
        <f aca="false">RANK(AB107,AB$7:AB$332)</f>
        <v>#VALUE!</v>
      </c>
      <c r="AD107" s="33" t="str">
        <f aca="false">IF(D107&lt;1947," ",IF(D107&gt;1951," ",A107*-1))</f>
        <v> </v>
      </c>
      <c r="AE107" s="33" t="e">
        <f aca="false">RANK(AD107,AD$7:AD$332)</f>
        <v>#VALUE!</v>
      </c>
      <c r="AF107" s="33" t="str">
        <f aca="false">IF(D107&lt;1942," ",IF(D107&gt;1946," ",A107*-1))</f>
        <v> </v>
      </c>
      <c r="AG107" s="33" t="e">
        <f aca="false">RANK(AF107,AF$7:AF$332)</f>
        <v>#VALUE!</v>
      </c>
      <c r="AH107" s="33" t="n">
        <f aca="false">IF(D107&lt;1937," ",IF(D107&gt;1941," ",A107*-1))</f>
        <v>-101</v>
      </c>
      <c r="AI107" s="33" t="n">
        <f aca="false">RANK(AH107,AH$7:AH$332)</f>
        <v>2</v>
      </c>
      <c r="AJ107" s="33" t="str">
        <f aca="false">IF(D107&lt;1932," ",IF(D107&gt;1936," ",A107*-1))</f>
        <v> </v>
      </c>
      <c r="AK107" s="33" t="e">
        <f aca="false">RANK(AJ107,AJ$7:AJ$332)</f>
        <v>#VALUE!</v>
      </c>
      <c r="AL107" s="33" t="str">
        <f aca="false">IF(D107&lt;1900," ",IF(D107&gt;1931," ",A107*-1))</f>
        <v> </v>
      </c>
      <c r="AM107" s="33" t="e">
        <f aca="false">RANK(AL107,AL$7:AL$332)</f>
        <v>#VALUE!</v>
      </c>
    </row>
    <row r="108" customFormat="false" ht="15.75" hidden="false" customHeight="false" outlineLevel="0" collapsed="false">
      <c r="A108" s="27" t="n">
        <v>102</v>
      </c>
      <c r="B108" s="28" t="s">
        <v>180</v>
      </c>
      <c r="C108" s="29" t="n">
        <v>52</v>
      </c>
      <c r="D108" s="44" t="n">
        <v>1950</v>
      </c>
      <c r="E108" s="44" t="s">
        <v>181</v>
      </c>
      <c r="F108" s="44" t="s">
        <v>182</v>
      </c>
      <c r="G108" s="44" t="s">
        <v>183</v>
      </c>
      <c r="H108" s="31" t="n">
        <v>0.0167939947814815</v>
      </c>
      <c r="I108" s="32" t="s">
        <v>15</v>
      </c>
      <c r="J108" s="32" t="s">
        <v>15</v>
      </c>
      <c r="K108" s="32" t="s">
        <v>15</v>
      </c>
      <c r="L108" s="32" t="s">
        <v>15</v>
      </c>
      <c r="M108" s="32" t="s">
        <v>15</v>
      </c>
      <c r="N108" s="32" t="n">
        <v>6</v>
      </c>
      <c r="O108" s="32" t="s">
        <v>15</v>
      </c>
      <c r="P108" s="32" t="s">
        <v>15</v>
      </c>
      <c r="Q108" s="32" t="s">
        <v>15</v>
      </c>
      <c r="R108" s="32" t="s">
        <v>15</v>
      </c>
      <c r="T108" s="33" t="str">
        <f aca="false">IF(D108&lt;1984," ",IF(D108&gt;1989," ",A108*-1))</f>
        <v> </v>
      </c>
      <c r="U108" s="33" t="e">
        <f aca="false">RANK(T108,T$7:T$332)</f>
        <v>#VALUE!</v>
      </c>
      <c r="V108" s="4" t="str">
        <f aca="false">IF(D108&lt;1967," ",IF(D108&gt;1983," ",A108*-1))</f>
        <v> </v>
      </c>
      <c r="W108" s="4" t="e">
        <f aca="false">RANK(V108,V$7:V$332)</f>
        <v>#VALUE!</v>
      </c>
      <c r="X108" s="33" t="str">
        <f aca="false">IF(D108&lt;1962," ",IF(D108&gt;1966," ",A108*-1))</f>
        <v> </v>
      </c>
      <c r="Y108" s="33" t="e">
        <f aca="false">RANK(X108,X$7:X$332)</f>
        <v>#VALUE!</v>
      </c>
      <c r="Z108" s="33" t="str">
        <f aca="false">IF(D108&lt;1957," ",IF(D108&gt;1961," ",A108*-1))</f>
        <v> </v>
      </c>
      <c r="AA108" s="33" t="e">
        <f aca="false">RANK(Z108,Z$7:Z$332)</f>
        <v>#VALUE!</v>
      </c>
      <c r="AB108" s="33" t="str">
        <f aca="false">IF(D108&lt;1952," ",IF(D108&gt;1956," ",A108*-1))</f>
        <v> </v>
      </c>
      <c r="AC108" s="33" t="e">
        <f aca="false">RANK(AB108,AB$7:AB$332)</f>
        <v>#VALUE!</v>
      </c>
      <c r="AD108" s="33" t="n">
        <f aca="false">IF(D108&lt;1947," ",IF(D108&gt;1951," ",A108*-1))</f>
        <v>-102</v>
      </c>
      <c r="AE108" s="33" t="n">
        <f aca="false">RANK(AD108,AD$7:AD$332)</f>
        <v>6</v>
      </c>
      <c r="AF108" s="33" t="str">
        <f aca="false">IF(D108&lt;1942," ",IF(D108&gt;1946," ",A108*-1))</f>
        <v> </v>
      </c>
      <c r="AG108" s="33" t="e">
        <f aca="false">RANK(AF108,AF$7:AF$332)</f>
        <v>#VALUE!</v>
      </c>
      <c r="AH108" s="33" t="str">
        <f aca="false">IF(D108&lt;1937," ",IF(D108&gt;1941," ",A108*-1))</f>
        <v> </v>
      </c>
      <c r="AI108" s="33" t="e">
        <f aca="false">RANK(AH108,AH$7:AH$332)</f>
        <v>#VALUE!</v>
      </c>
      <c r="AJ108" s="33" t="str">
        <f aca="false">IF(D108&lt;1932," ",IF(D108&gt;1936," ",A108*-1))</f>
        <v> </v>
      </c>
      <c r="AK108" s="33" t="e">
        <f aca="false">RANK(AJ108,AJ$7:AJ$332)</f>
        <v>#VALUE!</v>
      </c>
      <c r="AL108" s="33" t="str">
        <f aca="false">IF(D108&lt;1900," ",IF(D108&gt;1931," ",A108*-1))</f>
        <v> </v>
      </c>
      <c r="AM108" s="33" t="e">
        <f aca="false">RANK(AL108,AL$7:AL$332)</f>
        <v>#VALUE!</v>
      </c>
    </row>
    <row r="109" customFormat="false" ht="15.75" hidden="false" customHeight="false" outlineLevel="0" collapsed="false">
      <c r="A109" s="27" t="n">
        <v>103</v>
      </c>
      <c r="B109" s="28" t="s">
        <v>184</v>
      </c>
      <c r="C109" s="29" t="n">
        <v>333</v>
      </c>
      <c r="D109" s="44" t="n">
        <v>1959</v>
      </c>
      <c r="E109" s="44" t="s">
        <v>15</v>
      </c>
      <c r="F109" s="44" t="s">
        <v>13</v>
      </c>
      <c r="G109" s="44" t="s">
        <v>15</v>
      </c>
      <c r="H109" s="31" t="n">
        <v>0.0168055689555555</v>
      </c>
      <c r="I109" s="32" t="s">
        <v>15</v>
      </c>
      <c r="J109" s="32" t="s">
        <v>15</v>
      </c>
      <c r="K109" s="32" t="s">
        <v>15</v>
      </c>
      <c r="L109" s="32" t="n">
        <v>19</v>
      </c>
      <c r="M109" s="32" t="s">
        <v>15</v>
      </c>
      <c r="N109" s="32" t="s">
        <v>15</v>
      </c>
      <c r="O109" s="32" t="s">
        <v>15</v>
      </c>
      <c r="P109" s="32" t="s">
        <v>15</v>
      </c>
      <c r="Q109" s="32" t="s">
        <v>15</v>
      </c>
      <c r="R109" s="32" t="s">
        <v>15</v>
      </c>
      <c r="T109" s="33" t="str">
        <f aca="false">IF(D109&lt;1984," ",IF(D109&gt;1989," ",A109*-1))</f>
        <v> </v>
      </c>
      <c r="U109" s="33" t="e">
        <f aca="false">RANK(T109,T$7:T$332)</f>
        <v>#VALUE!</v>
      </c>
      <c r="V109" s="4" t="str">
        <f aca="false">IF(D109&lt;1967," ",IF(D109&gt;1983," ",A109*-1))</f>
        <v> </v>
      </c>
      <c r="W109" s="4" t="e">
        <f aca="false">RANK(V109,V$7:V$332)</f>
        <v>#VALUE!</v>
      </c>
      <c r="X109" s="33" t="str">
        <f aca="false">IF(D109&lt;1962," ",IF(D109&gt;1966," ",A109*-1))</f>
        <v> </v>
      </c>
      <c r="Y109" s="33" t="e">
        <f aca="false">RANK(X109,X$7:X$332)</f>
        <v>#VALUE!</v>
      </c>
      <c r="Z109" s="33" t="n">
        <f aca="false">IF(D109&lt;1957," ",IF(D109&gt;1961," ",A109*-1))</f>
        <v>-103</v>
      </c>
      <c r="AA109" s="33" t="n">
        <f aca="false">RANK(Z109,Z$7:Z$332)</f>
        <v>19</v>
      </c>
      <c r="AB109" s="33" t="str">
        <f aca="false">IF(D109&lt;1952," ",IF(D109&gt;1956," ",A109*-1))</f>
        <v> </v>
      </c>
      <c r="AC109" s="33" t="e">
        <f aca="false">RANK(AB109,AB$7:AB$332)</f>
        <v>#VALUE!</v>
      </c>
      <c r="AD109" s="33" t="str">
        <f aca="false">IF(D109&lt;1947," ",IF(D109&gt;1951," ",A109*-1))</f>
        <v> </v>
      </c>
      <c r="AE109" s="33" t="e">
        <f aca="false">RANK(AD109,AD$7:AD$332)</f>
        <v>#VALUE!</v>
      </c>
      <c r="AF109" s="33" t="str">
        <f aca="false">IF(D109&lt;1942," ",IF(D109&gt;1946," ",A109*-1))</f>
        <v> </v>
      </c>
      <c r="AG109" s="33" t="e">
        <f aca="false">RANK(AF109,AF$7:AF$332)</f>
        <v>#VALUE!</v>
      </c>
      <c r="AH109" s="33" t="str">
        <f aca="false">IF(D109&lt;1937," ",IF(D109&gt;1941," ",A109*-1))</f>
        <v> </v>
      </c>
      <c r="AI109" s="33" t="e">
        <f aca="false">RANK(AH109,AH$7:AH$332)</f>
        <v>#VALUE!</v>
      </c>
      <c r="AJ109" s="33" t="str">
        <f aca="false">IF(D109&lt;1932," ",IF(D109&gt;1936," ",A109*-1))</f>
        <v> </v>
      </c>
      <c r="AK109" s="33" t="e">
        <f aca="false">RANK(AJ109,AJ$7:AJ$332)</f>
        <v>#VALUE!</v>
      </c>
      <c r="AL109" s="33" t="str">
        <f aca="false">IF(D109&lt;1900," ",IF(D109&gt;1931," ",A109*-1))</f>
        <v> </v>
      </c>
      <c r="AM109" s="33" t="e">
        <f aca="false">RANK(AL109,AL$7:AL$332)</f>
        <v>#VALUE!</v>
      </c>
    </row>
    <row r="110" customFormat="false" ht="15.75" hidden="false" customHeight="false" outlineLevel="0" collapsed="false">
      <c r="A110" s="27" t="n">
        <v>104</v>
      </c>
      <c r="B110" s="28" t="s">
        <v>185</v>
      </c>
      <c r="C110" s="29" t="n">
        <v>437</v>
      </c>
      <c r="D110" s="44" t="n">
        <v>1906</v>
      </c>
      <c r="E110" s="44" t="s">
        <v>30</v>
      </c>
      <c r="F110" s="44" t="s">
        <v>186</v>
      </c>
      <c r="G110" s="44" t="s">
        <v>41</v>
      </c>
      <c r="H110" s="31" t="n">
        <v>0.0168634395259259</v>
      </c>
      <c r="I110" s="32" t="s">
        <v>15</v>
      </c>
      <c r="J110" s="32" t="s">
        <v>15</v>
      </c>
      <c r="K110" s="32" t="s">
        <v>15</v>
      </c>
      <c r="L110" s="32" t="s">
        <v>15</v>
      </c>
      <c r="M110" s="32" t="s">
        <v>15</v>
      </c>
      <c r="N110" s="32" t="s">
        <v>15</v>
      </c>
      <c r="O110" s="32" t="s">
        <v>15</v>
      </c>
      <c r="P110" s="32" t="s">
        <v>15</v>
      </c>
      <c r="Q110" s="32" t="s">
        <v>15</v>
      </c>
      <c r="R110" s="32" t="n">
        <v>1</v>
      </c>
      <c r="T110" s="33" t="str">
        <f aca="false">IF(D110&lt;1984," ",IF(D110&gt;1989," ",A110*-1))</f>
        <v> </v>
      </c>
      <c r="U110" s="33" t="e">
        <f aca="false">RANK(T110,T$7:T$332)</f>
        <v>#VALUE!</v>
      </c>
      <c r="V110" s="4" t="str">
        <f aca="false">IF(D110&lt;1967," ",IF(D110&gt;1983," ",A110*-1))</f>
        <v> </v>
      </c>
      <c r="W110" s="4" t="e">
        <f aca="false">RANK(V110,V$7:V$332)</f>
        <v>#VALUE!</v>
      </c>
      <c r="X110" s="33" t="str">
        <f aca="false">IF(D110&lt;1962," ",IF(D110&gt;1966," ",A110*-1))</f>
        <v> </v>
      </c>
      <c r="Y110" s="33" t="e">
        <f aca="false">RANK(X110,X$7:X$332)</f>
        <v>#VALUE!</v>
      </c>
      <c r="Z110" s="33" t="str">
        <f aca="false">IF(D110&lt;1957," ",IF(D110&gt;1961," ",A110*-1))</f>
        <v> </v>
      </c>
      <c r="AA110" s="33" t="e">
        <f aca="false">RANK(Z110,Z$7:Z$332)</f>
        <v>#VALUE!</v>
      </c>
      <c r="AB110" s="33" t="str">
        <f aca="false">IF(D110&lt;1952," ",IF(D110&gt;1956," ",A110*-1))</f>
        <v> </v>
      </c>
      <c r="AC110" s="33" t="e">
        <f aca="false">RANK(AB110,AB$7:AB$332)</f>
        <v>#VALUE!</v>
      </c>
      <c r="AD110" s="33" t="str">
        <f aca="false">IF(D110&lt;1947," ",IF(D110&gt;1951," ",A110*-1))</f>
        <v> </v>
      </c>
      <c r="AE110" s="33" t="e">
        <f aca="false">RANK(AD110,AD$7:AD$332)</f>
        <v>#VALUE!</v>
      </c>
      <c r="AF110" s="33" t="str">
        <f aca="false">IF(D110&lt;1942," ",IF(D110&gt;1946," ",A110*-1))</f>
        <v> </v>
      </c>
      <c r="AG110" s="33" t="e">
        <f aca="false">RANK(AF110,AF$7:AF$332)</f>
        <v>#VALUE!</v>
      </c>
      <c r="AH110" s="33" t="str">
        <f aca="false">IF(D110&lt;1937," ",IF(D110&gt;1941," ",A110*-1))</f>
        <v> </v>
      </c>
      <c r="AI110" s="33" t="e">
        <f aca="false">RANK(AH110,AH$7:AH$332)</f>
        <v>#VALUE!</v>
      </c>
      <c r="AJ110" s="33" t="str">
        <f aca="false">IF(D110&lt;1932," ",IF(D110&gt;1936," ",A110*-1))</f>
        <v> </v>
      </c>
      <c r="AK110" s="33" t="e">
        <f aca="false">RANK(AJ110,AJ$7:AJ$332)</f>
        <v>#VALUE!</v>
      </c>
      <c r="AL110" s="33" t="n">
        <f aca="false">IF(D110&lt;1900," ",IF(D110&gt;1931," ",A110*-1))</f>
        <v>-104</v>
      </c>
      <c r="AM110" s="33" t="n">
        <f aca="false">RANK(AL110,AL$7:AL$332)</f>
        <v>1</v>
      </c>
    </row>
    <row r="111" customFormat="false" ht="15.75" hidden="false" customHeight="false" outlineLevel="0" collapsed="false">
      <c r="A111" s="27" t="n">
        <v>105</v>
      </c>
      <c r="B111" s="28" t="s">
        <v>187</v>
      </c>
      <c r="C111" s="29" t="n">
        <v>280</v>
      </c>
      <c r="D111" s="45" t="n">
        <v>1986</v>
      </c>
      <c r="E111" s="37"/>
      <c r="F111" s="37" t="s">
        <v>13</v>
      </c>
      <c r="G111" s="37" t="s">
        <v>63</v>
      </c>
      <c r="H111" s="31" t="n">
        <v>0.0168750137</v>
      </c>
      <c r="I111" s="32" t="n">
        <v>24</v>
      </c>
      <c r="J111" s="32" t="s">
        <v>15</v>
      </c>
      <c r="K111" s="32" t="s">
        <v>15</v>
      </c>
      <c r="L111" s="32" t="s">
        <v>15</v>
      </c>
      <c r="M111" s="32" t="s">
        <v>15</v>
      </c>
      <c r="N111" s="32" t="s">
        <v>15</v>
      </c>
      <c r="O111" s="32" t="s">
        <v>15</v>
      </c>
      <c r="P111" s="32" t="s">
        <v>15</v>
      </c>
      <c r="Q111" s="32" t="s">
        <v>15</v>
      </c>
      <c r="R111" s="32" t="s">
        <v>15</v>
      </c>
      <c r="T111" s="33" t="n">
        <f aca="false">IF(D111&lt;1984," ",IF(D111&gt;1989," ",A111*-1))</f>
        <v>-105</v>
      </c>
      <c r="U111" s="33" t="n">
        <f aca="false">RANK(T111,T$7:T$332)</f>
        <v>24</v>
      </c>
      <c r="V111" s="4" t="str">
        <f aca="false">IF(D111&lt;1967," ",IF(D111&gt;1983," ",A111*-1))</f>
        <v> </v>
      </c>
      <c r="W111" s="4" t="e">
        <f aca="false">RANK(V111,V$7:V$332)</f>
        <v>#VALUE!</v>
      </c>
      <c r="X111" s="33" t="str">
        <f aca="false">IF(D111&lt;1962," ",IF(D111&gt;1966," ",A111*-1))</f>
        <v> </v>
      </c>
      <c r="Y111" s="33" t="e">
        <f aca="false">RANK(X111,X$7:X$332)</f>
        <v>#VALUE!</v>
      </c>
      <c r="Z111" s="33" t="str">
        <f aca="false">IF(D111&lt;1957," ",IF(D111&gt;1961," ",A111*-1))</f>
        <v> </v>
      </c>
      <c r="AA111" s="33" t="e">
        <f aca="false">RANK(Z111,Z$7:Z$332)</f>
        <v>#VALUE!</v>
      </c>
      <c r="AB111" s="33" t="str">
        <f aca="false">IF(D111&lt;1952," ",IF(D111&gt;1956," ",A111*-1))</f>
        <v> </v>
      </c>
      <c r="AC111" s="33" t="e">
        <f aca="false">RANK(AB111,AB$7:AB$332)</f>
        <v>#VALUE!</v>
      </c>
      <c r="AD111" s="33" t="str">
        <f aca="false">IF(D111&lt;1947," ",IF(D111&gt;1951," ",A111*-1))</f>
        <v> </v>
      </c>
      <c r="AE111" s="33" t="e">
        <f aca="false">RANK(AD111,AD$7:AD$332)</f>
        <v>#VALUE!</v>
      </c>
      <c r="AF111" s="33" t="str">
        <f aca="false">IF(D111&lt;1942," ",IF(D111&gt;1946," ",A111*-1))</f>
        <v> </v>
      </c>
      <c r="AG111" s="33" t="e">
        <f aca="false">RANK(AF111,AF$7:AF$332)</f>
        <v>#VALUE!</v>
      </c>
      <c r="AH111" s="33" t="str">
        <f aca="false">IF(D111&lt;1937," ",IF(D111&gt;1941," ",A111*-1))</f>
        <v> </v>
      </c>
      <c r="AI111" s="33" t="e">
        <f aca="false">RANK(AH111,AH$7:AH$332)</f>
        <v>#VALUE!</v>
      </c>
      <c r="AJ111" s="33" t="str">
        <f aca="false">IF(D111&lt;1932," ",IF(D111&gt;1936," ",A111*-1))</f>
        <v> </v>
      </c>
      <c r="AK111" s="33" t="e">
        <f aca="false">RANK(AJ111,AJ$7:AJ$332)</f>
        <v>#VALUE!</v>
      </c>
      <c r="AL111" s="33" t="str">
        <f aca="false">IF(D111&lt;1900," ",IF(D111&gt;1931," ",A111*-1))</f>
        <v> </v>
      </c>
      <c r="AM111" s="33" t="e">
        <f aca="false">RANK(AL111,AL$7:AL$332)</f>
        <v>#VALUE!</v>
      </c>
    </row>
    <row r="112" customFormat="false" ht="15.75" hidden="false" customHeight="false" outlineLevel="0" collapsed="false">
      <c r="A112" s="27" t="n">
        <v>106</v>
      </c>
      <c r="B112" s="28" t="s">
        <v>188</v>
      </c>
      <c r="C112" s="29" t="n">
        <v>361</v>
      </c>
      <c r="D112" s="44" t="n">
        <v>1989</v>
      </c>
      <c r="E112" s="44" t="s">
        <v>15</v>
      </c>
      <c r="F112" s="44" t="s">
        <v>13</v>
      </c>
      <c r="G112" s="44" t="s">
        <v>70</v>
      </c>
      <c r="H112" s="31" t="n">
        <v>0.0168865878740741</v>
      </c>
      <c r="I112" s="32" t="n">
        <v>25</v>
      </c>
      <c r="J112" s="32" t="s">
        <v>15</v>
      </c>
      <c r="K112" s="32" t="s">
        <v>15</v>
      </c>
      <c r="L112" s="32" t="s">
        <v>15</v>
      </c>
      <c r="M112" s="32" t="s">
        <v>15</v>
      </c>
      <c r="N112" s="32" t="s">
        <v>15</v>
      </c>
      <c r="O112" s="32" t="s">
        <v>15</v>
      </c>
      <c r="P112" s="32" t="s">
        <v>15</v>
      </c>
      <c r="Q112" s="32" t="s">
        <v>15</v>
      </c>
      <c r="R112" s="32" t="s">
        <v>15</v>
      </c>
      <c r="T112" s="33" t="n">
        <f aca="false">IF(D112&lt;1984," ",IF(D112&gt;1989," ",A112*-1))</f>
        <v>-106</v>
      </c>
      <c r="U112" s="33" t="n">
        <f aca="false">RANK(T112,T$7:T$332)</f>
        <v>25</v>
      </c>
      <c r="V112" s="4" t="str">
        <f aca="false">IF(D112&lt;1967," ",IF(D112&gt;1983," ",A112*-1))</f>
        <v> </v>
      </c>
      <c r="W112" s="4" t="e">
        <f aca="false">RANK(V112,V$7:V$332)</f>
        <v>#VALUE!</v>
      </c>
      <c r="X112" s="33" t="str">
        <f aca="false">IF(D112&lt;1962," ",IF(D112&gt;1966," ",A112*-1))</f>
        <v> </v>
      </c>
      <c r="Y112" s="33" t="e">
        <f aca="false">RANK(X112,X$7:X$332)</f>
        <v>#VALUE!</v>
      </c>
      <c r="Z112" s="33" t="str">
        <f aca="false">IF(D112&lt;1957," ",IF(D112&gt;1961," ",A112*-1))</f>
        <v> </v>
      </c>
      <c r="AA112" s="33" t="e">
        <f aca="false">RANK(Z112,Z$7:Z$332)</f>
        <v>#VALUE!</v>
      </c>
      <c r="AB112" s="33" t="str">
        <f aca="false">IF(D112&lt;1952," ",IF(D112&gt;1956," ",A112*-1))</f>
        <v> </v>
      </c>
      <c r="AC112" s="33" t="e">
        <f aca="false">RANK(AB112,AB$7:AB$332)</f>
        <v>#VALUE!</v>
      </c>
      <c r="AD112" s="33" t="str">
        <f aca="false">IF(D112&lt;1947," ",IF(D112&gt;1951," ",A112*-1))</f>
        <v> </v>
      </c>
      <c r="AE112" s="33" t="e">
        <f aca="false">RANK(AD112,AD$7:AD$332)</f>
        <v>#VALUE!</v>
      </c>
      <c r="AF112" s="33" t="str">
        <f aca="false">IF(D112&lt;1942," ",IF(D112&gt;1946," ",A112*-1))</f>
        <v> </v>
      </c>
      <c r="AG112" s="33" t="e">
        <f aca="false">RANK(AF112,AF$7:AF$332)</f>
        <v>#VALUE!</v>
      </c>
      <c r="AH112" s="33" t="str">
        <f aca="false">IF(D112&lt;1937," ",IF(D112&gt;1941," ",A112*-1))</f>
        <v> </v>
      </c>
      <c r="AI112" s="33" t="e">
        <f aca="false">RANK(AH112,AH$7:AH$332)</f>
        <v>#VALUE!</v>
      </c>
      <c r="AJ112" s="33" t="str">
        <f aca="false">IF(D112&lt;1932," ",IF(D112&gt;1936," ",A112*-1))</f>
        <v> </v>
      </c>
      <c r="AK112" s="33" t="e">
        <f aca="false">RANK(AJ112,AJ$7:AJ$332)</f>
        <v>#VALUE!</v>
      </c>
      <c r="AL112" s="33" t="str">
        <f aca="false">IF(D112&lt;1900," ",IF(D112&gt;1931," ",A112*-1))</f>
        <v> </v>
      </c>
      <c r="AM112" s="33" t="e">
        <f aca="false">RANK(AL112,AL$7:AL$332)</f>
        <v>#VALUE!</v>
      </c>
    </row>
    <row r="113" customFormat="false" ht="15.75" hidden="false" customHeight="false" outlineLevel="0" collapsed="false">
      <c r="A113" s="27" t="n">
        <v>107</v>
      </c>
      <c r="B113" s="28" t="s">
        <v>189</v>
      </c>
      <c r="C113" s="29" t="n">
        <v>169</v>
      </c>
      <c r="D113" s="45" t="n">
        <v>1948</v>
      </c>
      <c r="E113" s="37" t="s">
        <v>135</v>
      </c>
      <c r="F113" s="37" t="s">
        <v>190</v>
      </c>
      <c r="G113" s="37" t="s">
        <v>15</v>
      </c>
      <c r="H113" s="31" t="n">
        <v>0.0168865879740741</v>
      </c>
      <c r="I113" s="32" t="s">
        <v>15</v>
      </c>
      <c r="J113" s="32" t="s">
        <v>15</v>
      </c>
      <c r="K113" s="32" t="s">
        <v>15</v>
      </c>
      <c r="L113" s="32" t="s">
        <v>15</v>
      </c>
      <c r="M113" s="32" t="s">
        <v>15</v>
      </c>
      <c r="N113" s="32" t="n">
        <v>7</v>
      </c>
      <c r="O113" s="32" t="s">
        <v>15</v>
      </c>
      <c r="P113" s="32" t="s">
        <v>15</v>
      </c>
      <c r="Q113" s="32" t="s">
        <v>15</v>
      </c>
      <c r="R113" s="32" t="s">
        <v>15</v>
      </c>
      <c r="T113" s="33" t="str">
        <f aca="false">IF(D113&lt;1984," ",IF(D113&gt;1989," ",A113*-1))</f>
        <v> </v>
      </c>
      <c r="U113" s="33" t="e">
        <f aca="false">RANK(T113,T$7:T$332)</f>
        <v>#VALUE!</v>
      </c>
      <c r="V113" s="4" t="str">
        <f aca="false">IF(D113&lt;1967," ",IF(D113&gt;1983," ",A113*-1))</f>
        <v> </v>
      </c>
      <c r="W113" s="4" t="e">
        <f aca="false">RANK(V113,V$7:V$332)</f>
        <v>#VALUE!</v>
      </c>
      <c r="X113" s="33" t="str">
        <f aca="false">IF(D113&lt;1962," ",IF(D113&gt;1966," ",A113*-1))</f>
        <v> </v>
      </c>
      <c r="Y113" s="33" t="e">
        <f aca="false">RANK(X113,X$7:X$332)</f>
        <v>#VALUE!</v>
      </c>
      <c r="Z113" s="33" t="str">
        <f aca="false">IF(D113&lt;1957," ",IF(D113&gt;1961," ",A113*-1))</f>
        <v> </v>
      </c>
      <c r="AA113" s="33" t="e">
        <f aca="false">RANK(Z113,Z$7:Z$332)</f>
        <v>#VALUE!</v>
      </c>
      <c r="AB113" s="33" t="str">
        <f aca="false">IF(D113&lt;1952," ",IF(D113&gt;1956," ",A113*-1))</f>
        <v> </v>
      </c>
      <c r="AC113" s="33" t="e">
        <f aca="false">RANK(AB113,AB$7:AB$332)</f>
        <v>#VALUE!</v>
      </c>
      <c r="AD113" s="33" t="n">
        <f aca="false">IF(D113&lt;1947," ",IF(D113&gt;1951," ",A113*-1))</f>
        <v>-107</v>
      </c>
      <c r="AE113" s="33" t="n">
        <f aca="false">RANK(AD113,AD$7:AD$332)</f>
        <v>7</v>
      </c>
      <c r="AF113" s="33" t="str">
        <f aca="false">IF(D113&lt;1942," ",IF(D113&gt;1946," ",A113*-1))</f>
        <v> </v>
      </c>
      <c r="AG113" s="33" t="e">
        <f aca="false">RANK(AF113,AF$7:AF$332)</f>
        <v>#VALUE!</v>
      </c>
      <c r="AH113" s="33" t="str">
        <f aca="false">IF(D113&lt;1937," ",IF(D113&gt;1941," ",A113*-1))</f>
        <v> </v>
      </c>
      <c r="AI113" s="33" t="e">
        <f aca="false">RANK(AH113,AH$7:AH$332)</f>
        <v>#VALUE!</v>
      </c>
      <c r="AJ113" s="33" t="str">
        <f aca="false">IF(D113&lt;1932," ",IF(D113&gt;1936," ",A113*-1))</f>
        <v> </v>
      </c>
      <c r="AK113" s="33" t="e">
        <f aca="false">RANK(AJ113,AJ$7:AJ$332)</f>
        <v>#VALUE!</v>
      </c>
      <c r="AL113" s="33" t="str">
        <f aca="false">IF(D113&lt;1900," ",IF(D113&gt;1931," ",A113*-1))</f>
        <v> </v>
      </c>
      <c r="AM113" s="33" t="e">
        <f aca="false">RANK(AL113,AL$7:AL$332)</f>
        <v>#VALUE!</v>
      </c>
    </row>
    <row r="114" customFormat="false" ht="15.75" hidden="false" customHeight="false" outlineLevel="0" collapsed="false">
      <c r="A114" s="27" t="n">
        <v>108</v>
      </c>
      <c r="B114" s="43" t="s">
        <v>191</v>
      </c>
      <c r="C114" s="39" t="n">
        <v>43</v>
      </c>
      <c r="D114" s="47" t="n">
        <v>1976</v>
      </c>
      <c r="E114" s="38" t="s">
        <v>30</v>
      </c>
      <c r="F114" s="38" t="s">
        <v>128</v>
      </c>
      <c r="G114" s="38"/>
      <c r="H114" s="42" t="n">
        <v>0.0169328844703704</v>
      </c>
      <c r="I114" s="32" t="s">
        <v>15</v>
      </c>
      <c r="J114" s="32" t="n">
        <v>30</v>
      </c>
      <c r="K114" s="32" t="s">
        <v>15</v>
      </c>
      <c r="L114" s="32" t="s">
        <v>15</v>
      </c>
      <c r="M114" s="32" t="s">
        <v>15</v>
      </c>
      <c r="N114" s="32" t="s">
        <v>15</v>
      </c>
      <c r="O114" s="32" t="s">
        <v>15</v>
      </c>
      <c r="P114" s="32" t="s">
        <v>15</v>
      </c>
      <c r="Q114" s="32" t="s">
        <v>15</v>
      </c>
      <c r="R114" s="32" t="s">
        <v>15</v>
      </c>
      <c r="T114" s="33" t="str">
        <f aca="false">IF(D114&lt;1984," ",IF(D114&gt;1989," ",A114*-1))</f>
        <v> </v>
      </c>
      <c r="U114" s="33" t="e">
        <f aca="false">RANK(T114,T$7:T$332)</f>
        <v>#VALUE!</v>
      </c>
      <c r="V114" s="4" t="n">
        <f aca="false">IF(D114&lt;1967," ",IF(D114&gt;1983," ",A114*-1))</f>
        <v>-108</v>
      </c>
      <c r="W114" s="4" t="n">
        <f aca="false">RANK(V114,V$7:V$332)</f>
        <v>30</v>
      </c>
      <c r="X114" s="33" t="str">
        <f aca="false">IF(D114&lt;1962," ",IF(D114&gt;1966," ",A114*-1))</f>
        <v> </v>
      </c>
      <c r="Y114" s="33" t="e">
        <f aca="false">RANK(X114,X$7:X$332)</f>
        <v>#VALUE!</v>
      </c>
      <c r="Z114" s="33" t="str">
        <f aca="false">IF(D114&lt;1957," ",IF(D114&gt;1961," ",A114*-1))</f>
        <v> </v>
      </c>
      <c r="AA114" s="33" t="e">
        <f aca="false">RANK(Z114,Z$7:Z$332)</f>
        <v>#VALUE!</v>
      </c>
      <c r="AB114" s="33" t="str">
        <f aca="false">IF(D114&lt;1952," ",IF(D114&gt;1956," ",A114*-1))</f>
        <v> </v>
      </c>
      <c r="AC114" s="33" t="e">
        <f aca="false">RANK(AB114,AB$7:AB$332)</f>
        <v>#VALUE!</v>
      </c>
      <c r="AD114" s="33" t="str">
        <f aca="false">IF(D114&lt;1947," ",IF(D114&gt;1951," ",A114*-1))</f>
        <v> </v>
      </c>
      <c r="AE114" s="33" t="e">
        <f aca="false">RANK(AD114,AD$7:AD$332)</f>
        <v>#VALUE!</v>
      </c>
      <c r="AF114" s="33" t="str">
        <f aca="false">IF(D114&lt;1942," ",IF(D114&gt;1946," ",A114*-1))</f>
        <v> </v>
      </c>
      <c r="AG114" s="33" t="e">
        <f aca="false">RANK(AF114,AF$7:AF$332)</f>
        <v>#VALUE!</v>
      </c>
      <c r="AH114" s="33" t="str">
        <f aca="false">IF(D114&lt;1937," ",IF(D114&gt;1941," ",A114*-1))</f>
        <v> </v>
      </c>
      <c r="AI114" s="33" t="e">
        <f aca="false">RANK(AH114,AH$7:AH$332)</f>
        <v>#VALUE!</v>
      </c>
      <c r="AJ114" s="33" t="str">
        <f aca="false">IF(D114&lt;1932," ",IF(D114&gt;1936," ",A114*-1))</f>
        <v> </v>
      </c>
      <c r="AK114" s="33" t="e">
        <f aca="false">RANK(AJ114,AJ$7:AJ$332)</f>
        <v>#VALUE!</v>
      </c>
      <c r="AL114" s="33" t="str">
        <f aca="false">IF(D114&lt;1900," ",IF(D114&gt;1931," ",A114*-1))</f>
        <v> </v>
      </c>
      <c r="AM114" s="33" t="e">
        <f aca="false">RANK(AL114,AL$7:AL$332)</f>
        <v>#VALUE!</v>
      </c>
    </row>
    <row r="115" customFormat="false" ht="15.75" hidden="false" customHeight="false" outlineLevel="0" collapsed="false">
      <c r="A115" s="27" t="n">
        <v>109</v>
      </c>
      <c r="B115" s="28" t="s">
        <v>192</v>
      </c>
      <c r="C115" s="29" t="n">
        <v>296</v>
      </c>
      <c r="D115" s="45" t="n">
        <v>1940</v>
      </c>
      <c r="E115" s="37" t="s">
        <v>15</v>
      </c>
      <c r="F115" s="37" t="s">
        <v>13</v>
      </c>
      <c r="G115" s="37" t="s">
        <v>94</v>
      </c>
      <c r="H115" s="31" t="n">
        <v>0.0169791808666666</v>
      </c>
      <c r="I115" s="32" t="s">
        <v>15</v>
      </c>
      <c r="J115" s="32" t="s">
        <v>15</v>
      </c>
      <c r="K115" s="32" t="s">
        <v>15</v>
      </c>
      <c r="L115" s="32" t="s">
        <v>15</v>
      </c>
      <c r="M115" s="32" t="s">
        <v>15</v>
      </c>
      <c r="N115" s="32" t="s">
        <v>15</v>
      </c>
      <c r="O115" s="32" t="s">
        <v>15</v>
      </c>
      <c r="P115" s="32" t="n">
        <v>3</v>
      </c>
      <c r="Q115" s="32" t="s">
        <v>15</v>
      </c>
      <c r="R115" s="32" t="s">
        <v>15</v>
      </c>
      <c r="T115" s="33" t="str">
        <f aca="false">IF(D115&lt;1984," ",IF(D115&gt;1989," ",A115*-1))</f>
        <v> </v>
      </c>
      <c r="U115" s="33" t="e">
        <f aca="false">RANK(T115,T$7:T$332)</f>
        <v>#VALUE!</v>
      </c>
      <c r="V115" s="4" t="str">
        <f aca="false">IF(D115&lt;1967," ",IF(D115&gt;1983," ",A115*-1))</f>
        <v> </v>
      </c>
      <c r="W115" s="4" t="e">
        <f aca="false">RANK(V115,V$7:V$332)</f>
        <v>#VALUE!</v>
      </c>
      <c r="X115" s="33" t="str">
        <f aca="false">IF(D115&lt;1962," ",IF(D115&gt;1966," ",A115*-1))</f>
        <v> </v>
      </c>
      <c r="Y115" s="33" t="e">
        <f aca="false">RANK(X115,X$7:X$332)</f>
        <v>#VALUE!</v>
      </c>
      <c r="Z115" s="33" t="str">
        <f aca="false">IF(D115&lt;1957," ",IF(D115&gt;1961," ",A115*-1))</f>
        <v> </v>
      </c>
      <c r="AA115" s="33" t="e">
        <f aca="false">RANK(Z115,Z$7:Z$332)</f>
        <v>#VALUE!</v>
      </c>
      <c r="AB115" s="33" t="str">
        <f aca="false">IF(D115&lt;1952," ",IF(D115&gt;1956," ",A115*-1))</f>
        <v> </v>
      </c>
      <c r="AC115" s="33" t="e">
        <f aca="false">RANK(AB115,AB$7:AB$332)</f>
        <v>#VALUE!</v>
      </c>
      <c r="AD115" s="33" t="str">
        <f aca="false">IF(D115&lt;1947," ",IF(D115&gt;1951," ",A115*-1))</f>
        <v> </v>
      </c>
      <c r="AE115" s="33" t="e">
        <f aca="false">RANK(AD115,AD$7:AD$332)</f>
        <v>#VALUE!</v>
      </c>
      <c r="AF115" s="33" t="str">
        <f aca="false">IF(D115&lt;1942," ",IF(D115&gt;1946," ",A115*-1))</f>
        <v> </v>
      </c>
      <c r="AG115" s="33" t="e">
        <f aca="false">RANK(AF115,AF$7:AF$332)</f>
        <v>#VALUE!</v>
      </c>
      <c r="AH115" s="33" t="n">
        <f aca="false">IF(D115&lt;1937," ",IF(D115&gt;1941," ",A115*-1))</f>
        <v>-109</v>
      </c>
      <c r="AI115" s="33" t="n">
        <f aca="false">RANK(AH115,AH$7:AH$332)</f>
        <v>3</v>
      </c>
      <c r="AJ115" s="33" t="str">
        <f aca="false">IF(D115&lt;1932," ",IF(D115&gt;1936," ",A115*-1))</f>
        <v> </v>
      </c>
      <c r="AK115" s="33" t="e">
        <f aca="false">RANK(AJ115,AJ$7:AJ$332)</f>
        <v>#VALUE!</v>
      </c>
      <c r="AL115" s="33" t="str">
        <f aca="false">IF(D115&lt;1900," ",IF(D115&gt;1931," ",A115*-1))</f>
        <v> </v>
      </c>
      <c r="AM115" s="33" t="e">
        <f aca="false">RANK(AL115,AL$7:AL$332)</f>
        <v>#VALUE!</v>
      </c>
    </row>
    <row r="116" customFormat="false" ht="15.75" hidden="false" customHeight="false" outlineLevel="0" collapsed="false">
      <c r="A116" s="27" t="n">
        <v>110</v>
      </c>
      <c r="B116" s="28" t="s">
        <v>193</v>
      </c>
      <c r="C116" s="29" t="n">
        <v>155</v>
      </c>
      <c r="D116" s="45" t="n">
        <v>1966</v>
      </c>
      <c r="E116" s="37" t="s">
        <v>15</v>
      </c>
      <c r="F116" s="37" t="s">
        <v>194</v>
      </c>
      <c r="G116" s="37" t="s">
        <v>195</v>
      </c>
      <c r="H116" s="31" t="n">
        <v>0.0170023291148147</v>
      </c>
      <c r="I116" s="32" t="s">
        <v>15</v>
      </c>
      <c r="J116" s="32" t="s">
        <v>15</v>
      </c>
      <c r="K116" s="32" t="n">
        <v>6</v>
      </c>
      <c r="L116" s="32" t="s">
        <v>15</v>
      </c>
      <c r="M116" s="32" t="s">
        <v>15</v>
      </c>
      <c r="N116" s="32" t="s">
        <v>15</v>
      </c>
      <c r="O116" s="32" t="s">
        <v>15</v>
      </c>
      <c r="P116" s="32" t="s">
        <v>15</v>
      </c>
      <c r="Q116" s="32" t="s">
        <v>15</v>
      </c>
      <c r="R116" s="32" t="s">
        <v>15</v>
      </c>
      <c r="T116" s="33" t="str">
        <f aca="false">IF(D116&lt;1984," ",IF(D116&gt;1989," ",A116*-1))</f>
        <v> </v>
      </c>
      <c r="U116" s="33" t="e">
        <f aca="false">RANK(T116,T$7:T$332)</f>
        <v>#VALUE!</v>
      </c>
      <c r="V116" s="4" t="str">
        <f aca="false">IF(D116&lt;1967," ",IF(D116&gt;1983," ",A116*-1))</f>
        <v> </v>
      </c>
      <c r="W116" s="4" t="e">
        <f aca="false">RANK(V116,V$7:V$332)</f>
        <v>#VALUE!</v>
      </c>
      <c r="X116" s="33" t="n">
        <f aca="false">IF(D116&lt;1962," ",IF(D116&gt;1966," ",A116*-1))</f>
        <v>-110</v>
      </c>
      <c r="Y116" s="33" t="n">
        <f aca="false">RANK(X116,X$7:X$332)</f>
        <v>6</v>
      </c>
      <c r="Z116" s="33" t="str">
        <f aca="false">IF(D116&lt;1957," ",IF(D116&gt;1961," ",A116*-1))</f>
        <v> </v>
      </c>
      <c r="AA116" s="33" t="e">
        <f aca="false">RANK(Z116,Z$7:Z$332)</f>
        <v>#VALUE!</v>
      </c>
      <c r="AB116" s="33" t="str">
        <f aca="false">IF(D116&lt;1952," ",IF(D116&gt;1956," ",A116*-1))</f>
        <v> </v>
      </c>
      <c r="AC116" s="33" t="e">
        <f aca="false">RANK(AB116,AB$7:AB$332)</f>
        <v>#VALUE!</v>
      </c>
      <c r="AD116" s="33" t="str">
        <f aca="false">IF(D116&lt;1947," ",IF(D116&gt;1951," ",A116*-1))</f>
        <v> </v>
      </c>
      <c r="AE116" s="33" t="e">
        <f aca="false">RANK(AD116,AD$7:AD$332)</f>
        <v>#VALUE!</v>
      </c>
      <c r="AF116" s="33" t="str">
        <f aca="false">IF(D116&lt;1942," ",IF(D116&gt;1946," ",A116*-1))</f>
        <v> </v>
      </c>
      <c r="AG116" s="33" t="e">
        <f aca="false">RANK(AF116,AF$7:AF$332)</f>
        <v>#VALUE!</v>
      </c>
      <c r="AH116" s="33" t="str">
        <f aca="false">IF(D116&lt;1937," ",IF(D116&gt;1941," ",A116*-1))</f>
        <v> </v>
      </c>
      <c r="AI116" s="33" t="e">
        <f aca="false">RANK(AH116,AH$7:AH$332)</f>
        <v>#VALUE!</v>
      </c>
      <c r="AJ116" s="33" t="str">
        <f aca="false">IF(D116&lt;1932," ",IF(D116&gt;1936," ",A116*-1))</f>
        <v> </v>
      </c>
      <c r="AK116" s="33" t="e">
        <f aca="false">RANK(AJ116,AJ$7:AJ$332)</f>
        <v>#VALUE!</v>
      </c>
      <c r="AL116" s="33" t="str">
        <f aca="false">IF(D116&lt;1900," ",IF(D116&gt;1931," ",A116*-1))</f>
        <v> </v>
      </c>
      <c r="AM116" s="33" t="e">
        <f aca="false">RANK(AL116,AL$7:AL$332)</f>
        <v>#VALUE!</v>
      </c>
    </row>
    <row r="117" customFormat="false" ht="15.75" hidden="false" customHeight="false" outlineLevel="0" collapsed="false">
      <c r="A117" s="27" t="n">
        <v>111</v>
      </c>
      <c r="B117" s="28" t="s">
        <v>196</v>
      </c>
      <c r="C117" s="29" t="n">
        <v>390</v>
      </c>
      <c r="D117" s="44" t="n">
        <v>1953</v>
      </c>
      <c r="E117" s="44" t="s">
        <v>181</v>
      </c>
      <c r="F117" s="44" t="s">
        <v>197</v>
      </c>
      <c r="G117" s="44"/>
      <c r="H117" s="31" t="n">
        <v>0.0170486256111111</v>
      </c>
      <c r="I117" s="32" t="s">
        <v>15</v>
      </c>
      <c r="J117" s="32" t="s">
        <v>15</v>
      </c>
      <c r="K117" s="32" t="s">
        <v>15</v>
      </c>
      <c r="L117" s="32" t="s">
        <v>15</v>
      </c>
      <c r="M117" s="32" t="n">
        <v>11</v>
      </c>
      <c r="N117" s="32" t="s">
        <v>15</v>
      </c>
      <c r="O117" s="32" t="s">
        <v>15</v>
      </c>
      <c r="P117" s="32" t="s">
        <v>15</v>
      </c>
      <c r="Q117" s="32" t="s">
        <v>15</v>
      </c>
      <c r="R117" s="32" t="s">
        <v>15</v>
      </c>
      <c r="T117" s="33" t="str">
        <f aca="false">IF(D117&lt;1984," ",IF(D117&gt;1989," ",A117*-1))</f>
        <v> </v>
      </c>
      <c r="U117" s="33" t="e">
        <f aca="false">RANK(T117,T$7:T$332)</f>
        <v>#VALUE!</v>
      </c>
      <c r="V117" s="4" t="str">
        <f aca="false">IF(D117&lt;1967," ",IF(D117&gt;1983," ",A117*-1))</f>
        <v> </v>
      </c>
      <c r="W117" s="4" t="e">
        <f aca="false">RANK(V117,V$7:V$332)</f>
        <v>#VALUE!</v>
      </c>
      <c r="X117" s="33" t="str">
        <f aca="false">IF(D117&lt;1962," ",IF(D117&gt;1966," ",A117*-1))</f>
        <v> </v>
      </c>
      <c r="Y117" s="33" t="e">
        <f aca="false">RANK(X117,X$7:X$332)</f>
        <v>#VALUE!</v>
      </c>
      <c r="Z117" s="33" t="str">
        <f aca="false">IF(D117&lt;1957," ",IF(D117&gt;1961," ",A117*-1))</f>
        <v> </v>
      </c>
      <c r="AA117" s="33" t="e">
        <f aca="false">RANK(Z117,Z$7:Z$332)</f>
        <v>#VALUE!</v>
      </c>
      <c r="AB117" s="33" t="n">
        <f aca="false">IF(D117&lt;1952," ",IF(D117&gt;1956," ",A117*-1))</f>
        <v>-111</v>
      </c>
      <c r="AC117" s="33" t="n">
        <f aca="false">RANK(AB117,AB$7:AB$332)</f>
        <v>11</v>
      </c>
      <c r="AD117" s="33" t="str">
        <f aca="false">IF(D117&lt;1947," ",IF(D117&gt;1951," ",A117*-1))</f>
        <v> </v>
      </c>
      <c r="AE117" s="33" t="e">
        <f aca="false">RANK(AD117,AD$7:AD$332)</f>
        <v>#VALUE!</v>
      </c>
      <c r="AF117" s="33" t="str">
        <f aca="false">IF(D117&lt;1942," ",IF(D117&gt;1946," ",A117*-1))</f>
        <v> </v>
      </c>
      <c r="AG117" s="33" t="e">
        <f aca="false">RANK(AF117,AF$7:AF$332)</f>
        <v>#VALUE!</v>
      </c>
      <c r="AH117" s="33" t="str">
        <f aca="false">IF(D117&lt;1937," ",IF(D117&gt;1941," ",A117*-1))</f>
        <v> </v>
      </c>
      <c r="AI117" s="33" t="e">
        <f aca="false">RANK(AH117,AH$7:AH$332)</f>
        <v>#VALUE!</v>
      </c>
      <c r="AJ117" s="33" t="str">
        <f aca="false">IF(D117&lt;1932," ",IF(D117&gt;1936," ",A117*-1))</f>
        <v> </v>
      </c>
      <c r="AK117" s="33" t="e">
        <f aca="false">RANK(AJ117,AJ$7:AJ$332)</f>
        <v>#VALUE!</v>
      </c>
      <c r="AL117" s="33" t="str">
        <f aca="false">IF(D117&lt;1900," ",IF(D117&gt;1931," ",A117*-1))</f>
        <v> </v>
      </c>
      <c r="AM117" s="33" t="e">
        <f aca="false">RANK(AL117,AL$7:AL$332)</f>
        <v>#VALUE!</v>
      </c>
    </row>
    <row r="118" customFormat="false" ht="15.75" hidden="false" customHeight="false" outlineLevel="0" collapsed="false">
      <c r="A118" s="27" t="n">
        <v>112</v>
      </c>
      <c r="B118" s="37" t="s">
        <v>198</v>
      </c>
      <c r="C118" s="29" t="n">
        <v>207</v>
      </c>
      <c r="D118" s="45" t="n">
        <v>1944</v>
      </c>
      <c r="E118" s="37" t="s">
        <v>30</v>
      </c>
      <c r="F118" s="37" t="s">
        <v>199</v>
      </c>
      <c r="G118" s="37" t="s">
        <v>200</v>
      </c>
      <c r="H118" s="31" t="n">
        <v>0.0170486257111111</v>
      </c>
      <c r="I118" s="32" t="s">
        <v>15</v>
      </c>
      <c r="J118" s="32" t="s">
        <v>15</v>
      </c>
      <c r="K118" s="32" t="s">
        <v>15</v>
      </c>
      <c r="L118" s="32" t="s">
        <v>15</v>
      </c>
      <c r="M118" s="32" t="s">
        <v>15</v>
      </c>
      <c r="N118" s="32" t="s">
        <v>15</v>
      </c>
      <c r="O118" s="32" t="n">
        <v>2</v>
      </c>
      <c r="P118" s="32" t="s">
        <v>15</v>
      </c>
      <c r="Q118" s="32" t="s">
        <v>15</v>
      </c>
      <c r="R118" s="32" t="s">
        <v>15</v>
      </c>
      <c r="T118" s="33" t="str">
        <f aca="false">IF(D118&lt;1984," ",IF(D118&gt;1989," ",A118*-1))</f>
        <v> </v>
      </c>
      <c r="U118" s="33" t="e">
        <f aca="false">RANK(T118,T$7:T$332)</f>
        <v>#VALUE!</v>
      </c>
      <c r="V118" s="4" t="str">
        <f aca="false">IF(D118&lt;1967," ",IF(D118&gt;1983," ",A118*-1))</f>
        <v> </v>
      </c>
      <c r="W118" s="4" t="e">
        <f aca="false">RANK(V118,V$7:V$332)</f>
        <v>#VALUE!</v>
      </c>
      <c r="X118" s="33" t="str">
        <f aca="false">IF(D118&lt;1962," ",IF(D118&gt;1966," ",A118*-1))</f>
        <v> </v>
      </c>
      <c r="Y118" s="33" t="e">
        <f aca="false">RANK(X118,X$7:X$332)</f>
        <v>#VALUE!</v>
      </c>
      <c r="Z118" s="33" t="str">
        <f aca="false">IF(D118&lt;1957," ",IF(D118&gt;1961," ",A118*-1))</f>
        <v> </v>
      </c>
      <c r="AA118" s="33" t="e">
        <f aca="false">RANK(Z118,Z$7:Z$332)</f>
        <v>#VALUE!</v>
      </c>
      <c r="AB118" s="33" t="str">
        <f aca="false">IF(D118&lt;1952," ",IF(D118&gt;1956," ",A118*-1))</f>
        <v> </v>
      </c>
      <c r="AC118" s="33" t="e">
        <f aca="false">RANK(AB118,AB$7:AB$332)</f>
        <v>#VALUE!</v>
      </c>
      <c r="AD118" s="33" t="str">
        <f aca="false">IF(D118&lt;1947," ",IF(D118&gt;1951," ",A118*-1))</f>
        <v> </v>
      </c>
      <c r="AE118" s="33" t="e">
        <f aca="false">RANK(AD118,AD$7:AD$332)</f>
        <v>#VALUE!</v>
      </c>
      <c r="AF118" s="33" t="n">
        <f aca="false">IF(D118&lt;1942," ",IF(D118&gt;1946," ",A118*-1))</f>
        <v>-112</v>
      </c>
      <c r="AG118" s="33" t="n">
        <f aca="false">RANK(AF118,AF$7:AF$332)</f>
        <v>2</v>
      </c>
      <c r="AH118" s="33" t="str">
        <f aca="false">IF(D118&lt;1937," ",IF(D118&gt;1941," ",A118*-1))</f>
        <v> </v>
      </c>
      <c r="AI118" s="33" t="e">
        <f aca="false">RANK(AH118,AH$7:AH$332)</f>
        <v>#VALUE!</v>
      </c>
      <c r="AJ118" s="33" t="str">
        <f aca="false">IF(D118&lt;1932," ",IF(D118&gt;1936," ",A118*-1))</f>
        <v> </v>
      </c>
      <c r="AK118" s="33" t="e">
        <f aca="false">RANK(AJ118,AJ$7:AJ$332)</f>
        <v>#VALUE!</v>
      </c>
      <c r="AL118" s="33" t="str">
        <f aca="false">IF(D118&lt;1900," ",IF(D118&gt;1931," ",A118*-1))</f>
        <v> </v>
      </c>
      <c r="AM118" s="33" t="e">
        <f aca="false">RANK(AL118,AL$7:AL$332)</f>
        <v>#VALUE!</v>
      </c>
    </row>
    <row r="119" customFormat="false" ht="15.75" hidden="false" customHeight="false" outlineLevel="0" collapsed="false">
      <c r="A119" s="27" t="n">
        <v>113</v>
      </c>
      <c r="B119" s="28" t="s">
        <v>201</v>
      </c>
      <c r="C119" s="29" t="n">
        <v>466</v>
      </c>
      <c r="D119" s="44" t="n">
        <v>1987</v>
      </c>
      <c r="E119" s="44"/>
      <c r="F119" s="44" t="s">
        <v>13</v>
      </c>
      <c r="G119" s="44" t="s">
        <v>90</v>
      </c>
      <c r="H119" s="31" t="n">
        <v>0.0170949221074074</v>
      </c>
      <c r="I119" s="32" t="n">
        <v>26</v>
      </c>
      <c r="J119" s="32" t="s">
        <v>15</v>
      </c>
      <c r="K119" s="32" t="s">
        <v>15</v>
      </c>
      <c r="L119" s="32" t="s">
        <v>15</v>
      </c>
      <c r="M119" s="32" t="s">
        <v>15</v>
      </c>
      <c r="N119" s="32" t="s">
        <v>15</v>
      </c>
      <c r="O119" s="32" t="s">
        <v>15</v>
      </c>
      <c r="P119" s="32" t="s">
        <v>15</v>
      </c>
      <c r="Q119" s="32" t="s">
        <v>15</v>
      </c>
      <c r="R119" s="32" t="s">
        <v>15</v>
      </c>
      <c r="T119" s="33" t="n">
        <f aca="false">IF(D119&lt;1984," ",IF(D119&gt;1989," ",A119*-1))</f>
        <v>-113</v>
      </c>
      <c r="U119" s="33" t="n">
        <f aca="false">RANK(T119,T$7:T$332)</f>
        <v>26</v>
      </c>
      <c r="V119" s="4" t="str">
        <f aca="false">IF(D119&lt;1967," ",IF(D119&gt;1983," ",A119*-1))</f>
        <v> </v>
      </c>
      <c r="W119" s="4" t="e">
        <f aca="false">RANK(V119,V$7:V$332)</f>
        <v>#VALUE!</v>
      </c>
      <c r="X119" s="33" t="str">
        <f aca="false">IF(D119&lt;1962," ",IF(D119&gt;1966," ",A119*-1))</f>
        <v> </v>
      </c>
      <c r="Y119" s="33" t="e">
        <f aca="false">RANK(X119,X$7:X$332)</f>
        <v>#VALUE!</v>
      </c>
      <c r="Z119" s="33" t="str">
        <f aca="false">IF(D119&lt;1957," ",IF(D119&gt;1961," ",A119*-1))</f>
        <v> </v>
      </c>
      <c r="AA119" s="33" t="e">
        <f aca="false">RANK(Z119,Z$7:Z$332)</f>
        <v>#VALUE!</v>
      </c>
      <c r="AB119" s="33" t="str">
        <f aca="false">IF(D119&lt;1952," ",IF(D119&gt;1956," ",A119*-1))</f>
        <v> </v>
      </c>
      <c r="AC119" s="33" t="e">
        <f aca="false">RANK(AB119,AB$7:AB$332)</f>
        <v>#VALUE!</v>
      </c>
      <c r="AD119" s="33" t="str">
        <f aca="false">IF(D119&lt;1947," ",IF(D119&gt;1951," ",A119*-1))</f>
        <v> </v>
      </c>
      <c r="AE119" s="33" t="e">
        <f aca="false">RANK(AD119,AD$7:AD$332)</f>
        <v>#VALUE!</v>
      </c>
      <c r="AF119" s="33" t="str">
        <f aca="false">IF(D119&lt;1942," ",IF(D119&gt;1946," ",A119*-1))</f>
        <v> </v>
      </c>
      <c r="AG119" s="33" t="e">
        <f aca="false">RANK(AF119,AF$7:AF$332)</f>
        <v>#VALUE!</v>
      </c>
      <c r="AH119" s="33" t="str">
        <f aca="false">IF(D119&lt;1937," ",IF(D119&gt;1941," ",A119*-1))</f>
        <v> </v>
      </c>
      <c r="AI119" s="33" t="e">
        <f aca="false">RANK(AH119,AH$7:AH$332)</f>
        <v>#VALUE!</v>
      </c>
      <c r="AJ119" s="33" t="str">
        <f aca="false">IF(D119&lt;1932," ",IF(D119&gt;1936," ",A119*-1))</f>
        <v> </v>
      </c>
      <c r="AK119" s="33" t="e">
        <f aca="false">RANK(AJ119,AJ$7:AJ$332)</f>
        <v>#VALUE!</v>
      </c>
      <c r="AL119" s="33" t="str">
        <f aca="false">IF(D119&lt;1900," ",IF(D119&gt;1931," ",A119*-1))</f>
        <v> </v>
      </c>
      <c r="AM119" s="33" t="e">
        <f aca="false">RANK(AL119,AL$7:AL$332)</f>
        <v>#VALUE!</v>
      </c>
    </row>
    <row r="120" customFormat="false" ht="15.75" hidden="false" customHeight="false" outlineLevel="0" collapsed="false">
      <c r="A120" s="27" t="n">
        <v>114</v>
      </c>
      <c r="B120" s="28" t="s">
        <v>202</v>
      </c>
      <c r="C120" s="29" t="n">
        <v>650</v>
      </c>
      <c r="D120" s="44" t="n">
        <v>1985</v>
      </c>
      <c r="E120" s="44" t="s">
        <v>30</v>
      </c>
      <c r="F120" s="44" t="s">
        <v>92</v>
      </c>
      <c r="G120" s="44"/>
      <c r="H120" s="31" t="n">
        <v>0.0171527927777778</v>
      </c>
      <c r="I120" s="32" t="n">
        <v>27</v>
      </c>
      <c r="J120" s="32" t="s">
        <v>15</v>
      </c>
      <c r="K120" s="32" t="s">
        <v>15</v>
      </c>
      <c r="L120" s="32" t="s">
        <v>15</v>
      </c>
      <c r="M120" s="32" t="s">
        <v>15</v>
      </c>
      <c r="N120" s="32" t="s">
        <v>15</v>
      </c>
      <c r="O120" s="32" t="s">
        <v>15</v>
      </c>
      <c r="P120" s="32" t="s">
        <v>15</v>
      </c>
      <c r="Q120" s="32" t="s">
        <v>15</v>
      </c>
      <c r="R120" s="32" t="s">
        <v>15</v>
      </c>
      <c r="T120" s="33" t="n">
        <f aca="false">IF(D120&lt;1984," ",IF(D120&gt;1989," ",A120*-1))</f>
        <v>-114</v>
      </c>
      <c r="U120" s="33" t="n">
        <f aca="false">RANK(T120,T$7:T$332)</f>
        <v>27</v>
      </c>
      <c r="V120" s="4" t="str">
        <f aca="false">IF(D120&lt;1967," ",IF(D120&gt;1983," ",A120*-1))</f>
        <v> </v>
      </c>
      <c r="W120" s="4" t="e">
        <f aca="false">RANK(V120,V$7:V$332)</f>
        <v>#VALUE!</v>
      </c>
      <c r="X120" s="33" t="str">
        <f aca="false">IF(D120&lt;1962," ",IF(D120&gt;1966," ",A120*-1))</f>
        <v> </v>
      </c>
      <c r="Y120" s="33" t="e">
        <f aca="false">RANK(X120,X$7:X$332)</f>
        <v>#VALUE!</v>
      </c>
      <c r="Z120" s="33" t="str">
        <f aca="false">IF(D120&lt;1957," ",IF(D120&gt;1961," ",A120*-1))</f>
        <v> </v>
      </c>
      <c r="AA120" s="33" t="e">
        <f aca="false">RANK(Z120,Z$7:Z$332)</f>
        <v>#VALUE!</v>
      </c>
      <c r="AB120" s="33" t="str">
        <f aca="false">IF(D120&lt;1952," ",IF(D120&gt;1956," ",A120*-1))</f>
        <v> </v>
      </c>
      <c r="AC120" s="33" t="e">
        <f aca="false">RANK(AB120,AB$7:AB$332)</f>
        <v>#VALUE!</v>
      </c>
      <c r="AD120" s="33" t="str">
        <f aca="false">IF(D120&lt;1947," ",IF(D120&gt;1951," ",A120*-1))</f>
        <v> </v>
      </c>
      <c r="AE120" s="33" t="e">
        <f aca="false">RANK(AD120,AD$7:AD$332)</f>
        <v>#VALUE!</v>
      </c>
      <c r="AF120" s="33" t="str">
        <f aca="false">IF(D120&lt;1942," ",IF(D120&gt;1946," ",A120*-1))</f>
        <v> </v>
      </c>
      <c r="AG120" s="33" t="e">
        <f aca="false">RANK(AF120,AF$7:AF$332)</f>
        <v>#VALUE!</v>
      </c>
      <c r="AH120" s="33" t="str">
        <f aca="false">IF(D120&lt;1937," ",IF(D120&gt;1941," ",A120*-1))</f>
        <v> </v>
      </c>
      <c r="AI120" s="33" t="e">
        <f aca="false">RANK(AH120,AH$7:AH$332)</f>
        <v>#VALUE!</v>
      </c>
      <c r="AJ120" s="33" t="str">
        <f aca="false">IF(D120&lt;1932," ",IF(D120&gt;1936," ",A120*-1))</f>
        <v> </v>
      </c>
      <c r="AK120" s="33" t="e">
        <f aca="false">RANK(AJ120,AJ$7:AJ$332)</f>
        <v>#VALUE!</v>
      </c>
      <c r="AL120" s="33" t="str">
        <f aca="false">IF(D120&lt;1900," ",IF(D120&gt;1931," ",A120*-1))</f>
        <v> </v>
      </c>
      <c r="AM120" s="33" t="e">
        <f aca="false">RANK(AL120,AL$7:AL$332)</f>
        <v>#VALUE!</v>
      </c>
    </row>
    <row r="121" customFormat="false" ht="15.75" hidden="false" customHeight="false" outlineLevel="0" collapsed="false">
      <c r="A121" s="27" t="n">
        <v>115</v>
      </c>
      <c r="B121" s="28" t="s">
        <v>203</v>
      </c>
      <c r="C121" s="29" t="n">
        <v>681</v>
      </c>
      <c r="D121" s="44" t="n">
        <v>1954</v>
      </c>
      <c r="E121" s="44"/>
      <c r="F121" s="44" t="s">
        <v>13</v>
      </c>
      <c r="G121" s="44" t="s">
        <v>82</v>
      </c>
      <c r="H121" s="31" t="n">
        <v>0.0171643669518518</v>
      </c>
      <c r="I121" s="32" t="s">
        <v>15</v>
      </c>
      <c r="J121" s="32" t="s">
        <v>15</v>
      </c>
      <c r="K121" s="32" t="s">
        <v>15</v>
      </c>
      <c r="L121" s="32" t="s">
        <v>15</v>
      </c>
      <c r="M121" s="32" t="n">
        <v>12</v>
      </c>
      <c r="N121" s="32" t="s">
        <v>15</v>
      </c>
      <c r="O121" s="32" t="s">
        <v>15</v>
      </c>
      <c r="P121" s="32" t="s">
        <v>15</v>
      </c>
      <c r="Q121" s="32" t="s">
        <v>15</v>
      </c>
      <c r="R121" s="32" t="s">
        <v>15</v>
      </c>
      <c r="T121" s="33" t="str">
        <f aca="false">IF(D121&lt;1984," ",IF(D121&gt;1989," ",A121*-1))</f>
        <v> </v>
      </c>
      <c r="U121" s="33" t="e">
        <f aca="false">RANK(T121,T$7:T$332)</f>
        <v>#VALUE!</v>
      </c>
      <c r="V121" s="4" t="str">
        <f aca="false">IF(D121&lt;1967," ",IF(D121&gt;1983," ",A121*-1))</f>
        <v> </v>
      </c>
      <c r="W121" s="4" t="e">
        <f aca="false">RANK(V121,V$7:V$332)</f>
        <v>#VALUE!</v>
      </c>
      <c r="X121" s="33" t="str">
        <f aca="false">IF(D121&lt;1962," ",IF(D121&gt;1966," ",A121*-1))</f>
        <v> </v>
      </c>
      <c r="Y121" s="33" t="e">
        <f aca="false">RANK(X121,X$7:X$332)</f>
        <v>#VALUE!</v>
      </c>
      <c r="Z121" s="33" t="str">
        <f aca="false">IF(D121&lt;1957," ",IF(D121&gt;1961," ",A121*-1))</f>
        <v> </v>
      </c>
      <c r="AA121" s="33" t="e">
        <f aca="false">RANK(Z121,Z$7:Z$332)</f>
        <v>#VALUE!</v>
      </c>
      <c r="AB121" s="33" t="n">
        <f aca="false">IF(D121&lt;1952," ",IF(D121&gt;1956," ",A121*-1))</f>
        <v>-115</v>
      </c>
      <c r="AC121" s="33" t="n">
        <f aca="false">RANK(AB121,AB$7:AB$332)</f>
        <v>12</v>
      </c>
      <c r="AD121" s="33" t="str">
        <f aca="false">IF(D121&lt;1947," ",IF(D121&gt;1951," ",A121*-1))</f>
        <v> </v>
      </c>
      <c r="AE121" s="33" t="e">
        <f aca="false">RANK(AD121,AD$7:AD$332)</f>
        <v>#VALUE!</v>
      </c>
      <c r="AF121" s="33" t="str">
        <f aca="false">IF(D121&lt;1942," ",IF(D121&gt;1946," ",A121*-1))</f>
        <v> </v>
      </c>
      <c r="AG121" s="33" t="e">
        <f aca="false">RANK(AF121,AF$7:AF$332)</f>
        <v>#VALUE!</v>
      </c>
      <c r="AH121" s="33" t="str">
        <f aca="false">IF(D121&lt;1937," ",IF(D121&gt;1941," ",A121*-1))</f>
        <v> </v>
      </c>
      <c r="AI121" s="33" t="e">
        <f aca="false">RANK(AH121,AH$7:AH$332)</f>
        <v>#VALUE!</v>
      </c>
      <c r="AJ121" s="33" t="str">
        <f aca="false">IF(D121&lt;1932," ",IF(D121&gt;1936," ",A121*-1))</f>
        <v> </v>
      </c>
      <c r="AK121" s="33" t="e">
        <f aca="false">RANK(AJ121,AJ$7:AJ$332)</f>
        <v>#VALUE!</v>
      </c>
      <c r="AL121" s="33" t="str">
        <f aca="false">IF(D121&lt;1900," ",IF(D121&gt;1931," ",A121*-1))</f>
        <v> </v>
      </c>
      <c r="AM121" s="33" t="e">
        <f aca="false">RANK(AL121,AL$7:AL$332)</f>
        <v>#VALUE!</v>
      </c>
    </row>
    <row r="122" customFormat="false" ht="15.75" hidden="false" customHeight="false" outlineLevel="0" collapsed="false">
      <c r="A122" s="27" t="n">
        <v>116</v>
      </c>
      <c r="B122" s="28" t="s">
        <v>204</v>
      </c>
      <c r="C122" s="29" t="n">
        <v>402</v>
      </c>
      <c r="D122" s="45" t="n">
        <v>1961</v>
      </c>
      <c r="E122" s="37" t="s">
        <v>30</v>
      </c>
      <c r="F122" s="37" t="s">
        <v>35</v>
      </c>
      <c r="G122" s="37" t="s">
        <v>205</v>
      </c>
      <c r="H122" s="31" t="n">
        <v>0.0171875154</v>
      </c>
      <c r="I122" s="32" t="s">
        <v>15</v>
      </c>
      <c r="J122" s="32" t="s">
        <v>15</v>
      </c>
      <c r="K122" s="32" t="s">
        <v>15</v>
      </c>
      <c r="L122" s="32" t="n">
        <v>20</v>
      </c>
      <c r="M122" s="32" t="s">
        <v>15</v>
      </c>
      <c r="N122" s="32" t="s">
        <v>15</v>
      </c>
      <c r="O122" s="32" t="s">
        <v>15</v>
      </c>
      <c r="P122" s="32" t="s">
        <v>15</v>
      </c>
      <c r="Q122" s="32" t="s">
        <v>15</v>
      </c>
      <c r="R122" s="32" t="s">
        <v>15</v>
      </c>
      <c r="T122" s="33" t="str">
        <f aca="false">IF(D122&lt;1984," ",IF(D122&gt;1989," ",A122*-1))</f>
        <v> </v>
      </c>
      <c r="U122" s="33" t="e">
        <f aca="false">RANK(T122,T$7:T$332)</f>
        <v>#VALUE!</v>
      </c>
      <c r="V122" s="4" t="str">
        <f aca="false">IF(D122&lt;1967," ",IF(D122&gt;1983," ",A122*-1))</f>
        <v> </v>
      </c>
      <c r="W122" s="4" t="e">
        <f aca="false">RANK(V122,V$7:V$332)</f>
        <v>#VALUE!</v>
      </c>
      <c r="X122" s="33" t="str">
        <f aca="false">IF(D122&lt;1962," ",IF(D122&gt;1966," ",A122*-1))</f>
        <v> </v>
      </c>
      <c r="Y122" s="33" t="e">
        <f aca="false">RANK(X122,X$7:X$332)</f>
        <v>#VALUE!</v>
      </c>
      <c r="Z122" s="33" t="n">
        <f aca="false">IF(D122&lt;1957," ",IF(D122&gt;1961," ",A122*-1))</f>
        <v>-116</v>
      </c>
      <c r="AA122" s="33" t="n">
        <f aca="false">RANK(Z122,Z$7:Z$332)</f>
        <v>20</v>
      </c>
      <c r="AB122" s="33" t="str">
        <f aca="false">IF(D122&lt;1952," ",IF(D122&gt;1956," ",A122*-1))</f>
        <v> </v>
      </c>
      <c r="AC122" s="33" t="e">
        <f aca="false">RANK(AB122,AB$7:AB$332)</f>
        <v>#VALUE!</v>
      </c>
      <c r="AD122" s="33" t="str">
        <f aca="false">IF(D122&lt;1947," ",IF(D122&gt;1951," ",A122*-1))</f>
        <v> </v>
      </c>
      <c r="AE122" s="33" t="e">
        <f aca="false">RANK(AD122,AD$7:AD$332)</f>
        <v>#VALUE!</v>
      </c>
      <c r="AF122" s="33" t="str">
        <f aca="false">IF(D122&lt;1942," ",IF(D122&gt;1946," ",A122*-1))</f>
        <v> </v>
      </c>
      <c r="AG122" s="33" t="e">
        <f aca="false">RANK(AF122,AF$7:AF$332)</f>
        <v>#VALUE!</v>
      </c>
      <c r="AH122" s="33" t="str">
        <f aca="false">IF(D122&lt;1937," ",IF(D122&gt;1941," ",A122*-1))</f>
        <v> </v>
      </c>
      <c r="AI122" s="33" t="e">
        <f aca="false">RANK(AH122,AH$7:AH$332)</f>
        <v>#VALUE!</v>
      </c>
      <c r="AJ122" s="33" t="str">
        <f aca="false">IF(D122&lt;1932," ",IF(D122&gt;1936," ",A122*-1))</f>
        <v> </v>
      </c>
      <c r="AK122" s="33" t="e">
        <f aca="false">RANK(AJ122,AJ$7:AJ$332)</f>
        <v>#VALUE!</v>
      </c>
      <c r="AL122" s="33" t="str">
        <f aca="false">IF(D122&lt;1900," ",IF(D122&gt;1931," ",A122*-1))</f>
        <v> </v>
      </c>
      <c r="AM122" s="33" t="e">
        <f aca="false">RANK(AL122,AL$7:AL$332)</f>
        <v>#VALUE!</v>
      </c>
    </row>
    <row r="123" customFormat="false" ht="15.75" hidden="false" customHeight="false" outlineLevel="0" collapsed="false">
      <c r="A123" s="27" t="n">
        <v>117</v>
      </c>
      <c r="B123" s="28" t="s">
        <v>206</v>
      </c>
      <c r="C123" s="29" t="n">
        <v>109</v>
      </c>
      <c r="D123" s="45" t="n">
        <v>1987</v>
      </c>
      <c r="E123" s="37"/>
      <c r="F123" s="37" t="s">
        <v>13</v>
      </c>
      <c r="G123" s="37" t="s">
        <v>207</v>
      </c>
      <c r="H123" s="31" t="n">
        <v>0.0172453858703703</v>
      </c>
      <c r="I123" s="32" t="n">
        <v>28</v>
      </c>
      <c r="J123" s="32" t="s">
        <v>15</v>
      </c>
      <c r="K123" s="32" t="s">
        <v>15</v>
      </c>
      <c r="L123" s="32" t="s">
        <v>15</v>
      </c>
      <c r="M123" s="32" t="s">
        <v>15</v>
      </c>
      <c r="N123" s="32" t="s">
        <v>15</v>
      </c>
      <c r="O123" s="32" t="s">
        <v>15</v>
      </c>
      <c r="P123" s="32" t="s">
        <v>15</v>
      </c>
      <c r="Q123" s="32" t="s">
        <v>15</v>
      </c>
      <c r="R123" s="32" t="s">
        <v>15</v>
      </c>
      <c r="T123" s="33" t="n">
        <f aca="false">IF(D123&lt;1984," ",IF(D123&gt;1989," ",A123*-1))</f>
        <v>-117</v>
      </c>
      <c r="U123" s="33" t="n">
        <f aca="false">RANK(T123,T$7:T$332)</f>
        <v>28</v>
      </c>
      <c r="V123" s="4" t="str">
        <f aca="false">IF(D123&lt;1967," ",IF(D123&gt;1983," ",A123*-1))</f>
        <v> </v>
      </c>
      <c r="W123" s="4" t="e">
        <f aca="false">RANK(V123,V$7:V$332)</f>
        <v>#VALUE!</v>
      </c>
      <c r="X123" s="33" t="str">
        <f aca="false">IF(D123&lt;1962," ",IF(D123&gt;1966," ",A123*-1))</f>
        <v> </v>
      </c>
      <c r="Y123" s="33" t="e">
        <f aca="false">RANK(X123,X$7:X$332)</f>
        <v>#VALUE!</v>
      </c>
      <c r="Z123" s="33" t="str">
        <f aca="false">IF(D123&lt;1957," ",IF(D123&gt;1961," ",A123*-1))</f>
        <v> </v>
      </c>
      <c r="AA123" s="33" t="e">
        <f aca="false">RANK(Z123,Z$7:Z$332)</f>
        <v>#VALUE!</v>
      </c>
      <c r="AB123" s="33" t="str">
        <f aca="false">IF(D123&lt;1952," ",IF(D123&gt;1956," ",A123*-1))</f>
        <v> </v>
      </c>
      <c r="AC123" s="33" t="e">
        <f aca="false">RANK(AB123,AB$7:AB$332)</f>
        <v>#VALUE!</v>
      </c>
      <c r="AD123" s="33" t="str">
        <f aca="false">IF(D123&lt;1947," ",IF(D123&gt;1951," ",A123*-1))</f>
        <v> </v>
      </c>
      <c r="AE123" s="33" t="e">
        <f aca="false">RANK(AD123,AD$7:AD$332)</f>
        <v>#VALUE!</v>
      </c>
      <c r="AF123" s="33" t="str">
        <f aca="false">IF(D123&lt;1942," ",IF(D123&gt;1946," ",A123*-1))</f>
        <v> </v>
      </c>
      <c r="AG123" s="33" t="e">
        <f aca="false">RANK(AF123,AF$7:AF$332)</f>
        <v>#VALUE!</v>
      </c>
      <c r="AH123" s="33" t="str">
        <f aca="false">IF(D123&lt;1937," ",IF(D123&gt;1941," ",A123*-1))</f>
        <v> </v>
      </c>
      <c r="AI123" s="33" t="e">
        <f aca="false">RANK(AH123,AH$7:AH$332)</f>
        <v>#VALUE!</v>
      </c>
      <c r="AJ123" s="33" t="str">
        <f aca="false">IF(D123&lt;1932," ",IF(D123&gt;1936," ",A123*-1))</f>
        <v> </v>
      </c>
      <c r="AK123" s="33" t="e">
        <f aca="false">RANK(AJ123,AJ$7:AJ$332)</f>
        <v>#VALUE!</v>
      </c>
      <c r="AL123" s="33" t="str">
        <f aca="false">IF(D123&lt;1900," ",IF(D123&gt;1931," ",A123*-1))</f>
        <v> </v>
      </c>
      <c r="AM123" s="33" t="e">
        <f aca="false">RANK(AL123,AL$7:AL$332)</f>
        <v>#VALUE!</v>
      </c>
    </row>
    <row r="124" customFormat="false" ht="15.75" hidden="false" customHeight="false" outlineLevel="0" collapsed="false">
      <c r="A124" s="27" t="n">
        <v>118</v>
      </c>
      <c r="B124" s="28" t="s">
        <v>208</v>
      </c>
      <c r="C124" s="29" t="n">
        <v>16</v>
      </c>
      <c r="D124" s="44" t="n">
        <v>1990</v>
      </c>
      <c r="E124" s="44" t="s">
        <v>30</v>
      </c>
      <c r="F124" s="44" t="s">
        <v>209</v>
      </c>
      <c r="G124" s="44" t="s">
        <v>210</v>
      </c>
      <c r="H124" s="31" t="n">
        <v>0.0172569601444444</v>
      </c>
      <c r="I124" s="32" t="s">
        <v>15</v>
      </c>
      <c r="J124" s="32" t="s">
        <v>15</v>
      </c>
      <c r="K124" s="32" t="s">
        <v>15</v>
      </c>
      <c r="L124" s="32" t="s">
        <v>15</v>
      </c>
      <c r="M124" s="32" t="s">
        <v>15</v>
      </c>
      <c r="N124" s="32" t="s">
        <v>15</v>
      </c>
      <c r="O124" s="32" t="s">
        <v>15</v>
      </c>
      <c r="P124" s="32" t="s">
        <v>15</v>
      </c>
      <c r="Q124" s="32" t="s">
        <v>15</v>
      </c>
      <c r="R124" s="32" t="s">
        <v>15</v>
      </c>
      <c r="T124" s="33" t="str">
        <f aca="false">IF(D124&lt;1984," ",IF(D124&gt;1989," ",A124*-1))</f>
        <v> </v>
      </c>
      <c r="U124" s="33" t="e">
        <f aca="false">RANK(T124,T$7:T$332)</f>
        <v>#VALUE!</v>
      </c>
      <c r="V124" s="4" t="str">
        <f aca="false">IF(D124&lt;1967," ",IF(D124&gt;1983," ",A124*-1))</f>
        <v> </v>
      </c>
      <c r="W124" s="4" t="e">
        <f aca="false">RANK(V124,V$7:V$332)</f>
        <v>#VALUE!</v>
      </c>
      <c r="X124" s="33" t="str">
        <f aca="false">IF(D124&lt;1962," ",IF(D124&gt;1966," ",A124*-1))</f>
        <v> </v>
      </c>
      <c r="Y124" s="33" t="e">
        <f aca="false">RANK(X124,X$7:X$332)</f>
        <v>#VALUE!</v>
      </c>
      <c r="Z124" s="33" t="str">
        <f aca="false">IF(D124&lt;1957," ",IF(D124&gt;1961," ",A124*-1))</f>
        <v> </v>
      </c>
      <c r="AA124" s="33" t="e">
        <f aca="false">RANK(Z124,Z$7:Z$332)</f>
        <v>#VALUE!</v>
      </c>
      <c r="AB124" s="33" t="str">
        <f aca="false">IF(D124&lt;1952," ",IF(D124&gt;1956," ",A124*-1))</f>
        <v> </v>
      </c>
      <c r="AC124" s="33" t="e">
        <f aca="false">RANK(AB124,AB$7:AB$332)</f>
        <v>#VALUE!</v>
      </c>
      <c r="AD124" s="33" t="str">
        <f aca="false">IF(D124&lt;1947," ",IF(D124&gt;1951," ",A124*-1))</f>
        <v> </v>
      </c>
      <c r="AE124" s="33" t="e">
        <f aca="false">RANK(AD124,AD$7:AD$332)</f>
        <v>#VALUE!</v>
      </c>
      <c r="AF124" s="33" t="str">
        <f aca="false">IF(D124&lt;1942," ",IF(D124&gt;1946," ",A124*-1))</f>
        <v> </v>
      </c>
      <c r="AG124" s="33" t="e">
        <f aca="false">RANK(AF124,AF$7:AF$332)</f>
        <v>#VALUE!</v>
      </c>
      <c r="AH124" s="33" t="str">
        <f aca="false">IF(D124&lt;1937," ",IF(D124&gt;1941," ",A124*-1))</f>
        <v> </v>
      </c>
      <c r="AI124" s="33" t="e">
        <f aca="false">RANK(AH124,AH$7:AH$332)</f>
        <v>#VALUE!</v>
      </c>
      <c r="AJ124" s="33" t="str">
        <f aca="false">IF(D124&lt;1932," ",IF(D124&gt;1936," ",A124*-1))</f>
        <v> </v>
      </c>
      <c r="AK124" s="33" t="e">
        <f aca="false">RANK(AJ124,AJ$7:AJ$332)</f>
        <v>#VALUE!</v>
      </c>
      <c r="AL124" s="33" t="str">
        <f aca="false">IF(D124&lt;1900," ",IF(D124&gt;1931," ",A124*-1))</f>
        <v> </v>
      </c>
      <c r="AM124" s="33" t="e">
        <f aca="false">RANK(AL124,AL$7:AL$332)</f>
        <v>#VALUE!</v>
      </c>
    </row>
    <row r="125" customFormat="false" ht="15.75" hidden="false" customHeight="false" outlineLevel="0" collapsed="false">
      <c r="A125" s="27" t="n">
        <v>119</v>
      </c>
      <c r="B125" s="28" t="s">
        <v>211</v>
      </c>
      <c r="C125" s="29" t="n">
        <v>463</v>
      </c>
      <c r="D125" s="44" t="n">
        <v>1987</v>
      </c>
      <c r="E125" s="44"/>
      <c r="F125" s="44" t="s">
        <v>13</v>
      </c>
      <c r="G125" s="44" t="s">
        <v>90</v>
      </c>
      <c r="H125" s="31" t="n">
        <v>0.0172916822666666</v>
      </c>
      <c r="I125" s="32" t="n">
        <v>29</v>
      </c>
      <c r="J125" s="32" t="s">
        <v>15</v>
      </c>
      <c r="K125" s="32" t="s">
        <v>15</v>
      </c>
      <c r="L125" s="32" t="s">
        <v>15</v>
      </c>
      <c r="M125" s="32" t="s">
        <v>15</v>
      </c>
      <c r="N125" s="32" t="s">
        <v>15</v>
      </c>
      <c r="O125" s="32" t="s">
        <v>15</v>
      </c>
      <c r="P125" s="32" t="s">
        <v>15</v>
      </c>
      <c r="Q125" s="32" t="s">
        <v>15</v>
      </c>
      <c r="R125" s="32" t="s">
        <v>15</v>
      </c>
      <c r="T125" s="33" t="n">
        <f aca="false">IF(D125&lt;1984," ",IF(D125&gt;1989," ",A125*-1))</f>
        <v>-119</v>
      </c>
      <c r="U125" s="33" t="n">
        <f aca="false">RANK(T125,T$7:T$332)</f>
        <v>29</v>
      </c>
      <c r="V125" s="4" t="str">
        <f aca="false">IF(D125&lt;1967," ",IF(D125&gt;1983," ",A125*-1))</f>
        <v> </v>
      </c>
      <c r="W125" s="4" t="e">
        <f aca="false">RANK(V125,V$7:V$332)</f>
        <v>#VALUE!</v>
      </c>
      <c r="X125" s="33" t="str">
        <f aca="false">IF(D125&lt;1962," ",IF(D125&gt;1966," ",A125*-1))</f>
        <v> </v>
      </c>
      <c r="Y125" s="33" t="e">
        <f aca="false">RANK(X125,X$7:X$332)</f>
        <v>#VALUE!</v>
      </c>
      <c r="Z125" s="33" t="str">
        <f aca="false">IF(D125&lt;1957," ",IF(D125&gt;1961," ",A125*-1))</f>
        <v> </v>
      </c>
      <c r="AA125" s="33" t="e">
        <f aca="false">RANK(Z125,Z$7:Z$332)</f>
        <v>#VALUE!</v>
      </c>
      <c r="AB125" s="33" t="str">
        <f aca="false">IF(D125&lt;1952," ",IF(D125&gt;1956," ",A125*-1))</f>
        <v> </v>
      </c>
      <c r="AC125" s="33" t="e">
        <f aca="false">RANK(AB125,AB$7:AB$332)</f>
        <v>#VALUE!</v>
      </c>
      <c r="AD125" s="33" t="str">
        <f aca="false">IF(D125&lt;1947," ",IF(D125&gt;1951," ",A125*-1))</f>
        <v> </v>
      </c>
      <c r="AE125" s="33" t="e">
        <f aca="false">RANK(AD125,AD$7:AD$332)</f>
        <v>#VALUE!</v>
      </c>
      <c r="AF125" s="33" t="str">
        <f aca="false">IF(D125&lt;1942," ",IF(D125&gt;1946," ",A125*-1))</f>
        <v> </v>
      </c>
      <c r="AG125" s="33" t="e">
        <f aca="false">RANK(AF125,AF$7:AF$332)</f>
        <v>#VALUE!</v>
      </c>
      <c r="AH125" s="33" t="str">
        <f aca="false">IF(D125&lt;1937," ",IF(D125&gt;1941," ",A125*-1))</f>
        <v> </v>
      </c>
      <c r="AI125" s="33" t="e">
        <f aca="false">RANK(AH125,AH$7:AH$332)</f>
        <v>#VALUE!</v>
      </c>
      <c r="AJ125" s="33" t="str">
        <f aca="false">IF(D125&lt;1932," ",IF(D125&gt;1936," ",A125*-1))</f>
        <v> </v>
      </c>
      <c r="AK125" s="33" t="e">
        <f aca="false">RANK(AJ125,AJ$7:AJ$332)</f>
        <v>#VALUE!</v>
      </c>
      <c r="AL125" s="33" t="str">
        <f aca="false">IF(D125&lt;1900," ",IF(D125&gt;1931," ",A125*-1))</f>
        <v> </v>
      </c>
      <c r="AM125" s="33" t="e">
        <f aca="false">RANK(AL125,AL$7:AL$332)</f>
        <v>#VALUE!</v>
      </c>
    </row>
    <row r="126" customFormat="false" ht="15.75" hidden="false" customHeight="false" outlineLevel="0" collapsed="false">
      <c r="A126" s="27" t="n">
        <v>120</v>
      </c>
      <c r="B126" s="28" t="s">
        <v>212</v>
      </c>
      <c r="C126" s="29" t="n">
        <v>38</v>
      </c>
      <c r="D126" s="44" t="n">
        <v>1942</v>
      </c>
      <c r="E126" s="44" t="s">
        <v>15</v>
      </c>
      <c r="F126" s="44" t="s">
        <v>68</v>
      </c>
      <c r="G126" s="44" t="s">
        <v>15</v>
      </c>
      <c r="H126" s="31" t="n">
        <v>0.0173611269111111</v>
      </c>
      <c r="I126" s="32" t="s">
        <v>15</v>
      </c>
      <c r="J126" s="32" t="s">
        <v>15</v>
      </c>
      <c r="K126" s="32" t="s">
        <v>15</v>
      </c>
      <c r="L126" s="32" t="s">
        <v>15</v>
      </c>
      <c r="M126" s="32" t="s">
        <v>15</v>
      </c>
      <c r="N126" s="32" t="s">
        <v>15</v>
      </c>
      <c r="O126" s="32" t="n">
        <v>3</v>
      </c>
      <c r="P126" s="32" t="s">
        <v>15</v>
      </c>
      <c r="Q126" s="32" t="s">
        <v>15</v>
      </c>
      <c r="R126" s="32" t="s">
        <v>15</v>
      </c>
      <c r="T126" s="33" t="str">
        <f aca="false">IF(D126&lt;1984," ",IF(D126&gt;1989," ",A126*-1))</f>
        <v> </v>
      </c>
      <c r="U126" s="33" t="e">
        <f aca="false">RANK(T126,T$7:T$332)</f>
        <v>#VALUE!</v>
      </c>
      <c r="V126" s="4" t="str">
        <f aca="false">IF(D126&lt;1967," ",IF(D126&gt;1983," ",A126*-1))</f>
        <v> </v>
      </c>
      <c r="W126" s="4" t="e">
        <f aca="false">RANK(V126,V$7:V$332)</f>
        <v>#VALUE!</v>
      </c>
      <c r="X126" s="33" t="str">
        <f aca="false">IF(D126&lt;1962," ",IF(D126&gt;1966," ",A126*-1))</f>
        <v> </v>
      </c>
      <c r="Y126" s="33" t="e">
        <f aca="false">RANK(X126,X$7:X$332)</f>
        <v>#VALUE!</v>
      </c>
      <c r="Z126" s="33" t="str">
        <f aca="false">IF(D126&lt;1957," ",IF(D126&gt;1961," ",A126*-1))</f>
        <v> </v>
      </c>
      <c r="AA126" s="33" t="e">
        <f aca="false">RANK(Z126,Z$7:Z$332)</f>
        <v>#VALUE!</v>
      </c>
      <c r="AB126" s="33" t="str">
        <f aca="false">IF(D126&lt;1952," ",IF(D126&gt;1956," ",A126*-1))</f>
        <v> </v>
      </c>
      <c r="AC126" s="33" t="e">
        <f aca="false">RANK(AB126,AB$7:AB$332)</f>
        <v>#VALUE!</v>
      </c>
      <c r="AD126" s="33" t="str">
        <f aca="false">IF(D126&lt;1947," ",IF(D126&gt;1951," ",A126*-1))</f>
        <v> </v>
      </c>
      <c r="AE126" s="33" t="e">
        <f aca="false">RANK(AD126,AD$7:AD$332)</f>
        <v>#VALUE!</v>
      </c>
      <c r="AF126" s="33" t="n">
        <f aca="false">IF(D126&lt;1942," ",IF(D126&gt;1946," ",A126*-1))</f>
        <v>-120</v>
      </c>
      <c r="AG126" s="33" t="n">
        <f aca="false">RANK(AF126,AF$7:AF$332)</f>
        <v>3</v>
      </c>
      <c r="AH126" s="33" t="str">
        <f aca="false">IF(D126&lt;1937," ",IF(D126&gt;1941," ",A126*-1))</f>
        <v> </v>
      </c>
      <c r="AI126" s="33" t="e">
        <f aca="false">RANK(AH126,AH$7:AH$332)</f>
        <v>#VALUE!</v>
      </c>
      <c r="AJ126" s="33" t="str">
        <f aca="false">IF(D126&lt;1932," ",IF(D126&gt;1936," ",A126*-1))</f>
        <v> </v>
      </c>
      <c r="AK126" s="33" t="e">
        <f aca="false">RANK(AJ126,AJ$7:AJ$332)</f>
        <v>#VALUE!</v>
      </c>
      <c r="AL126" s="33" t="str">
        <f aca="false">IF(D126&lt;1900," ",IF(D126&gt;1931," ",A126*-1))</f>
        <v> </v>
      </c>
      <c r="AM126" s="33" t="e">
        <f aca="false">RANK(AL126,AL$7:AL$332)</f>
        <v>#VALUE!</v>
      </c>
    </row>
    <row r="127" customFormat="false" ht="15.75" hidden="false" customHeight="false" outlineLevel="0" collapsed="false">
      <c r="A127" s="27" t="n">
        <v>121</v>
      </c>
      <c r="B127" s="28" t="s">
        <v>213</v>
      </c>
      <c r="C127" s="29" t="n">
        <v>217</v>
      </c>
      <c r="D127" s="45" t="n">
        <v>1988</v>
      </c>
      <c r="E127" s="37" t="s">
        <v>15</v>
      </c>
      <c r="F127" s="37" t="s">
        <v>13</v>
      </c>
      <c r="G127" s="37" t="s">
        <v>90</v>
      </c>
      <c r="H127" s="31" t="n">
        <v>0.0173611270111111</v>
      </c>
      <c r="I127" s="32" t="n">
        <v>30</v>
      </c>
      <c r="J127" s="32" t="s">
        <v>15</v>
      </c>
      <c r="K127" s="32" t="s">
        <v>15</v>
      </c>
      <c r="L127" s="32" t="s">
        <v>15</v>
      </c>
      <c r="M127" s="32" t="s">
        <v>15</v>
      </c>
      <c r="N127" s="32" t="s">
        <v>15</v>
      </c>
      <c r="O127" s="32" t="s">
        <v>15</v>
      </c>
      <c r="P127" s="32" t="s">
        <v>15</v>
      </c>
      <c r="Q127" s="32" t="s">
        <v>15</v>
      </c>
      <c r="R127" s="32" t="s">
        <v>15</v>
      </c>
      <c r="T127" s="33" t="n">
        <f aca="false">IF(D127&lt;1984," ",IF(D127&gt;1989," ",A127*-1))</f>
        <v>-121</v>
      </c>
      <c r="U127" s="33" t="n">
        <f aca="false">RANK(T127,T$7:T$332)</f>
        <v>30</v>
      </c>
      <c r="V127" s="4" t="str">
        <f aca="false">IF(D127&lt;1967," ",IF(D127&gt;1983," ",A127*-1))</f>
        <v> </v>
      </c>
      <c r="W127" s="4" t="e">
        <f aca="false">RANK(V127,V$7:V$332)</f>
        <v>#VALUE!</v>
      </c>
      <c r="X127" s="33" t="str">
        <f aca="false">IF(D127&lt;1962," ",IF(D127&gt;1966," ",A127*-1))</f>
        <v> </v>
      </c>
      <c r="Y127" s="33" t="e">
        <f aca="false">RANK(X127,X$7:X$332)</f>
        <v>#VALUE!</v>
      </c>
      <c r="Z127" s="33" t="str">
        <f aca="false">IF(D127&lt;1957," ",IF(D127&gt;1961," ",A127*-1))</f>
        <v> </v>
      </c>
      <c r="AA127" s="33" t="e">
        <f aca="false">RANK(Z127,Z$7:Z$332)</f>
        <v>#VALUE!</v>
      </c>
      <c r="AB127" s="33" t="str">
        <f aca="false">IF(D127&lt;1952," ",IF(D127&gt;1956," ",A127*-1))</f>
        <v> </v>
      </c>
      <c r="AC127" s="33" t="e">
        <f aca="false">RANK(AB127,AB$7:AB$332)</f>
        <v>#VALUE!</v>
      </c>
      <c r="AD127" s="33" t="str">
        <f aca="false">IF(D127&lt;1947," ",IF(D127&gt;1951," ",A127*-1))</f>
        <v> </v>
      </c>
      <c r="AE127" s="33" t="e">
        <f aca="false">RANK(AD127,AD$7:AD$332)</f>
        <v>#VALUE!</v>
      </c>
      <c r="AF127" s="33" t="str">
        <f aca="false">IF(D127&lt;1942," ",IF(D127&gt;1946," ",A127*-1))</f>
        <v> </v>
      </c>
      <c r="AG127" s="33" t="e">
        <f aca="false">RANK(AF127,AF$7:AF$332)</f>
        <v>#VALUE!</v>
      </c>
      <c r="AH127" s="33" t="str">
        <f aca="false">IF(D127&lt;1937," ",IF(D127&gt;1941," ",A127*-1))</f>
        <v> </v>
      </c>
      <c r="AI127" s="33" t="e">
        <f aca="false">RANK(AH127,AH$7:AH$332)</f>
        <v>#VALUE!</v>
      </c>
      <c r="AJ127" s="33" t="str">
        <f aca="false">IF(D127&lt;1932," ",IF(D127&gt;1936," ",A127*-1))</f>
        <v> </v>
      </c>
      <c r="AK127" s="33" t="e">
        <f aca="false">RANK(AJ127,AJ$7:AJ$332)</f>
        <v>#VALUE!</v>
      </c>
      <c r="AL127" s="33" t="str">
        <f aca="false">IF(D127&lt;1900," ",IF(D127&gt;1931," ",A127*-1))</f>
        <v> </v>
      </c>
      <c r="AM127" s="33" t="e">
        <f aca="false">RANK(AL127,AL$7:AL$332)</f>
        <v>#VALUE!</v>
      </c>
    </row>
    <row r="128" customFormat="false" ht="15.75" hidden="false" customHeight="false" outlineLevel="0" collapsed="false">
      <c r="A128" s="27" t="n">
        <v>122</v>
      </c>
      <c r="B128" s="37" t="s">
        <v>214</v>
      </c>
      <c r="C128" s="29" t="n">
        <v>266</v>
      </c>
      <c r="D128" s="45" t="n">
        <v>1986</v>
      </c>
      <c r="E128" s="37" t="s">
        <v>15</v>
      </c>
      <c r="F128" s="37" t="s">
        <v>13</v>
      </c>
      <c r="G128" s="37" t="s">
        <v>90</v>
      </c>
      <c r="H128" s="31" t="n">
        <v>0.017361127111111</v>
      </c>
      <c r="I128" s="32" t="n">
        <v>31</v>
      </c>
      <c r="J128" s="32" t="s">
        <v>15</v>
      </c>
      <c r="K128" s="32" t="s">
        <v>15</v>
      </c>
      <c r="L128" s="32" t="s">
        <v>15</v>
      </c>
      <c r="M128" s="32" t="s">
        <v>15</v>
      </c>
      <c r="N128" s="32" t="s">
        <v>15</v>
      </c>
      <c r="O128" s="32" t="s">
        <v>15</v>
      </c>
      <c r="P128" s="32" t="s">
        <v>15</v>
      </c>
      <c r="Q128" s="32" t="s">
        <v>15</v>
      </c>
      <c r="R128" s="32" t="s">
        <v>15</v>
      </c>
      <c r="T128" s="33" t="n">
        <f aca="false">IF(D128&lt;1984," ",IF(D128&gt;1989," ",A128*-1))</f>
        <v>-122</v>
      </c>
      <c r="U128" s="33" t="n">
        <f aca="false">RANK(T128,T$7:T$332)</f>
        <v>31</v>
      </c>
      <c r="V128" s="4" t="str">
        <f aca="false">IF(D128&lt;1967," ",IF(D128&gt;1983," ",A128*-1))</f>
        <v> </v>
      </c>
      <c r="W128" s="4" t="e">
        <f aca="false">RANK(V128,V$7:V$332)</f>
        <v>#VALUE!</v>
      </c>
      <c r="X128" s="33" t="str">
        <f aca="false">IF(D128&lt;1962," ",IF(D128&gt;1966," ",A128*-1))</f>
        <v> </v>
      </c>
      <c r="Y128" s="33" t="e">
        <f aca="false">RANK(X128,X$7:X$332)</f>
        <v>#VALUE!</v>
      </c>
      <c r="Z128" s="33" t="str">
        <f aca="false">IF(D128&lt;1957," ",IF(D128&gt;1961," ",A128*-1))</f>
        <v> </v>
      </c>
      <c r="AA128" s="33" t="e">
        <f aca="false">RANK(Z128,Z$7:Z$332)</f>
        <v>#VALUE!</v>
      </c>
      <c r="AB128" s="33" t="str">
        <f aca="false">IF(D128&lt;1952," ",IF(D128&gt;1956," ",A128*-1))</f>
        <v> </v>
      </c>
      <c r="AC128" s="33" t="e">
        <f aca="false">RANK(AB128,AB$7:AB$332)</f>
        <v>#VALUE!</v>
      </c>
      <c r="AD128" s="33" t="str">
        <f aca="false">IF(D128&lt;1947," ",IF(D128&gt;1951," ",A128*-1))</f>
        <v> </v>
      </c>
      <c r="AE128" s="33" t="e">
        <f aca="false">RANK(AD128,AD$7:AD$332)</f>
        <v>#VALUE!</v>
      </c>
      <c r="AF128" s="33" t="str">
        <f aca="false">IF(D128&lt;1942," ",IF(D128&gt;1946," ",A128*-1))</f>
        <v> </v>
      </c>
      <c r="AG128" s="33" t="e">
        <f aca="false">RANK(AF128,AF$7:AF$332)</f>
        <v>#VALUE!</v>
      </c>
      <c r="AH128" s="33" t="str">
        <f aca="false">IF(D128&lt;1937," ",IF(D128&gt;1941," ",A128*-1))</f>
        <v> </v>
      </c>
      <c r="AI128" s="33" t="e">
        <f aca="false">RANK(AH128,AH$7:AH$332)</f>
        <v>#VALUE!</v>
      </c>
      <c r="AJ128" s="33" t="str">
        <f aca="false">IF(D128&lt;1932," ",IF(D128&gt;1936," ",A128*-1))</f>
        <v> </v>
      </c>
      <c r="AK128" s="33" t="e">
        <f aca="false">RANK(AJ128,AJ$7:AJ$332)</f>
        <v>#VALUE!</v>
      </c>
      <c r="AL128" s="33" t="str">
        <f aca="false">IF(D128&lt;1900," ",IF(D128&gt;1931," ",A128*-1))</f>
        <v> </v>
      </c>
      <c r="AM128" s="33" t="e">
        <f aca="false">RANK(AL128,AL$7:AL$332)</f>
        <v>#VALUE!</v>
      </c>
    </row>
    <row r="129" customFormat="false" ht="15.75" hidden="false" customHeight="false" outlineLevel="0" collapsed="false">
      <c r="A129" s="27" t="n">
        <v>123</v>
      </c>
      <c r="B129" s="28" t="s">
        <v>215</v>
      </c>
      <c r="C129" s="29" t="n">
        <v>469</v>
      </c>
      <c r="D129" s="44" t="n">
        <v>1987</v>
      </c>
      <c r="E129" s="44"/>
      <c r="F129" s="44" t="s">
        <v>13</v>
      </c>
      <c r="G129" s="44" t="s">
        <v>90</v>
      </c>
      <c r="H129" s="31" t="n">
        <v>0.0174305717555555</v>
      </c>
      <c r="I129" s="32" t="n">
        <v>32</v>
      </c>
      <c r="J129" s="32" t="s">
        <v>15</v>
      </c>
      <c r="K129" s="32" t="s">
        <v>15</v>
      </c>
      <c r="L129" s="32" t="s">
        <v>15</v>
      </c>
      <c r="M129" s="32" t="s">
        <v>15</v>
      </c>
      <c r="N129" s="32" t="s">
        <v>15</v>
      </c>
      <c r="O129" s="32" t="s">
        <v>15</v>
      </c>
      <c r="P129" s="32" t="s">
        <v>15</v>
      </c>
      <c r="Q129" s="32" t="s">
        <v>15</v>
      </c>
      <c r="R129" s="32" t="s">
        <v>15</v>
      </c>
      <c r="T129" s="33" t="n">
        <f aca="false">IF(D129&lt;1984," ",IF(D129&gt;1989," ",A129*-1))</f>
        <v>-123</v>
      </c>
      <c r="U129" s="33" t="n">
        <f aca="false">RANK(T129,T$7:T$332)</f>
        <v>32</v>
      </c>
      <c r="V129" s="4" t="str">
        <f aca="false">IF(D129&lt;1967," ",IF(D129&gt;1983," ",A129*-1))</f>
        <v> </v>
      </c>
      <c r="W129" s="4" t="e">
        <f aca="false">RANK(V129,V$7:V$332)</f>
        <v>#VALUE!</v>
      </c>
      <c r="X129" s="33" t="str">
        <f aca="false">IF(D129&lt;1962," ",IF(D129&gt;1966," ",A129*-1))</f>
        <v> </v>
      </c>
      <c r="Y129" s="33" t="e">
        <f aca="false">RANK(X129,X$7:X$332)</f>
        <v>#VALUE!</v>
      </c>
      <c r="Z129" s="33" t="str">
        <f aca="false">IF(D129&lt;1957," ",IF(D129&gt;1961," ",A129*-1))</f>
        <v> </v>
      </c>
      <c r="AA129" s="33" t="e">
        <f aca="false">RANK(Z129,Z$7:Z$332)</f>
        <v>#VALUE!</v>
      </c>
      <c r="AB129" s="33" t="str">
        <f aca="false">IF(D129&lt;1952," ",IF(D129&gt;1956," ",A129*-1))</f>
        <v> </v>
      </c>
      <c r="AC129" s="33" t="e">
        <f aca="false">RANK(AB129,AB$7:AB$332)</f>
        <v>#VALUE!</v>
      </c>
      <c r="AD129" s="33" t="str">
        <f aca="false">IF(D129&lt;1947," ",IF(D129&gt;1951," ",A129*-1))</f>
        <v> </v>
      </c>
      <c r="AE129" s="33" t="e">
        <f aca="false">RANK(AD129,AD$7:AD$332)</f>
        <v>#VALUE!</v>
      </c>
      <c r="AF129" s="33" t="str">
        <f aca="false">IF(D129&lt;1942," ",IF(D129&gt;1946," ",A129*-1))</f>
        <v> </v>
      </c>
      <c r="AG129" s="33" t="e">
        <f aca="false">RANK(AF129,AF$7:AF$332)</f>
        <v>#VALUE!</v>
      </c>
      <c r="AH129" s="33" t="str">
        <f aca="false">IF(D129&lt;1937," ",IF(D129&gt;1941," ",A129*-1))</f>
        <v> </v>
      </c>
      <c r="AI129" s="33" t="e">
        <f aca="false">RANK(AH129,AH$7:AH$332)</f>
        <v>#VALUE!</v>
      </c>
      <c r="AJ129" s="33" t="str">
        <f aca="false">IF(D129&lt;1932," ",IF(D129&gt;1936," ",A129*-1))</f>
        <v> </v>
      </c>
      <c r="AK129" s="33" t="e">
        <f aca="false">RANK(AJ129,AJ$7:AJ$332)</f>
        <v>#VALUE!</v>
      </c>
      <c r="AL129" s="33" t="str">
        <f aca="false">IF(D129&lt;1900," ",IF(D129&gt;1931," ",A129*-1))</f>
        <v> </v>
      </c>
      <c r="AM129" s="33" t="e">
        <f aca="false">RANK(AL129,AL$7:AL$332)</f>
        <v>#VALUE!</v>
      </c>
    </row>
    <row r="130" customFormat="false" ht="15.75" hidden="false" customHeight="false" outlineLevel="0" collapsed="false">
      <c r="A130" s="27" t="n">
        <v>124</v>
      </c>
      <c r="B130" s="28" t="s">
        <v>216</v>
      </c>
      <c r="C130" s="29" t="n">
        <v>433</v>
      </c>
      <c r="D130" s="44" t="n">
        <v>1958</v>
      </c>
      <c r="E130" s="44" t="s">
        <v>30</v>
      </c>
      <c r="F130" s="44"/>
      <c r="G130" s="44"/>
      <c r="H130" s="31" t="n">
        <v>0.0174884422259259</v>
      </c>
      <c r="I130" s="32" t="s">
        <v>15</v>
      </c>
      <c r="J130" s="32" t="s">
        <v>15</v>
      </c>
      <c r="K130" s="32" t="s">
        <v>15</v>
      </c>
      <c r="L130" s="32" t="n">
        <v>21</v>
      </c>
      <c r="M130" s="32" t="s">
        <v>15</v>
      </c>
      <c r="N130" s="32" t="s">
        <v>15</v>
      </c>
      <c r="O130" s="32" t="s">
        <v>15</v>
      </c>
      <c r="P130" s="32" t="s">
        <v>15</v>
      </c>
      <c r="Q130" s="32" t="s">
        <v>15</v>
      </c>
      <c r="R130" s="32" t="s">
        <v>15</v>
      </c>
      <c r="T130" s="33" t="str">
        <f aca="false">IF(D130&lt;1984," ",IF(D130&gt;1989," ",A130*-1))</f>
        <v> </v>
      </c>
      <c r="U130" s="33" t="e">
        <f aca="false">RANK(T130,T$7:T$332)</f>
        <v>#VALUE!</v>
      </c>
      <c r="V130" s="4" t="str">
        <f aca="false">IF(D130&lt;1967," ",IF(D130&gt;1983," ",A130*-1))</f>
        <v> </v>
      </c>
      <c r="W130" s="4" t="e">
        <f aca="false">RANK(V130,V$7:V$332)</f>
        <v>#VALUE!</v>
      </c>
      <c r="X130" s="33" t="str">
        <f aca="false">IF(D130&lt;1962," ",IF(D130&gt;1966," ",A130*-1))</f>
        <v> </v>
      </c>
      <c r="Y130" s="33" t="e">
        <f aca="false">RANK(X130,X$7:X$332)</f>
        <v>#VALUE!</v>
      </c>
      <c r="Z130" s="33" t="n">
        <f aca="false">IF(D130&lt;1957," ",IF(D130&gt;1961," ",A130*-1))</f>
        <v>-124</v>
      </c>
      <c r="AA130" s="33" t="n">
        <f aca="false">RANK(Z130,Z$7:Z$332)</f>
        <v>21</v>
      </c>
      <c r="AB130" s="33" t="str">
        <f aca="false">IF(D130&lt;1952," ",IF(D130&gt;1956," ",A130*-1))</f>
        <v> </v>
      </c>
      <c r="AC130" s="33" t="e">
        <f aca="false">RANK(AB130,AB$7:AB$332)</f>
        <v>#VALUE!</v>
      </c>
      <c r="AD130" s="33" t="str">
        <f aca="false">IF(D130&lt;1947," ",IF(D130&gt;1951," ",A130*-1))</f>
        <v> </v>
      </c>
      <c r="AE130" s="33" t="e">
        <f aca="false">RANK(AD130,AD$7:AD$332)</f>
        <v>#VALUE!</v>
      </c>
      <c r="AF130" s="33" t="str">
        <f aca="false">IF(D130&lt;1942," ",IF(D130&gt;1946," ",A130*-1))</f>
        <v> </v>
      </c>
      <c r="AG130" s="33" t="e">
        <f aca="false">RANK(AF130,AF$7:AF$332)</f>
        <v>#VALUE!</v>
      </c>
      <c r="AH130" s="33" t="str">
        <f aca="false">IF(D130&lt;1937," ",IF(D130&gt;1941," ",A130*-1))</f>
        <v> </v>
      </c>
      <c r="AI130" s="33" t="e">
        <f aca="false">RANK(AH130,AH$7:AH$332)</f>
        <v>#VALUE!</v>
      </c>
      <c r="AJ130" s="33" t="str">
        <f aca="false">IF(D130&lt;1932," ",IF(D130&gt;1936," ",A130*-1))</f>
        <v> </v>
      </c>
      <c r="AK130" s="33" t="e">
        <f aca="false">RANK(AJ130,AJ$7:AJ$332)</f>
        <v>#VALUE!</v>
      </c>
      <c r="AL130" s="33" t="str">
        <f aca="false">IF(D130&lt;1900," ",IF(D130&gt;1931," ",A130*-1))</f>
        <v> </v>
      </c>
      <c r="AM130" s="33" t="e">
        <f aca="false">RANK(AL130,AL$7:AL$332)</f>
        <v>#VALUE!</v>
      </c>
    </row>
    <row r="131" customFormat="false" ht="15.75" hidden="false" customHeight="false" outlineLevel="0" collapsed="false">
      <c r="A131" s="27" t="n">
        <v>125</v>
      </c>
      <c r="B131" s="28" t="s">
        <v>217</v>
      </c>
      <c r="C131" s="29" t="n">
        <v>420</v>
      </c>
      <c r="D131" s="44" t="n">
        <v>1956</v>
      </c>
      <c r="E131" s="44" t="s">
        <v>30</v>
      </c>
      <c r="F131" s="44" t="s">
        <v>218</v>
      </c>
      <c r="G131" s="44"/>
      <c r="H131" s="31" t="n">
        <v>0.017511590474074</v>
      </c>
      <c r="I131" s="32" t="s">
        <v>15</v>
      </c>
      <c r="J131" s="32" t="s">
        <v>15</v>
      </c>
      <c r="K131" s="32" t="s">
        <v>15</v>
      </c>
      <c r="L131" s="32" t="s">
        <v>15</v>
      </c>
      <c r="M131" s="32" t="n">
        <v>13</v>
      </c>
      <c r="N131" s="32" t="s">
        <v>15</v>
      </c>
      <c r="O131" s="32" t="s">
        <v>15</v>
      </c>
      <c r="P131" s="32" t="s">
        <v>15</v>
      </c>
      <c r="Q131" s="32" t="s">
        <v>15</v>
      </c>
      <c r="R131" s="32" t="s">
        <v>15</v>
      </c>
      <c r="T131" s="33" t="str">
        <f aca="false">IF(D131&lt;1984," ",IF(D131&gt;1989," ",A131*-1))</f>
        <v> </v>
      </c>
      <c r="U131" s="33" t="e">
        <f aca="false">RANK(T131,T$7:T$332)</f>
        <v>#VALUE!</v>
      </c>
      <c r="V131" s="4" t="str">
        <f aca="false">IF(D131&lt;1967," ",IF(D131&gt;1983," ",A131*-1))</f>
        <v> </v>
      </c>
      <c r="W131" s="4" t="e">
        <f aca="false">RANK(V131,V$7:V$332)</f>
        <v>#VALUE!</v>
      </c>
      <c r="X131" s="33" t="str">
        <f aca="false">IF(D131&lt;1962," ",IF(D131&gt;1966," ",A131*-1))</f>
        <v> </v>
      </c>
      <c r="Y131" s="33" t="e">
        <f aca="false">RANK(X131,X$7:X$332)</f>
        <v>#VALUE!</v>
      </c>
      <c r="Z131" s="33" t="str">
        <f aca="false">IF(D131&lt;1957," ",IF(D131&gt;1961," ",A131*-1))</f>
        <v> </v>
      </c>
      <c r="AA131" s="33" t="e">
        <f aca="false">RANK(Z131,Z$7:Z$332)</f>
        <v>#VALUE!</v>
      </c>
      <c r="AB131" s="33" t="n">
        <f aca="false">IF(D131&lt;1952," ",IF(D131&gt;1956," ",A131*-1))</f>
        <v>-125</v>
      </c>
      <c r="AC131" s="33" t="n">
        <f aca="false">RANK(AB131,AB$7:AB$332)</f>
        <v>13</v>
      </c>
      <c r="AD131" s="33" t="str">
        <f aca="false">IF(D131&lt;1947," ",IF(D131&gt;1951," ",A131*-1))</f>
        <v> </v>
      </c>
      <c r="AE131" s="33" t="e">
        <f aca="false">RANK(AD131,AD$7:AD$332)</f>
        <v>#VALUE!</v>
      </c>
      <c r="AF131" s="33" t="str">
        <f aca="false">IF(D131&lt;1942," ",IF(D131&gt;1946," ",A131*-1))</f>
        <v> </v>
      </c>
      <c r="AG131" s="33" t="e">
        <f aca="false">RANK(AF131,AF$7:AF$332)</f>
        <v>#VALUE!</v>
      </c>
      <c r="AH131" s="33" t="str">
        <f aca="false">IF(D131&lt;1937," ",IF(D131&gt;1941," ",A131*-1))</f>
        <v> </v>
      </c>
      <c r="AI131" s="33" t="e">
        <f aca="false">RANK(AH131,AH$7:AH$332)</f>
        <v>#VALUE!</v>
      </c>
      <c r="AJ131" s="33" t="str">
        <f aca="false">IF(D131&lt;1932," ",IF(D131&gt;1936," ",A131*-1))</f>
        <v> </v>
      </c>
      <c r="AK131" s="33" t="e">
        <f aca="false">RANK(AJ131,AJ$7:AJ$332)</f>
        <v>#VALUE!</v>
      </c>
      <c r="AL131" s="33" t="str">
        <f aca="false">IF(D131&lt;1900," ",IF(D131&gt;1931," ",A131*-1))</f>
        <v> </v>
      </c>
      <c r="AM131" s="33" t="e">
        <f aca="false">RANK(AL131,AL$7:AL$332)</f>
        <v>#VALUE!</v>
      </c>
    </row>
    <row r="132" customFormat="false" ht="15.75" hidden="false" customHeight="false" outlineLevel="0" collapsed="false">
      <c r="A132" s="27" t="n">
        <v>126</v>
      </c>
      <c r="B132" s="28" t="s">
        <v>219</v>
      </c>
      <c r="C132" s="29" t="n">
        <v>293</v>
      </c>
      <c r="D132" s="45" t="n">
        <v>1955</v>
      </c>
      <c r="E132" s="37" t="s">
        <v>15</v>
      </c>
      <c r="F132" s="37" t="s">
        <v>13</v>
      </c>
      <c r="G132" s="37" t="s">
        <v>82</v>
      </c>
      <c r="H132" s="31" t="n">
        <v>0.0175347388222222</v>
      </c>
      <c r="I132" s="32" t="s">
        <v>15</v>
      </c>
      <c r="J132" s="32" t="s">
        <v>15</v>
      </c>
      <c r="K132" s="32" t="s">
        <v>15</v>
      </c>
      <c r="L132" s="32" t="s">
        <v>15</v>
      </c>
      <c r="M132" s="32" t="n">
        <v>14</v>
      </c>
      <c r="N132" s="32" t="s">
        <v>15</v>
      </c>
      <c r="O132" s="32" t="s">
        <v>15</v>
      </c>
      <c r="P132" s="32" t="s">
        <v>15</v>
      </c>
      <c r="Q132" s="32" t="s">
        <v>15</v>
      </c>
      <c r="R132" s="32" t="s">
        <v>15</v>
      </c>
      <c r="T132" s="33" t="str">
        <f aca="false">IF(D132&lt;1984," ",IF(D132&gt;1989," ",A132*-1))</f>
        <v> </v>
      </c>
      <c r="U132" s="33" t="e">
        <f aca="false">RANK(T132,T$7:T$332)</f>
        <v>#VALUE!</v>
      </c>
      <c r="V132" s="4" t="str">
        <f aca="false">IF(D132&lt;1967," ",IF(D132&gt;1983," ",A132*-1))</f>
        <v> </v>
      </c>
      <c r="W132" s="4" t="e">
        <f aca="false">RANK(V132,V$7:V$332)</f>
        <v>#VALUE!</v>
      </c>
      <c r="X132" s="33" t="str">
        <f aca="false">IF(D132&lt;1962," ",IF(D132&gt;1966," ",A132*-1))</f>
        <v> </v>
      </c>
      <c r="Y132" s="33" t="e">
        <f aca="false">RANK(X132,X$7:X$332)</f>
        <v>#VALUE!</v>
      </c>
      <c r="Z132" s="33" t="str">
        <f aca="false">IF(D132&lt;1957," ",IF(D132&gt;1961," ",A132*-1))</f>
        <v> </v>
      </c>
      <c r="AA132" s="33" t="e">
        <f aca="false">RANK(Z132,Z$7:Z$332)</f>
        <v>#VALUE!</v>
      </c>
      <c r="AB132" s="33" t="n">
        <f aca="false">IF(D132&lt;1952," ",IF(D132&gt;1956," ",A132*-1))</f>
        <v>-126</v>
      </c>
      <c r="AC132" s="33" t="n">
        <f aca="false">RANK(AB132,AB$7:AB$332)</f>
        <v>14</v>
      </c>
      <c r="AD132" s="33" t="str">
        <f aca="false">IF(D132&lt;1947," ",IF(D132&gt;1951," ",A132*-1))</f>
        <v> </v>
      </c>
      <c r="AE132" s="33" t="e">
        <f aca="false">RANK(AD132,AD$7:AD$332)</f>
        <v>#VALUE!</v>
      </c>
      <c r="AF132" s="33" t="str">
        <f aca="false">IF(D132&lt;1942," ",IF(D132&gt;1946," ",A132*-1))</f>
        <v> </v>
      </c>
      <c r="AG132" s="33" t="e">
        <f aca="false">RANK(AF132,AF$7:AF$332)</f>
        <v>#VALUE!</v>
      </c>
      <c r="AH132" s="33" t="str">
        <f aca="false">IF(D132&lt;1937," ",IF(D132&gt;1941," ",A132*-1))</f>
        <v> </v>
      </c>
      <c r="AI132" s="33" t="e">
        <f aca="false">RANK(AH132,AH$7:AH$332)</f>
        <v>#VALUE!</v>
      </c>
      <c r="AJ132" s="33" t="str">
        <f aca="false">IF(D132&lt;1932," ",IF(D132&gt;1936," ",A132*-1))</f>
        <v> </v>
      </c>
      <c r="AK132" s="33" t="e">
        <f aca="false">RANK(AJ132,AJ$7:AJ$332)</f>
        <v>#VALUE!</v>
      </c>
      <c r="AL132" s="33" t="str">
        <f aca="false">IF(D132&lt;1900," ",IF(D132&gt;1931," ",A132*-1))</f>
        <v> </v>
      </c>
      <c r="AM132" s="33" t="e">
        <f aca="false">RANK(AL132,AL$7:AL$332)</f>
        <v>#VALUE!</v>
      </c>
    </row>
    <row r="133" customFormat="false" ht="15.75" hidden="false" customHeight="false" outlineLevel="0" collapsed="false">
      <c r="A133" s="27" t="n">
        <v>127</v>
      </c>
      <c r="B133" s="28" t="s">
        <v>220</v>
      </c>
      <c r="C133" s="29" t="n">
        <v>459</v>
      </c>
      <c r="D133" s="44" t="n">
        <v>1986</v>
      </c>
      <c r="E133" s="44" t="s">
        <v>15</v>
      </c>
      <c r="F133" s="44" t="s">
        <v>13</v>
      </c>
      <c r="G133" s="44"/>
      <c r="H133" s="31" t="n">
        <v>0.0176389058888889</v>
      </c>
      <c r="I133" s="32" t="n">
        <v>33</v>
      </c>
      <c r="J133" s="32" t="s">
        <v>15</v>
      </c>
      <c r="K133" s="32" t="s">
        <v>15</v>
      </c>
      <c r="L133" s="32" t="s">
        <v>15</v>
      </c>
      <c r="M133" s="32" t="s">
        <v>15</v>
      </c>
      <c r="N133" s="32" t="s">
        <v>15</v>
      </c>
      <c r="O133" s="32" t="s">
        <v>15</v>
      </c>
      <c r="P133" s="32" t="s">
        <v>15</v>
      </c>
      <c r="Q133" s="32" t="s">
        <v>15</v>
      </c>
      <c r="R133" s="32" t="s">
        <v>15</v>
      </c>
      <c r="T133" s="33" t="n">
        <f aca="false">IF(D133&lt;1984," ",IF(D133&gt;1989," ",A133*-1))</f>
        <v>-127</v>
      </c>
      <c r="U133" s="33" t="n">
        <f aca="false">RANK(T133,T$7:T$332)</f>
        <v>33</v>
      </c>
      <c r="V133" s="4" t="str">
        <f aca="false">IF(D133&lt;1967," ",IF(D133&gt;1983," ",A133*-1))</f>
        <v> </v>
      </c>
      <c r="W133" s="4" t="e">
        <f aca="false">RANK(V133,V$7:V$332)</f>
        <v>#VALUE!</v>
      </c>
      <c r="X133" s="33" t="str">
        <f aca="false">IF(D133&lt;1962," ",IF(D133&gt;1966," ",A133*-1))</f>
        <v> </v>
      </c>
      <c r="Y133" s="33" t="e">
        <f aca="false">RANK(X133,X$7:X$332)</f>
        <v>#VALUE!</v>
      </c>
      <c r="Z133" s="33" t="str">
        <f aca="false">IF(D133&lt;1957," ",IF(D133&gt;1961," ",A133*-1))</f>
        <v> </v>
      </c>
      <c r="AA133" s="33" t="e">
        <f aca="false">RANK(Z133,Z$7:Z$332)</f>
        <v>#VALUE!</v>
      </c>
      <c r="AB133" s="33" t="str">
        <f aca="false">IF(D133&lt;1952," ",IF(D133&gt;1956," ",A133*-1))</f>
        <v> </v>
      </c>
      <c r="AC133" s="33" t="e">
        <f aca="false">RANK(AB133,AB$7:AB$332)</f>
        <v>#VALUE!</v>
      </c>
      <c r="AD133" s="33" t="str">
        <f aca="false">IF(D133&lt;1947," ",IF(D133&gt;1951," ",A133*-1))</f>
        <v> </v>
      </c>
      <c r="AE133" s="33" t="e">
        <f aca="false">RANK(AD133,AD$7:AD$332)</f>
        <v>#VALUE!</v>
      </c>
      <c r="AF133" s="33" t="str">
        <f aca="false">IF(D133&lt;1942," ",IF(D133&gt;1946," ",A133*-1))</f>
        <v> </v>
      </c>
      <c r="AG133" s="33" t="e">
        <f aca="false">RANK(AF133,AF$7:AF$332)</f>
        <v>#VALUE!</v>
      </c>
      <c r="AH133" s="33" t="str">
        <f aca="false">IF(D133&lt;1937," ",IF(D133&gt;1941," ",A133*-1))</f>
        <v> </v>
      </c>
      <c r="AI133" s="33" t="e">
        <f aca="false">RANK(AH133,AH$7:AH$332)</f>
        <v>#VALUE!</v>
      </c>
      <c r="AJ133" s="33" t="str">
        <f aca="false">IF(D133&lt;1932," ",IF(D133&gt;1936," ",A133*-1))</f>
        <v> </v>
      </c>
      <c r="AK133" s="33" t="e">
        <f aca="false">RANK(AJ133,AJ$7:AJ$332)</f>
        <v>#VALUE!</v>
      </c>
      <c r="AL133" s="33" t="str">
        <f aca="false">IF(D133&lt;1900," ",IF(D133&gt;1931," ",A133*-1))</f>
        <v> </v>
      </c>
      <c r="AM133" s="33" t="e">
        <f aca="false">RANK(AL133,AL$7:AL$332)</f>
        <v>#VALUE!</v>
      </c>
    </row>
    <row r="134" customFormat="false" ht="15.75" hidden="false" customHeight="false" outlineLevel="0" collapsed="false">
      <c r="A134" s="27" t="n">
        <v>128</v>
      </c>
      <c r="B134" s="28" t="s">
        <v>221</v>
      </c>
      <c r="C134" s="29" t="n">
        <v>471</v>
      </c>
      <c r="D134" s="44" t="n">
        <v>1986</v>
      </c>
      <c r="E134" s="44"/>
      <c r="F134" s="44" t="s">
        <v>13</v>
      </c>
      <c r="G134" s="44" t="s">
        <v>90</v>
      </c>
      <c r="H134" s="31" t="n">
        <v>0.0176620541370369</v>
      </c>
      <c r="I134" s="32" t="n">
        <v>34</v>
      </c>
      <c r="J134" s="32" t="s">
        <v>15</v>
      </c>
      <c r="K134" s="32" t="s">
        <v>15</v>
      </c>
      <c r="L134" s="32" t="s">
        <v>15</v>
      </c>
      <c r="M134" s="32" t="s">
        <v>15</v>
      </c>
      <c r="N134" s="32" t="s">
        <v>15</v>
      </c>
      <c r="O134" s="32" t="s">
        <v>15</v>
      </c>
      <c r="P134" s="32" t="s">
        <v>15</v>
      </c>
      <c r="Q134" s="32" t="s">
        <v>15</v>
      </c>
      <c r="R134" s="32" t="s">
        <v>15</v>
      </c>
      <c r="T134" s="33" t="n">
        <f aca="false">IF(D134&lt;1984," ",IF(D134&gt;1989," ",A134*-1))</f>
        <v>-128</v>
      </c>
      <c r="U134" s="33" t="n">
        <f aca="false">RANK(T134,T$7:T$332)</f>
        <v>34</v>
      </c>
      <c r="V134" s="4" t="str">
        <f aca="false">IF(D134&lt;1967," ",IF(D134&gt;1983," ",A134*-1))</f>
        <v> </v>
      </c>
      <c r="W134" s="4" t="e">
        <f aca="false">RANK(V134,V$7:V$332)</f>
        <v>#VALUE!</v>
      </c>
      <c r="X134" s="33" t="str">
        <f aca="false">IF(D134&lt;1962," ",IF(D134&gt;1966," ",A134*-1))</f>
        <v> </v>
      </c>
      <c r="Y134" s="33" t="e">
        <f aca="false">RANK(X134,X$7:X$332)</f>
        <v>#VALUE!</v>
      </c>
      <c r="Z134" s="33" t="str">
        <f aca="false">IF(D134&lt;1957," ",IF(D134&gt;1961," ",A134*-1))</f>
        <v> </v>
      </c>
      <c r="AA134" s="33" t="e">
        <f aca="false">RANK(Z134,Z$7:Z$332)</f>
        <v>#VALUE!</v>
      </c>
      <c r="AB134" s="33" t="str">
        <f aca="false">IF(D134&lt;1952," ",IF(D134&gt;1956," ",A134*-1))</f>
        <v> </v>
      </c>
      <c r="AC134" s="33" t="e">
        <f aca="false">RANK(AB134,AB$7:AB$332)</f>
        <v>#VALUE!</v>
      </c>
      <c r="AD134" s="33" t="str">
        <f aca="false">IF(D134&lt;1947," ",IF(D134&gt;1951," ",A134*-1))</f>
        <v> </v>
      </c>
      <c r="AE134" s="33" t="e">
        <f aca="false">RANK(AD134,AD$7:AD$332)</f>
        <v>#VALUE!</v>
      </c>
      <c r="AF134" s="33" t="str">
        <f aca="false">IF(D134&lt;1942," ",IF(D134&gt;1946," ",A134*-1))</f>
        <v> </v>
      </c>
      <c r="AG134" s="33" t="e">
        <f aca="false">RANK(AF134,AF$7:AF$332)</f>
        <v>#VALUE!</v>
      </c>
      <c r="AH134" s="33" t="str">
        <f aca="false">IF(D134&lt;1937," ",IF(D134&gt;1941," ",A134*-1))</f>
        <v> </v>
      </c>
      <c r="AI134" s="33" t="e">
        <f aca="false">RANK(AH134,AH$7:AH$332)</f>
        <v>#VALUE!</v>
      </c>
      <c r="AJ134" s="33" t="str">
        <f aca="false">IF(D134&lt;1932," ",IF(D134&gt;1936," ",A134*-1))</f>
        <v> </v>
      </c>
      <c r="AK134" s="33" t="e">
        <f aca="false">RANK(AJ134,AJ$7:AJ$332)</f>
        <v>#VALUE!</v>
      </c>
      <c r="AL134" s="33" t="str">
        <f aca="false">IF(D134&lt;1900," ",IF(D134&gt;1931," ",A134*-1))</f>
        <v> </v>
      </c>
      <c r="AM134" s="33" t="e">
        <f aca="false">RANK(AL134,AL$7:AL$332)</f>
        <v>#VALUE!</v>
      </c>
    </row>
    <row r="135" customFormat="false" ht="15.75" hidden="false" customHeight="false" outlineLevel="0" collapsed="false">
      <c r="A135" s="27" t="n">
        <v>129</v>
      </c>
      <c r="B135" s="28" t="s">
        <v>222</v>
      </c>
      <c r="C135" s="29" t="n">
        <v>297</v>
      </c>
      <c r="D135" s="45" t="n">
        <v>1949</v>
      </c>
      <c r="E135" s="37" t="s">
        <v>15</v>
      </c>
      <c r="F135" s="37" t="s">
        <v>13</v>
      </c>
      <c r="G135" s="37" t="s">
        <v>17</v>
      </c>
      <c r="H135" s="31" t="n">
        <v>0.0176967765592592</v>
      </c>
      <c r="I135" s="32" t="s">
        <v>15</v>
      </c>
      <c r="J135" s="32" t="s">
        <v>15</v>
      </c>
      <c r="K135" s="32" t="s">
        <v>15</v>
      </c>
      <c r="L135" s="32" t="s">
        <v>15</v>
      </c>
      <c r="M135" s="32" t="s">
        <v>15</v>
      </c>
      <c r="N135" s="32" t="n">
        <v>8</v>
      </c>
      <c r="O135" s="32" t="s">
        <v>15</v>
      </c>
      <c r="P135" s="32" t="s">
        <v>15</v>
      </c>
      <c r="Q135" s="32" t="s">
        <v>15</v>
      </c>
      <c r="R135" s="32" t="s">
        <v>15</v>
      </c>
      <c r="T135" s="33" t="str">
        <f aca="false">IF(D135&lt;1984," ",IF(D135&gt;1989," ",A135*-1))</f>
        <v> </v>
      </c>
      <c r="U135" s="33" t="e">
        <f aca="false">RANK(T135,T$7:T$332)</f>
        <v>#VALUE!</v>
      </c>
      <c r="V135" s="4" t="str">
        <f aca="false">IF(D135&lt;1967," ",IF(D135&gt;1983," ",A135*-1))</f>
        <v> </v>
      </c>
      <c r="W135" s="4" t="e">
        <f aca="false">RANK(V135,V$7:V$332)</f>
        <v>#VALUE!</v>
      </c>
      <c r="X135" s="33" t="str">
        <f aca="false">IF(D135&lt;1962," ",IF(D135&gt;1966," ",A135*-1))</f>
        <v> </v>
      </c>
      <c r="Y135" s="33" t="e">
        <f aca="false">RANK(X135,X$7:X$332)</f>
        <v>#VALUE!</v>
      </c>
      <c r="Z135" s="33" t="str">
        <f aca="false">IF(D135&lt;1957," ",IF(D135&gt;1961," ",A135*-1))</f>
        <v> </v>
      </c>
      <c r="AA135" s="33" t="e">
        <f aca="false">RANK(Z135,Z$7:Z$332)</f>
        <v>#VALUE!</v>
      </c>
      <c r="AB135" s="33" t="str">
        <f aca="false">IF(D135&lt;1952," ",IF(D135&gt;1956," ",A135*-1))</f>
        <v> </v>
      </c>
      <c r="AC135" s="33" t="e">
        <f aca="false">RANK(AB135,AB$7:AB$332)</f>
        <v>#VALUE!</v>
      </c>
      <c r="AD135" s="33" t="n">
        <f aca="false">IF(D135&lt;1947," ",IF(D135&gt;1951," ",A135*-1))</f>
        <v>-129</v>
      </c>
      <c r="AE135" s="33" t="n">
        <f aca="false">RANK(AD135,AD$7:AD$332)</f>
        <v>8</v>
      </c>
      <c r="AF135" s="33" t="str">
        <f aca="false">IF(D135&lt;1942," ",IF(D135&gt;1946," ",A135*-1))</f>
        <v> </v>
      </c>
      <c r="AG135" s="33" t="e">
        <f aca="false">RANK(AF135,AF$7:AF$332)</f>
        <v>#VALUE!</v>
      </c>
      <c r="AH135" s="33" t="str">
        <f aca="false">IF(D135&lt;1937," ",IF(D135&gt;1941," ",A135*-1))</f>
        <v> </v>
      </c>
      <c r="AI135" s="33" t="e">
        <f aca="false">RANK(AH135,AH$7:AH$332)</f>
        <v>#VALUE!</v>
      </c>
      <c r="AJ135" s="33" t="str">
        <f aca="false">IF(D135&lt;1932," ",IF(D135&gt;1936," ",A135*-1))</f>
        <v> </v>
      </c>
      <c r="AK135" s="33" t="e">
        <f aca="false">RANK(AJ135,AJ$7:AJ$332)</f>
        <v>#VALUE!</v>
      </c>
      <c r="AL135" s="33" t="str">
        <f aca="false">IF(D135&lt;1900," ",IF(D135&gt;1931," ",A135*-1))</f>
        <v> </v>
      </c>
      <c r="AM135" s="33" t="e">
        <f aca="false">RANK(AL135,AL$7:AL$332)</f>
        <v>#VALUE!</v>
      </c>
    </row>
    <row r="136" customFormat="false" ht="15.75" hidden="false" customHeight="false" outlineLevel="0" collapsed="false">
      <c r="A136" s="27" t="n">
        <v>130</v>
      </c>
      <c r="B136" s="28" t="s">
        <v>223</v>
      </c>
      <c r="C136" s="29" t="n">
        <v>114</v>
      </c>
      <c r="D136" s="45" t="n">
        <v>1939</v>
      </c>
      <c r="E136" s="37" t="s">
        <v>15</v>
      </c>
      <c r="F136" s="37" t="s">
        <v>13</v>
      </c>
      <c r="G136" s="37" t="s">
        <v>17</v>
      </c>
      <c r="H136" s="31" t="n">
        <v>0.0177083507333333</v>
      </c>
      <c r="I136" s="32" t="s">
        <v>15</v>
      </c>
      <c r="J136" s="32" t="s">
        <v>15</v>
      </c>
      <c r="K136" s="32" t="s">
        <v>15</v>
      </c>
      <c r="L136" s="32" t="s">
        <v>15</v>
      </c>
      <c r="M136" s="32" t="s">
        <v>15</v>
      </c>
      <c r="N136" s="32" t="s">
        <v>15</v>
      </c>
      <c r="O136" s="32" t="s">
        <v>15</v>
      </c>
      <c r="P136" s="32" t="n">
        <v>4</v>
      </c>
      <c r="Q136" s="32" t="s">
        <v>15</v>
      </c>
      <c r="R136" s="32" t="s">
        <v>15</v>
      </c>
      <c r="T136" s="33" t="str">
        <f aca="false">IF(D136&lt;1984," ",IF(D136&gt;1989," ",A136*-1))</f>
        <v> </v>
      </c>
      <c r="U136" s="33" t="e">
        <f aca="false">RANK(T136,T$7:T$332)</f>
        <v>#VALUE!</v>
      </c>
      <c r="V136" s="4" t="str">
        <f aca="false">IF(D136&lt;1967," ",IF(D136&gt;1983," ",A136*-1))</f>
        <v> </v>
      </c>
      <c r="W136" s="4" t="e">
        <f aca="false">RANK(V136,V$7:V$332)</f>
        <v>#VALUE!</v>
      </c>
      <c r="X136" s="33" t="str">
        <f aca="false">IF(D136&lt;1962," ",IF(D136&gt;1966," ",A136*-1))</f>
        <v> </v>
      </c>
      <c r="Y136" s="33" t="e">
        <f aca="false">RANK(X136,X$7:X$332)</f>
        <v>#VALUE!</v>
      </c>
      <c r="Z136" s="33" t="str">
        <f aca="false">IF(D136&lt;1957," ",IF(D136&gt;1961," ",A136*-1))</f>
        <v> </v>
      </c>
      <c r="AA136" s="33" t="e">
        <f aca="false">RANK(Z136,Z$7:Z$332)</f>
        <v>#VALUE!</v>
      </c>
      <c r="AB136" s="33" t="str">
        <f aca="false">IF(D136&lt;1952," ",IF(D136&gt;1956," ",A136*-1))</f>
        <v> </v>
      </c>
      <c r="AC136" s="33" t="e">
        <f aca="false">RANK(AB136,AB$7:AB$332)</f>
        <v>#VALUE!</v>
      </c>
      <c r="AD136" s="33" t="str">
        <f aca="false">IF(D136&lt;1947," ",IF(D136&gt;1951," ",A136*-1))</f>
        <v> </v>
      </c>
      <c r="AE136" s="33" t="e">
        <f aca="false">RANK(AD136,AD$7:AD$332)</f>
        <v>#VALUE!</v>
      </c>
      <c r="AF136" s="33" t="str">
        <f aca="false">IF(D136&lt;1942," ",IF(D136&gt;1946," ",A136*-1))</f>
        <v> </v>
      </c>
      <c r="AG136" s="33" t="e">
        <f aca="false">RANK(AF136,AF$7:AF$332)</f>
        <v>#VALUE!</v>
      </c>
      <c r="AH136" s="33" t="n">
        <f aca="false">IF(D136&lt;1937," ",IF(D136&gt;1941," ",A136*-1))</f>
        <v>-130</v>
      </c>
      <c r="AI136" s="33" t="n">
        <f aca="false">RANK(AH136,AH$7:AH$332)</f>
        <v>4</v>
      </c>
      <c r="AJ136" s="33" t="str">
        <f aca="false">IF(D136&lt;1932," ",IF(D136&gt;1936," ",A136*-1))</f>
        <v> </v>
      </c>
      <c r="AK136" s="33" t="e">
        <f aca="false">RANK(AJ136,AJ$7:AJ$332)</f>
        <v>#VALUE!</v>
      </c>
      <c r="AL136" s="33" t="str">
        <f aca="false">IF(D136&lt;1900," ",IF(D136&gt;1931," ",A136*-1))</f>
        <v> </v>
      </c>
      <c r="AM136" s="33" t="e">
        <f aca="false">RANK(AL136,AL$7:AL$332)</f>
        <v>#VALUE!</v>
      </c>
    </row>
    <row r="137" customFormat="false" ht="15.75" hidden="false" customHeight="false" outlineLevel="0" collapsed="false">
      <c r="A137" s="27" t="n">
        <v>131</v>
      </c>
      <c r="B137" s="28" t="s">
        <v>224</v>
      </c>
      <c r="C137" s="29" t="n">
        <v>461</v>
      </c>
      <c r="D137" s="44"/>
      <c r="E137" s="44"/>
      <c r="F137" s="44" t="s">
        <v>13</v>
      </c>
      <c r="G137" s="44" t="s">
        <v>90</v>
      </c>
      <c r="H137" s="31" t="n">
        <v>0.0177546472296296</v>
      </c>
      <c r="I137" s="32" t="s">
        <v>15</v>
      </c>
      <c r="J137" s="32" t="s">
        <v>15</v>
      </c>
      <c r="K137" s="32" t="s">
        <v>15</v>
      </c>
      <c r="L137" s="32" t="s">
        <v>15</v>
      </c>
      <c r="M137" s="32" t="s">
        <v>15</v>
      </c>
      <c r="N137" s="32" t="s">
        <v>15</v>
      </c>
      <c r="O137" s="32" t="s">
        <v>15</v>
      </c>
      <c r="P137" s="32" t="s">
        <v>15</v>
      </c>
      <c r="Q137" s="32" t="s">
        <v>15</v>
      </c>
      <c r="R137" s="32" t="s">
        <v>15</v>
      </c>
      <c r="T137" s="33" t="str">
        <f aca="false">IF(D137&lt;1984," ",IF(D137&gt;1989," ",A137*-1))</f>
        <v> </v>
      </c>
      <c r="U137" s="33" t="e">
        <f aca="false">RANK(T137,T$7:T$332)</f>
        <v>#VALUE!</v>
      </c>
      <c r="V137" s="4" t="str">
        <f aca="false">IF(D137&lt;1967," ",IF(D137&gt;1983," ",A137*-1))</f>
        <v> </v>
      </c>
      <c r="W137" s="4" t="e">
        <f aca="false">RANK(V137,V$7:V$332)</f>
        <v>#VALUE!</v>
      </c>
      <c r="X137" s="33" t="str">
        <f aca="false">IF(D137&lt;1962," ",IF(D137&gt;1966," ",A137*-1))</f>
        <v> </v>
      </c>
      <c r="Y137" s="33" t="e">
        <f aca="false">RANK(X137,X$7:X$332)</f>
        <v>#VALUE!</v>
      </c>
      <c r="Z137" s="33" t="str">
        <f aca="false">IF(D137&lt;1957," ",IF(D137&gt;1961," ",A137*-1))</f>
        <v> </v>
      </c>
      <c r="AA137" s="33" t="e">
        <f aca="false">RANK(Z137,Z$7:Z$332)</f>
        <v>#VALUE!</v>
      </c>
      <c r="AB137" s="33" t="str">
        <f aca="false">IF(D137&lt;1952," ",IF(D137&gt;1956," ",A137*-1))</f>
        <v> </v>
      </c>
      <c r="AC137" s="33" t="e">
        <f aca="false">RANK(AB137,AB$7:AB$332)</f>
        <v>#VALUE!</v>
      </c>
      <c r="AD137" s="33" t="str">
        <f aca="false">IF(D137&lt;1947," ",IF(D137&gt;1951," ",A137*-1))</f>
        <v> </v>
      </c>
      <c r="AE137" s="33" t="e">
        <f aca="false">RANK(AD137,AD$7:AD$332)</f>
        <v>#VALUE!</v>
      </c>
      <c r="AF137" s="33" t="str">
        <f aca="false">IF(D137&lt;1942," ",IF(D137&gt;1946," ",A137*-1))</f>
        <v> </v>
      </c>
      <c r="AG137" s="33" t="e">
        <f aca="false">RANK(AF137,AF$7:AF$332)</f>
        <v>#VALUE!</v>
      </c>
      <c r="AH137" s="33" t="str">
        <f aca="false">IF(D137&lt;1937," ",IF(D137&gt;1941," ",A137*-1))</f>
        <v> </v>
      </c>
      <c r="AI137" s="33" t="e">
        <f aca="false">RANK(AH137,AH$7:AH$332)</f>
        <v>#VALUE!</v>
      </c>
      <c r="AJ137" s="33" t="str">
        <f aca="false">IF(D137&lt;1932," ",IF(D137&gt;1936," ",A137*-1))</f>
        <v> </v>
      </c>
      <c r="AK137" s="33" t="e">
        <f aca="false">RANK(AJ137,AJ$7:AJ$332)</f>
        <v>#VALUE!</v>
      </c>
      <c r="AL137" s="33" t="str">
        <f aca="false">IF(D137&lt;1900," ",IF(D137&gt;1931," ",A137*-1))</f>
        <v> </v>
      </c>
      <c r="AM137" s="33" t="e">
        <f aca="false">RANK(AL137,AL$7:AL$332)</f>
        <v>#VALUE!</v>
      </c>
    </row>
    <row r="138" customFormat="false" ht="15.75" hidden="false" customHeight="false" outlineLevel="0" collapsed="false">
      <c r="A138" s="27" t="n">
        <v>132</v>
      </c>
      <c r="B138" s="28" t="s">
        <v>225</v>
      </c>
      <c r="C138" s="29" t="n">
        <v>282</v>
      </c>
      <c r="D138" s="45" t="n">
        <v>1956</v>
      </c>
      <c r="E138" s="37" t="s">
        <v>15</v>
      </c>
      <c r="F138" s="37" t="s">
        <v>13</v>
      </c>
      <c r="G138" s="37" t="s">
        <v>19</v>
      </c>
      <c r="H138" s="31" t="n">
        <v>0.0177777955777777</v>
      </c>
      <c r="I138" s="32" t="s">
        <v>15</v>
      </c>
      <c r="J138" s="32" t="s">
        <v>15</v>
      </c>
      <c r="K138" s="32" t="s">
        <v>15</v>
      </c>
      <c r="L138" s="32" t="s">
        <v>15</v>
      </c>
      <c r="M138" s="32" t="n">
        <v>15</v>
      </c>
      <c r="N138" s="32" t="s">
        <v>15</v>
      </c>
      <c r="O138" s="32" t="s">
        <v>15</v>
      </c>
      <c r="P138" s="32" t="s">
        <v>15</v>
      </c>
      <c r="Q138" s="32" t="s">
        <v>15</v>
      </c>
      <c r="R138" s="32" t="s">
        <v>15</v>
      </c>
      <c r="T138" s="33" t="str">
        <f aca="false">IF(D138&lt;1984," ",IF(D138&gt;1989," ",A138*-1))</f>
        <v> </v>
      </c>
      <c r="U138" s="33" t="e">
        <f aca="false">RANK(T138,T$7:T$332)</f>
        <v>#VALUE!</v>
      </c>
      <c r="V138" s="4" t="str">
        <f aca="false">IF(D138&lt;1967," ",IF(D138&gt;1983," ",A138*-1))</f>
        <v> </v>
      </c>
      <c r="W138" s="4" t="e">
        <f aca="false">RANK(V138,V$7:V$332)</f>
        <v>#VALUE!</v>
      </c>
      <c r="X138" s="33" t="str">
        <f aca="false">IF(D138&lt;1962," ",IF(D138&gt;1966," ",A138*-1))</f>
        <v> </v>
      </c>
      <c r="Y138" s="33" t="e">
        <f aca="false">RANK(X138,X$7:X$332)</f>
        <v>#VALUE!</v>
      </c>
      <c r="Z138" s="33" t="str">
        <f aca="false">IF(D138&lt;1957," ",IF(D138&gt;1961," ",A138*-1))</f>
        <v> </v>
      </c>
      <c r="AA138" s="33" t="e">
        <f aca="false">RANK(Z138,Z$7:Z$332)</f>
        <v>#VALUE!</v>
      </c>
      <c r="AB138" s="33" t="n">
        <f aca="false">IF(D138&lt;1952," ",IF(D138&gt;1956," ",A138*-1))</f>
        <v>-132</v>
      </c>
      <c r="AC138" s="33" t="n">
        <f aca="false">RANK(AB138,AB$7:AB$332)</f>
        <v>15</v>
      </c>
      <c r="AD138" s="33" t="str">
        <f aca="false">IF(D138&lt;1947," ",IF(D138&gt;1951," ",A138*-1))</f>
        <v> </v>
      </c>
      <c r="AE138" s="33" t="e">
        <f aca="false">RANK(AD138,AD$7:AD$332)</f>
        <v>#VALUE!</v>
      </c>
      <c r="AF138" s="33" t="str">
        <f aca="false">IF(D138&lt;1942," ",IF(D138&gt;1946," ",A138*-1))</f>
        <v> </v>
      </c>
      <c r="AG138" s="33" t="e">
        <f aca="false">RANK(AF138,AF$7:AF$332)</f>
        <v>#VALUE!</v>
      </c>
      <c r="AH138" s="33" t="str">
        <f aca="false">IF(D138&lt;1937," ",IF(D138&gt;1941," ",A138*-1))</f>
        <v> </v>
      </c>
      <c r="AI138" s="33" t="e">
        <f aca="false">RANK(AH138,AH$7:AH$332)</f>
        <v>#VALUE!</v>
      </c>
      <c r="AJ138" s="33" t="str">
        <f aca="false">IF(D138&lt;1932," ",IF(D138&gt;1936," ",A138*-1))</f>
        <v> </v>
      </c>
      <c r="AK138" s="33" t="e">
        <f aca="false">RANK(AJ138,AJ$7:AJ$332)</f>
        <v>#VALUE!</v>
      </c>
      <c r="AL138" s="33" t="str">
        <f aca="false">IF(D138&lt;1900," ",IF(D138&gt;1931," ",A138*-1))</f>
        <v> </v>
      </c>
      <c r="AM138" s="33" t="e">
        <f aca="false">RANK(AL138,AL$7:AL$332)</f>
        <v>#VALUE!</v>
      </c>
    </row>
    <row r="139" customFormat="false" ht="15.75" hidden="false" customHeight="false" outlineLevel="0" collapsed="false">
      <c r="A139" s="27" t="n">
        <v>133</v>
      </c>
      <c r="B139" s="28" t="s">
        <v>226</v>
      </c>
      <c r="C139" s="29" t="n">
        <v>679</v>
      </c>
      <c r="D139" s="44" t="n">
        <v>1990</v>
      </c>
      <c r="E139" s="44"/>
      <c r="F139" s="44" t="s">
        <v>13</v>
      </c>
      <c r="G139" s="44" t="s">
        <v>45</v>
      </c>
      <c r="H139" s="31" t="n">
        <v>0.0178009438259259</v>
      </c>
      <c r="I139" s="32" t="s">
        <v>15</v>
      </c>
      <c r="J139" s="32" t="s">
        <v>15</v>
      </c>
      <c r="K139" s="32" t="s">
        <v>15</v>
      </c>
      <c r="L139" s="32" t="s">
        <v>15</v>
      </c>
      <c r="M139" s="32" t="s">
        <v>15</v>
      </c>
      <c r="N139" s="32" t="s">
        <v>15</v>
      </c>
      <c r="O139" s="32" t="s">
        <v>15</v>
      </c>
      <c r="P139" s="32" t="s">
        <v>15</v>
      </c>
      <c r="Q139" s="32" t="s">
        <v>15</v>
      </c>
      <c r="R139" s="32" t="s">
        <v>15</v>
      </c>
      <c r="T139" s="33" t="str">
        <f aca="false">IF(D139&lt;1984," ",IF(D139&gt;1989," ",A139*-1))</f>
        <v> </v>
      </c>
      <c r="U139" s="33" t="e">
        <f aca="false">RANK(T139,T$7:T$332)</f>
        <v>#VALUE!</v>
      </c>
      <c r="V139" s="4" t="str">
        <f aca="false">IF(D139&lt;1967," ",IF(D139&gt;1983," ",A139*-1))</f>
        <v> </v>
      </c>
      <c r="W139" s="4" t="e">
        <f aca="false">RANK(V139,V$7:V$332)</f>
        <v>#VALUE!</v>
      </c>
      <c r="X139" s="33" t="str">
        <f aca="false">IF(D139&lt;1962," ",IF(D139&gt;1966," ",A139*-1))</f>
        <v> </v>
      </c>
      <c r="Y139" s="33" t="e">
        <f aca="false">RANK(X139,X$7:X$332)</f>
        <v>#VALUE!</v>
      </c>
      <c r="Z139" s="33" t="str">
        <f aca="false">IF(D139&lt;1957," ",IF(D139&gt;1961," ",A139*-1))</f>
        <v> </v>
      </c>
      <c r="AA139" s="33" t="e">
        <f aca="false">RANK(Z139,Z$7:Z$332)</f>
        <v>#VALUE!</v>
      </c>
      <c r="AB139" s="33" t="str">
        <f aca="false">IF(D139&lt;1952," ",IF(D139&gt;1956," ",A139*-1))</f>
        <v> </v>
      </c>
      <c r="AC139" s="33" t="e">
        <f aca="false">RANK(AB139,AB$7:AB$332)</f>
        <v>#VALUE!</v>
      </c>
      <c r="AD139" s="33" t="str">
        <f aca="false">IF(D139&lt;1947," ",IF(D139&gt;1951," ",A139*-1))</f>
        <v> </v>
      </c>
      <c r="AE139" s="33" t="e">
        <f aca="false">RANK(AD139,AD$7:AD$332)</f>
        <v>#VALUE!</v>
      </c>
      <c r="AF139" s="33" t="str">
        <f aca="false">IF(D139&lt;1942," ",IF(D139&gt;1946," ",A139*-1))</f>
        <v> </v>
      </c>
      <c r="AG139" s="33" t="e">
        <f aca="false">RANK(AF139,AF$7:AF$332)</f>
        <v>#VALUE!</v>
      </c>
      <c r="AH139" s="33" t="str">
        <f aca="false">IF(D139&lt;1937," ",IF(D139&gt;1941," ",A139*-1))</f>
        <v> </v>
      </c>
      <c r="AI139" s="33" t="e">
        <f aca="false">RANK(AH139,AH$7:AH$332)</f>
        <v>#VALUE!</v>
      </c>
      <c r="AJ139" s="33" t="str">
        <f aca="false">IF(D139&lt;1932," ",IF(D139&gt;1936," ",A139*-1))</f>
        <v> </v>
      </c>
      <c r="AK139" s="33" t="e">
        <f aca="false">RANK(AJ139,AJ$7:AJ$332)</f>
        <v>#VALUE!</v>
      </c>
      <c r="AL139" s="33" t="str">
        <f aca="false">IF(D139&lt;1900," ",IF(D139&gt;1931," ",A139*-1))</f>
        <v> </v>
      </c>
      <c r="AM139" s="33" t="e">
        <f aca="false">RANK(AL139,AL$7:AL$332)</f>
        <v>#VALUE!</v>
      </c>
    </row>
    <row r="140" customFormat="false" ht="15.75" hidden="false" customHeight="false" outlineLevel="0" collapsed="false">
      <c r="A140" s="27" t="n">
        <v>134</v>
      </c>
      <c r="B140" s="28" t="s">
        <v>227</v>
      </c>
      <c r="C140" s="29" t="n">
        <v>455</v>
      </c>
      <c r="D140" s="44" t="n">
        <v>1941</v>
      </c>
      <c r="E140" s="44" t="s">
        <v>30</v>
      </c>
      <c r="F140" s="44"/>
      <c r="G140" s="44" t="s">
        <v>32</v>
      </c>
      <c r="H140" s="31" t="n">
        <v>0.017824092174074</v>
      </c>
      <c r="I140" s="32" t="s">
        <v>15</v>
      </c>
      <c r="J140" s="32" t="s">
        <v>15</v>
      </c>
      <c r="K140" s="32" t="s">
        <v>15</v>
      </c>
      <c r="L140" s="32" t="s">
        <v>15</v>
      </c>
      <c r="M140" s="32" t="s">
        <v>15</v>
      </c>
      <c r="N140" s="32" t="s">
        <v>15</v>
      </c>
      <c r="O140" s="32" t="s">
        <v>15</v>
      </c>
      <c r="P140" s="32" t="n">
        <v>5</v>
      </c>
      <c r="Q140" s="32" t="s">
        <v>15</v>
      </c>
      <c r="R140" s="32" t="s">
        <v>15</v>
      </c>
      <c r="T140" s="33" t="str">
        <f aca="false">IF(D140&lt;1984," ",IF(D140&gt;1989," ",A140*-1))</f>
        <v> </v>
      </c>
      <c r="U140" s="33" t="e">
        <f aca="false">RANK(T140,T$7:T$332)</f>
        <v>#VALUE!</v>
      </c>
      <c r="V140" s="4" t="str">
        <f aca="false">IF(D140&lt;1967," ",IF(D140&gt;1983," ",A140*-1))</f>
        <v> </v>
      </c>
      <c r="W140" s="4" t="e">
        <f aca="false">RANK(V140,V$7:V$332)</f>
        <v>#VALUE!</v>
      </c>
      <c r="X140" s="33" t="str">
        <f aca="false">IF(D140&lt;1962," ",IF(D140&gt;1966," ",A140*-1))</f>
        <v> </v>
      </c>
      <c r="Y140" s="33" t="e">
        <f aca="false">RANK(X140,X$7:X$332)</f>
        <v>#VALUE!</v>
      </c>
      <c r="Z140" s="33" t="str">
        <f aca="false">IF(D140&lt;1957," ",IF(D140&gt;1961," ",A140*-1))</f>
        <v> </v>
      </c>
      <c r="AA140" s="33" t="e">
        <f aca="false">RANK(Z140,Z$7:Z$332)</f>
        <v>#VALUE!</v>
      </c>
      <c r="AB140" s="33" t="str">
        <f aca="false">IF(D140&lt;1952," ",IF(D140&gt;1956," ",A140*-1))</f>
        <v> </v>
      </c>
      <c r="AC140" s="33" t="e">
        <f aca="false">RANK(AB140,AB$7:AB$332)</f>
        <v>#VALUE!</v>
      </c>
      <c r="AD140" s="33" t="str">
        <f aca="false">IF(D140&lt;1947," ",IF(D140&gt;1951," ",A140*-1))</f>
        <v> </v>
      </c>
      <c r="AE140" s="33" t="e">
        <f aca="false">RANK(AD140,AD$7:AD$332)</f>
        <v>#VALUE!</v>
      </c>
      <c r="AF140" s="33" t="str">
        <f aca="false">IF(D140&lt;1942," ",IF(D140&gt;1946," ",A140*-1))</f>
        <v> </v>
      </c>
      <c r="AG140" s="33" t="e">
        <f aca="false">RANK(AF140,AF$7:AF$332)</f>
        <v>#VALUE!</v>
      </c>
      <c r="AH140" s="33" t="n">
        <f aca="false">IF(D140&lt;1937," ",IF(D140&gt;1941," ",A140*-1))</f>
        <v>-134</v>
      </c>
      <c r="AI140" s="33" t="n">
        <f aca="false">RANK(AH140,AH$7:AH$332)</f>
        <v>5</v>
      </c>
      <c r="AJ140" s="33" t="str">
        <f aca="false">IF(D140&lt;1932," ",IF(D140&gt;1936," ",A140*-1))</f>
        <v> </v>
      </c>
      <c r="AK140" s="33" t="e">
        <f aca="false">RANK(AJ140,AJ$7:AJ$332)</f>
        <v>#VALUE!</v>
      </c>
      <c r="AL140" s="33" t="str">
        <f aca="false">IF(D140&lt;1900," ",IF(D140&gt;1931," ",A140*-1))</f>
        <v> </v>
      </c>
      <c r="AM140" s="33" t="e">
        <f aca="false">RANK(AL140,AL$7:AL$332)</f>
        <v>#VALUE!</v>
      </c>
    </row>
    <row r="141" customFormat="false" ht="15.75" hidden="false" customHeight="false" outlineLevel="0" collapsed="false">
      <c r="A141" s="27" t="n">
        <v>135</v>
      </c>
      <c r="B141" s="28" t="s">
        <v>180</v>
      </c>
      <c r="C141" s="29" t="n">
        <v>455</v>
      </c>
      <c r="D141" s="45" t="n">
        <v>1942</v>
      </c>
      <c r="E141" s="37" t="s">
        <v>30</v>
      </c>
      <c r="F141" s="37" t="s">
        <v>228</v>
      </c>
      <c r="G141" s="37" t="s">
        <v>205</v>
      </c>
      <c r="H141" s="31" t="n">
        <v>0.017824092174074</v>
      </c>
      <c r="I141" s="32" t="s">
        <v>15</v>
      </c>
      <c r="J141" s="32" t="s">
        <v>15</v>
      </c>
      <c r="K141" s="32" t="s">
        <v>15</v>
      </c>
      <c r="L141" s="32" t="s">
        <v>15</v>
      </c>
      <c r="M141" s="32" t="s">
        <v>15</v>
      </c>
      <c r="N141" s="32" t="s">
        <v>15</v>
      </c>
      <c r="O141" s="32" t="n">
        <v>4</v>
      </c>
      <c r="P141" s="32" t="s">
        <v>15</v>
      </c>
      <c r="Q141" s="32" t="s">
        <v>15</v>
      </c>
      <c r="R141" s="32" t="s">
        <v>15</v>
      </c>
      <c r="T141" s="33" t="str">
        <f aca="false">IF(D141&lt;1984," ",IF(D141&gt;1989," ",A141*-1))</f>
        <v> </v>
      </c>
      <c r="U141" s="33" t="e">
        <f aca="false">RANK(T141,T$7:T$332)</f>
        <v>#VALUE!</v>
      </c>
      <c r="V141" s="4" t="str">
        <f aca="false">IF(D141&lt;1967," ",IF(D141&gt;1983," ",A141*-1))</f>
        <v> </v>
      </c>
      <c r="W141" s="4" t="e">
        <f aca="false">RANK(V141,V$7:V$332)</f>
        <v>#VALUE!</v>
      </c>
      <c r="X141" s="33" t="str">
        <f aca="false">IF(D141&lt;1962," ",IF(D141&gt;1966," ",A141*-1))</f>
        <v> </v>
      </c>
      <c r="Y141" s="33" t="e">
        <f aca="false">RANK(X141,X$7:X$332)</f>
        <v>#VALUE!</v>
      </c>
      <c r="Z141" s="33" t="str">
        <f aca="false">IF(D141&lt;1957," ",IF(D141&gt;1961," ",A141*-1))</f>
        <v> </v>
      </c>
      <c r="AA141" s="33" t="e">
        <f aca="false">RANK(Z141,Z$7:Z$332)</f>
        <v>#VALUE!</v>
      </c>
      <c r="AB141" s="33" t="str">
        <f aca="false">IF(D141&lt;1952," ",IF(D141&gt;1956," ",A141*-1))</f>
        <v> </v>
      </c>
      <c r="AC141" s="33" t="e">
        <f aca="false">RANK(AB141,AB$7:AB$332)</f>
        <v>#VALUE!</v>
      </c>
      <c r="AD141" s="33" t="str">
        <f aca="false">IF(D141&lt;1947," ",IF(D141&gt;1951," ",A141*-1))</f>
        <v> </v>
      </c>
      <c r="AE141" s="33" t="e">
        <f aca="false">RANK(AD141,AD$7:AD$332)</f>
        <v>#VALUE!</v>
      </c>
      <c r="AF141" s="33" t="n">
        <f aca="false">IF(D141&lt;1942," ",IF(D141&gt;1946," ",A141*-1))</f>
        <v>-135</v>
      </c>
      <c r="AG141" s="33" t="n">
        <f aca="false">RANK(AF141,AF$7:AF$332)</f>
        <v>4</v>
      </c>
      <c r="AH141" s="33" t="str">
        <f aca="false">IF(D141&lt;1937," ",IF(D141&gt;1941," ",A141*-1))</f>
        <v> </v>
      </c>
      <c r="AI141" s="33" t="e">
        <f aca="false">RANK(AH141,AH$7:AH$332)</f>
        <v>#VALUE!</v>
      </c>
      <c r="AJ141" s="33" t="str">
        <f aca="false">IF(D141&lt;1932," ",IF(D141&gt;1936," ",A141*-1))</f>
        <v> </v>
      </c>
      <c r="AK141" s="33" t="e">
        <f aca="false">RANK(AJ141,AJ$7:AJ$332)</f>
        <v>#VALUE!</v>
      </c>
      <c r="AL141" s="33" t="str">
        <f aca="false">IF(D141&lt;1900," ",IF(D141&gt;1931," ",A141*-1))</f>
        <v> </v>
      </c>
      <c r="AM141" s="33" t="e">
        <f aca="false">RANK(AL141,AL$7:AL$332)</f>
        <v>#VALUE!</v>
      </c>
    </row>
    <row r="142" customFormat="false" ht="15.75" hidden="false" customHeight="false" outlineLevel="0" collapsed="false">
      <c r="A142" s="27" t="n">
        <v>136</v>
      </c>
      <c r="B142" s="28" t="s">
        <v>229</v>
      </c>
      <c r="C142" s="29" t="n">
        <v>67</v>
      </c>
      <c r="D142" s="44" t="n">
        <v>1962</v>
      </c>
      <c r="E142" s="44" t="s">
        <v>15</v>
      </c>
      <c r="F142" s="44" t="s">
        <v>13</v>
      </c>
      <c r="G142" s="44" t="s">
        <v>230</v>
      </c>
      <c r="H142" s="31" t="n">
        <v>0.0178472404222222</v>
      </c>
      <c r="I142" s="32" t="s">
        <v>15</v>
      </c>
      <c r="J142" s="32" t="s">
        <v>15</v>
      </c>
      <c r="K142" s="32" t="n">
        <v>7</v>
      </c>
      <c r="L142" s="32" t="s">
        <v>15</v>
      </c>
      <c r="M142" s="32" t="s">
        <v>15</v>
      </c>
      <c r="N142" s="32" t="s">
        <v>15</v>
      </c>
      <c r="O142" s="32" t="s">
        <v>15</v>
      </c>
      <c r="P142" s="32" t="s">
        <v>15</v>
      </c>
      <c r="Q142" s="32" t="s">
        <v>15</v>
      </c>
      <c r="R142" s="32" t="s">
        <v>15</v>
      </c>
      <c r="T142" s="33" t="str">
        <f aca="false">IF(D142&lt;1984," ",IF(D142&gt;1989," ",A142*-1))</f>
        <v> </v>
      </c>
      <c r="U142" s="33" t="e">
        <f aca="false">RANK(T142,T$7:T$332)</f>
        <v>#VALUE!</v>
      </c>
      <c r="V142" s="4" t="str">
        <f aca="false">IF(D142&lt;1967," ",IF(D142&gt;1983," ",A142*-1))</f>
        <v> </v>
      </c>
      <c r="W142" s="4" t="e">
        <f aca="false">RANK(V142,V$7:V$332)</f>
        <v>#VALUE!</v>
      </c>
      <c r="X142" s="33" t="n">
        <f aca="false">IF(D142&lt;1962," ",IF(D142&gt;1966," ",A142*-1))</f>
        <v>-136</v>
      </c>
      <c r="Y142" s="33" t="n">
        <f aca="false">RANK(X142,X$7:X$332)</f>
        <v>7</v>
      </c>
      <c r="Z142" s="33" t="str">
        <f aca="false">IF(D142&lt;1957," ",IF(D142&gt;1961," ",A142*-1))</f>
        <v> </v>
      </c>
      <c r="AA142" s="33" t="e">
        <f aca="false">RANK(Z142,Z$7:Z$332)</f>
        <v>#VALUE!</v>
      </c>
      <c r="AB142" s="33" t="str">
        <f aca="false">IF(D142&lt;1952," ",IF(D142&gt;1956," ",A142*-1))</f>
        <v> </v>
      </c>
      <c r="AC142" s="33" t="e">
        <f aca="false">RANK(AB142,AB$7:AB$332)</f>
        <v>#VALUE!</v>
      </c>
      <c r="AD142" s="33" t="str">
        <f aca="false">IF(D142&lt;1947," ",IF(D142&gt;1951," ",A142*-1))</f>
        <v> </v>
      </c>
      <c r="AE142" s="33" t="e">
        <f aca="false">RANK(AD142,AD$7:AD$332)</f>
        <v>#VALUE!</v>
      </c>
      <c r="AF142" s="33" t="str">
        <f aca="false">IF(D142&lt;1942," ",IF(D142&gt;1946," ",A142*-1))</f>
        <v> </v>
      </c>
      <c r="AG142" s="33" t="e">
        <f aca="false">RANK(AF142,AF$7:AF$332)</f>
        <v>#VALUE!</v>
      </c>
      <c r="AH142" s="33" t="str">
        <f aca="false">IF(D142&lt;1937," ",IF(D142&gt;1941," ",A142*-1))</f>
        <v> </v>
      </c>
      <c r="AI142" s="33" t="e">
        <f aca="false">RANK(AH142,AH$7:AH$332)</f>
        <v>#VALUE!</v>
      </c>
      <c r="AJ142" s="33" t="str">
        <f aca="false">IF(D142&lt;1932," ",IF(D142&gt;1936," ",A142*-1))</f>
        <v> </v>
      </c>
      <c r="AK142" s="33" t="e">
        <f aca="false">RANK(AJ142,AJ$7:AJ$332)</f>
        <v>#VALUE!</v>
      </c>
      <c r="AL142" s="33" t="str">
        <f aca="false">IF(D142&lt;1900," ",IF(D142&gt;1931," ",A142*-1))</f>
        <v> </v>
      </c>
      <c r="AM142" s="33" t="e">
        <f aca="false">RANK(AL142,AL$7:AL$332)</f>
        <v>#VALUE!</v>
      </c>
    </row>
    <row r="143" customFormat="false" ht="15.75" hidden="false" customHeight="false" outlineLevel="0" collapsed="false">
      <c r="A143" s="27" t="n">
        <v>137</v>
      </c>
      <c r="B143" s="28" t="s">
        <v>231</v>
      </c>
      <c r="C143" s="29" t="n">
        <v>235</v>
      </c>
      <c r="D143" s="45" t="n">
        <v>1948</v>
      </c>
      <c r="E143" s="37" t="s">
        <v>15</v>
      </c>
      <c r="F143" s="37" t="s">
        <v>13</v>
      </c>
      <c r="G143" s="37" t="s">
        <v>25</v>
      </c>
      <c r="H143" s="31" t="n">
        <v>0.0178588145962963</v>
      </c>
      <c r="I143" s="32" t="s">
        <v>15</v>
      </c>
      <c r="J143" s="32" t="s">
        <v>15</v>
      </c>
      <c r="K143" s="32" t="s">
        <v>15</v>
      </c>
      <c r="L143" s="32" t="s">
        <v>15</v>
      </c>
      <c r="M143" s="32" t="s">
        <v>15</v>
      </c>
      <c r="N143" s="32" t="n">
        <v>9</v>
      </c>
      <c r="O143" s="32" t="s">
        <v>15</v>
      </c>
      <c r="P143" s="32" t="s">
        <v>15</v>
      </c>
      <c r="Q143" s="32" t="s">
        <v>15</v>
      </c>
      <c r="R143" s="32" t="s">
        <v>15</v>
      </c>
      <c r="T143" s="33" t="str">
        <f aca="false">IF(D143&lt;1984," ",IF(D143&gt;1989," ",A143*-1))</f>
        <v> </v>
      </c>
      <c r="U143" s="33" t="e">
        <f aca="false">RANK(T143,T$7:T$332)</f>
        <v>#VALUE!</v>
      </c>
      <c r="V143" s="4" t="str">
        <f aca="false">IF(D143&lt;1967," ",IF(D143&gt;1983," ",A143*-1))</f>
        <v> </v>
      </c>
      <c r="W143" s="4" t="e">
        <f aca="false">RANK(V143,V$7:V$332)</f>
        <v>#VALUE!</v>
      </c>
      <c r="X143" s="33" t="str">
        <f aca="false">IF(D143&lt;1962," ",IF(D143&gt;1966," ",A143*-1))</f>
        <v> </v>
      </c>
      <c r="Y143" s="33" t="e">
        <f aca="false">RANK(X143,X$7:X$332)</f>
        <v>#VALUE!</v>
      </c>
      <c r="Z143" s="33" t="str">
        <f aca="false">IF(D143&lt;1957," ",IF(D143&gt;1961," ",A143*-1))</f>
        <v> </v>
      </c>
      <c r="AA143" s="33" t="e">
        <f aca="false">RANK(Z143,Z$7:Z$332)</f>
        <v>#VALUE!</v>
      </c>
      <c r="AB143" s="33" t="str">
        <f aca="false">IF(D143&lt;1952," ",IF(D143&gt;1956," ",A143*-1))</f>
        <v> </v>
      </c>
      <c r="AC143" s="33" t="e">
        <f aca="false">RANK(AB143,AB$7:AB$332)</f>
        <v>#VALUE!</v>
      </c>
      <c r="AD143" s="33" t="n">
        <f aca="false">IF(D143&lt;1947," ",IF(D143&gt;1951," ",A143*-1))</f>
        <v>-137</v>
      </c>
      <c r="AE143" s="33" t="n">
        <f aca="false">RANK(AD143,AD$7:AD$332)</f>
        <v>9</v>
      </c>
      <c r="AF143" s="33" t="str">
        <f aca="false">IF(D143&lt;1942," ",IF(D143&gt;1946," ",A143*-1))</f>
        <v> </v>
      </c>
      <c r="AG143" s="33" t="e">
        <f aca="false">RANK(AF143,AF$7:AF$332)</f>
        <v>#VALUE!</v>
      </c>
      <c r="AH143" s="33" t="str">
        <f aca="false">IF(D143&lt;1937," ",IF(D143&gt;1941," ",A143*-1))</f>
        <v> </v>
      </c>
      <c r="AI143" s="33" t="e">
        <f aca="false">RANK(AH143,AH$7:AH$332)</f>
        <v>#VALUE!</v>
      </c>
      <c r="AJ143" s="33" t="str">
        <f aca="false">IF(D143&lt;1932," ",IF(D143&gt;1936," ",A143*-1))</f>
        <v> </v>
      </c>
      <c r="AK143" s="33" t="e">
        <f aca="false">RANK(AJ143,AJ$7:AJ$332)</f>
        <v>#VALUE!</v>
      </c>
      <c r="AL143" s="33" t="str">
        <f aca="false">IF(D143&lt;1900," ",IF(D143&gt;1931," ",A143*-1))</f>
        <v> </v>
      </c>
      <c r="AM143" s="33" t="e">
        <f aca="false">RANK(AL143,AL$7:AL$332)</f>
        <v>#VALUE!</v>
      </c>
    </row>
    <row r="144" customFormat="false" ht="15.75" hidden="false" customHeight="false" outlineLevel="0" collapsed="false">
      <c r="A144" s="27" t="n">
        <v>138</v>
      </c>
      <c r="B144" s="28" t="s">
        <v>232</v>
      </c>
      <c r="C144" s="29" t="n">
        <v>451</v>
      </c>
      <c r="D144" s="44" t="n">
        <v>1957</v>
      </c>
      <c r="E144" s="44"/>
      <c r="F144" s="44" t="s">
        <v>13</v>
      </c>
      <c r="G144" s="44"/>
      <c r="H144" s="31" t="n">
        <v>0.0178935369185185</v>
      </c>
      <c r="I144" s="32" t="s">
        <v>15</v>
      </c>
      <c r="J144" s="32" t="s">
        <v>15</v>
      </c>
      <c r="K144" s="32" t="s">
        <v>15</v>
      </c>
      <c r="L144" s="32" t="n">
        <v>22</v>
      </c>
      <c r="M144" s="32" t="s">
        <v>15</v>
      </c>
      <c r="N144" s="32" t="s">
        <v>15</v>
      </c>
      <c r="O144" s="32" t="s">
        <v>15</v>
      </c>
      <c r="P144" s="32" t="s">
        <v>15</v>
      </c>
      <c r="Q144" s="32" t="s">
        <v>15</v>
      </c>
      <c r="R144" s="32" t="s">
        <v>15</v>
      </c>
      <c r="T144" s="33" t="str">
        <f aca="false">IF(D144&lt;1984," ",IF(D144&gt;1989," ",A144*-1))</f>
        <v> </v>
      </c>
      <c r="U144" s="33" t="e">
        <f aca="false">RANK(T144,T$7:T$332)</f>
        <v>#VALUE!</v>
      </c>
      <c r="V144" s="4" t="str">
        <f aca="false">IF(D144&lt;1967," ",IF(D144&gt;1983," ",A144*-1))</f>
        <v> </v>
      </c>
      <c r="W144" s="4" t="e">
        <f aca="false">RANK(V144,V$7:V$332)</f>
        <v>#VALUE!</v>
      </c>
      <c r="X144" s="33" t="str">
        <f aca="false">IF(D144&lt;1962," ",IF(D144&gt;1966," ",A144*-1))</f>
        <v> </v>
      </c>
      <c r="Y144" s="33" t="e">
        <f aca="false">RANK(X144,X$7:X$332)</f>
        <v>#VALUE!</v>
      </c>
      <c r="Z144" s="33" t="n">
        <f aca="false">IF(D144&lt;1957," ",IF(D144&gt;1961," ",A144*-1))</f>
        <v>-138</v>
      </c>
      <c r="AA144" s="33" t="n">
        <f aca="false">RANK(Z144,Z$7:Z$332)</f>
        <v>22</v>
      </c>
      <c r="AB144" s="33" t="str">
        <f aca="false">IF(D144&lt;1952," ",IF(D144&gt;1956," ",A144*-1))</f>
        <v> </v>
      </c>
      <c r="AC144" s="33" t="e">
        <f aca="false">RANK(AB144,AB$7:AB$332)</f>
        <v>#VALUE!</v>
      </c>
      <c r="AD144" s="33" t="str">
        <f aca="false">IF(D144&lt;1947," ",IF(D144&gt;1951," ",A144*-1))</f>
        <v> </v>
      </c>
      <c r="AE144" s="33" t="e">
        <f aca="false">RANK(AD144,AD$7:AD$332)</f>
        <v>#VALUE!</v>
      </c>
      <c r="AF144" s="33" t="str">
        <f aca="false">IF(D144&lt;1942," ",IF(D144&gt;1946," ",A144*-1))</f>
        <v> </v>
      </c>
      <c r="AG144" s="33" t="e">
        <f aca="false">RANK(AF144,AF$7:AF$332)</f>
        <v>#VALUE!</v>
      </c>
      <c r="AH144" s="33" t="str">
        <f aca="false">IF(D144&lt;1937," ",IF(D144&gt;1941," ",A144*-1))</f>
        <v> </v>
      </c>
      <c r="AI144" s="33" t="e">
        <f aca="false">RANK(AH144,AH$7:AH$332)</f>
        <v>#VALUE!</v>
      </c>
      <c r="AJ144" s="33" t="str">
        <f aca="false">IF(D144&lt;1932," ",IF(D144&gt;1936," ",A144*-1))</f>
        <v> </v>
      </c>
      <c r="AK144" s="33" t="e">
        <f aca="false">RANK(AJ144,AJ$7:AJ$332)</f>
        <v>#VALUE!</v>
      </c>
      <c r="AL144" s="33" t="str">
        <f aca="false">IF(D144&lt;1900," ",IF(D144&gt;1931," ",A144*-1))</f>
        <v> </v>
      </c>
      <c r="AM144" s="33" t="e">
        <f aca="false">RANK(AL144,AL$7:AL$332)</f>
        <v>#VALUE!</v>
      </c>
    </row>
    <row r="145" customFormat="false" ht="15.75" hidden="false" customHeight="false" outlineLevel="0" collapsed="false">
      <c r="A145" s="27" t="n">
        <v>139</v>
      </c>
      <c r="B145" s="28" t="s">
        <v>233</v>
      </c>
      <c r="C145" s="29" t="n">
        <v>338</v>
      </c>
      <c r="D145" s="44" t="n">
        <v>1939</v>
      </c>
      <c r="E145" s="44" t="s">
        <v>15</v>
      </c>
      <c r="F145" s="44" t="s">
        <v>13</v>
      </c>
      <c r="G145" s="44" t="s">
        <v>15</v>
      </c>
      <c r="H145" s="31" t="n">
        <v>0.0179166852666666</v>
      </c>
      <c r="I145" s="32" t="s">
        <v>15</v>
      </c>
      <c r="J145" s="32" t="s">
        <v>15</v>
      </c>
      <c r="K145" s="32" t="s">
        <v>15</v>
      </c>
      <c r="L145" s="32" t="s">
        <v>15</v>
      </c>
      <c r="M145" s="32" t="s">
        <v>15</v>
      </c>
      <c r="N145" s="32" t="s">
        <v>15</v>
      </c>
      <c r="O145" s="32" t="s">
        <v>15</v>
      </c>
      <c r="P145" s="32" t="n">
        <v>6</v>
      </c>
      <c r="Q145" s="32" t="s">
        <v>15</v>
      </c>
      <c r="R145" s="32" t="s">
        <v>15</v>
      </c>
      <c r="T145" s="33" t="str">
        <f aca="false">IF(D145&lt;1984," ",IF(D145&gt;1989," ",A145*-1))</f>
        <v> </v>
      </c>
      <c r="U145" s="33" t="e">
        <f aca="false">RANK(T145,T$7:T$332)</f>
        <v>#VALUE!</v>
      </c>
      <c r="V145" s="4" t="str">
        <f aca="false">IF(D145&lt;1967," ",IF(D145&gt;1983," ",A145*-1))</f>
        <v> </v>
      </c>
      <c r="W145" s="4" t="e">
        <f aca="false">RANK(V145,V$7:V$332)</f>
        <v>#VALUE!</v>
      </c>
      <c r="X145" s="33" t="str">
        <f aca="false">IF(D145&lt;1962," ",IF(D145&gt;1966," ",A145*-1))</f>
        <v> </v>
      </c>
      <c r="Y145" s="33" t="e">
        <f aca="false">RANK(X145,X$7:X$332)</f>
        <v>#VALUE!</v>
      </c>
      <c r="Z145" s="33" t="str">
        <f aca="false">IF(D145&lt;1957," ",IF(D145&gt;1961," ",A145*-1))</f>
        <v> </v>
      </c>
      <c r="AA145" s="33" t="e">
        <f aca="false">RANK(Z145,Z$7:Z$332)</f>
        <v>#VALUE!</v>
      </c>
      <c r="AB145" s="33" t="str">
        <f aca="false">IF(D145&lt;1952," ",IF(D145&gt;1956," ",A145*-1))</f>
        <v> </v>
      </c>
      <c r="AC145" s="33" t="e">
        <f aca="false">RANK(AB145,AB$7:AB$332)</f>
        <v>#VALUE!</v>
      </c>
      <c r="AD145" s="33" t="str">
        <f aca="false">IF(D145&lt;1947," ",IF(D145&gt;1951," ",A145*-1))</f>
        <v> </v>
      </c>
      <c r="AE145" s="33" t="e">
        <f aca="false">RANK(AD145,AD$7:AD$332)</f>
        <v>#VALUE!</v>
      </c>
      <c r="AF145" s="33" t="str">
        <f aca="false">IF(D145&lt;1942," ",IF(D145&gt;1946," ",A145*-1))</f>
        <v> </v>
      </c>
      <c r="AG145" s="33" t="e">
        <f aca="false">RANK(AF145,AF$7:AF$332)</f>
        <v>#VALUE!</v>
      </c>
      <c r="AH145" s="33" t="n">
        <f aca="false">IF(D145&lt;1937," ",IF(D145&gt;1941," ",A145*-1))</f>
        <v>-139</v>
      </c>
      <c r="AI145" s="33" t="n">
        <f aca="false">RANK(AH145,AH$7:AH$332)</f>
        <v>6</v>
      </c>
      <c r="AJ145" s="33" t="str">
        <f aca="false">IF(D145&lt;1932," ",IF(D145&gt;1936," ",A145*-1))</f>
        <v> </v>
      </c>
      <c r="AK145" s="33" t="e">
        <f aca="false">RANK(AJ145,AJ$7:AJ$332)</f>
        <v>#VALUE!</v>
      </c>
      <c r="AL145" s="33" t="str">
        <f aca="false">IF(D145&lt;1900," ",IF(D145&gt;1931," ",A145*-1))</f>
        <v> </v>
      </c>
      <c r="AM145" s="33" t="e">
        <f aca="false">RANK(AL145,AL$7:AL$332)</f>
        <v>#VALUE!</v>
      </c>
    </row>
    <row r="146" customFormat="false" ht="15.75" hidden="false" customHeight="false" outlineLevel="0" collapsed="false">
      <c r="A146" s="27" t="n">
        <v>140</v>
      </c>
      <c r="B146" s="28" t="s">
        <v>234</v>
      </c>
      <c r="C146" s="29" t="n">
        <v>342</v>
      </c>
      <c r="D146" s="44" t="n">
        <v>1972</v>
      </c>
      <c r="E146" s="44" t="s">
        <v>15</v>
      </c>
      <c r="F146" s="44" t="s">
        <v>13</v>
      </c>
      <c r="G146" s="44" t="s">
        <v>235</v>
      </c>
      <c r="H146" s="31" t="n">
        <v>0.0179282595407407</v>
      </c>
      <c r="I146" s="32" t="s">
        <v>15</v>
      </c>
      <c r="J146" s="32" t="n">
        <v>31</v>
      </c>
      <c r="K146" s="32" t="s">
        <v>15</v>
      </c>
      <c r="L146" s="32" t="s">
        <v>15</v>
      </c>
      <c r="M146" s="32" t="s">
        <v>15</v>
      </c>
      <c r="N146" s="32" t="s">
        <v>15</v>
      </c>
      <c r="O146" s="32" t="s">
        <v>15</v>
      </c>
      <c r="P146" s="32" t="s">
        <v>15</v>
      </c>
      <c r="Q146" s="32" t="s">
        <v>15</v>
      </c>
      <c r="R146" s="32" t="s">
        <v>15</v>
      </c>
      <c r="T146" s="33" t="str">
        <f aca="false">IF(D146&lt;1984," ",IF(D146&gt;1989," ",A146*-1))</f>
        <v> </v>
      </c>
      <c r="U146" s="33" t="e">
        <f aca="false">RANK(T146,T$7:T$332)</f>
        <v>#VALUE!</v>
      </c>
      <c r="V146" s="4" t="n">
        <f aca="false">IF(D146&lt;1967," ",IF(D146&gt;1983," ",A146*-1))</f>
        <v>-140</v>
      </c>
      <c r="W146" s="4" t="n">
        <f aca="false">RANK(V146,V$7:V$332)</f>
        <v>31</v>
      </c>
      <c r="X146" s="33" t="str">
        <f aca="false">IF(D146&lt;1962," ",IF(D146&gt;1966," ",A146*-1))</f>
        <v> </v>
      </c>
      <c r="Y146" s="33" t="e">
        <f aca="false">RANK(X146,X$7:X$332)</f>
        <v>#VALUE!</v>
      </c>
      <c r="Z146" s="33" t="str">
        <f aca="false">IF(D146&lt;1957," ",IF(D146&gt;1961," ",A146*-1))</f>
        <v> </v>
      </c>
      <c r="AA146" s="33" t="e">
        <f aca="false">RANK(Z146,Z$7:Z$332)</f>
        <v>#VALUE!</v>
      </c>
      <c r="AB146" s="33" t="str">
        <f aca="false">IF(D146&lt;1952," ",IF(D146&gt;1956," ",A146*-1))</f>
        <v> </v>
      </c>
      <c r="AC146" s="33" t="e">
        <f aca="false">RANK(AB146,AB$7:AB$332)</f>
        <v>#VALUE!</v>
      </c>
      <c r="AD146" s="33" t="str">
        <f aca="false">IF(D146&lt;1947," ",IF(D146&gt;1951," ",A146*-1))</f>
        <v> </v>
      </c>
      <c r="AE146" s="33" t="e">
        <f aca="false">RANK(AD146,AD$7:AD$332)</f>
        <v>#VALUE!</v>
      </c>
      <c r="AF146" s="33" t="str">
        <f aca="false">IF(D146&lt;1942," ",IF(D146&gt;1946," ",A146*-1))</f>
        <v> </v>
      </c>
      <c r="AG146" s="33" t="e">
        <f aca="false">RANK(AF146,AF$7:AF$332)</f>
        <v>#VALUE!</v>
      </c>
      <c r="AH146" s="33" t="str">
        <f aca="false">IF(D146&lt;1937," ",IF(D146&gt;1941," ",A146*-1))</f>
        <v> </v>
      </c>
      <c r="AI146" s="33" t="e">
        <f aca="false">RANK(AH146,AH$7:AH$332)</f>
        <v>#VALUE!</v>
      </c>
      <c r="AJ146" s="33" t="str">
        <f aca="false">IF(D146&lt;1932," ",IF(D146&gt;1936," ",A146*-1))</f>
        <v> </v>
      </c>
      <c r="AK146" s="33" t="e">
        <f aca="false">RANK(AJ146,AJ$7:AJ$332)</f>
        <v>#VALUE!</v>
      </c>
      <c r="AL146" s="33" t="str">
        <f aca="false">IF(D146&lt;1900," ",IF(D146&gt;1931," ",A146*-1))</f>
        <v> </v>
      </c>
      <c r="AM146" s="33" t="e">
        <f aca="false">RANK(AL146,AL$7:AL$332)</f>
        <v>#VALUE!</v>
      </c>
    </row>
    <row r="147" customFormat="false" ht="15.75" hidden="false" customHeight="false" outlineLevel="0" collapsed="false">
      <c r="A147" s="27" t="n">
        <v>141</v>
      </c>
      <c r="B147" s="28" t="s">
        <v>236</v>
      </c>
      <c r="C147" s="29" t="n">
        <v>385</v>
      </c>
      <c r="D147" s="44" t="n">
        <v>1946</v>
      </c>
      <c r="E147" s="44" t="s">
        <v>15</v>
      </c>
      <c r="F147" s="44" t="s">
        <v>13</v>
      </c>
      <c r="G147" s="44" t="s">
        <v>237</v>
      </c>
      <c r="H147" s="31" t="n">
        <v>0.017962981862963</v>
      </c>
      <c r="I147" s="32" t="s">
        <v>15</v>
      </c>
      <c r="J147" s="32" t="s">
        <v>15</v>
      </c>
      <c r="K147" s="32" t="s">
        <v>15</v>
      </c>
      <c r="L147" s="32" t="s">
        <v>15</v>
      </c>
      <c r="M147" s="32" t="s">
        <v>15</v>
      </c>
      <c r="N147" s="32" t="s">
        <v>15</v>
      </c>
      <c r="O147" s="32" t="n">
        <v>5</v>
      </c>
      <c r="P147" s="32" t="s">
        <v>15</v>
      </c>
      <c r="Q147" s="32" t="s">
        <v>15</v>
      </c>
      <c r="R147" s="32" t="s">
        <v>15</v>
      </c>
      <c r="T147" s="33" t="str">
        <f aca="false">IF(D147&lt;1984," ",IF(D147&gt;1989," ",A147*-1))</f>
        <v> </v>
      </c>
      <c r="U147" s="33" t="e">
        <f aca="false">RANK(T147,T$7:T$332)</f>
        <v>#VALUE!</v>
      </c>
      <c r="V147" s="4" t="str">
        <f aca="false">IF(D147&lt;1967," ",IF(D147&gt;1983," ",A147*-1))</f>
        <v> </v>
      </c>
      <c r="W147" s="4" t="e">
        <f aca="false">RANK(V147,V$7:V$332)</f>
        <v>#VALUE!</v>
      </c>
      <c r="X147" s="33" t="str">
        <f aca="false">IF(D147&lt;1962," ",IF(D147&gt;1966," ",A147*-1))</f>
        <v> </v>
      </c>
      <c r="Y147" s="33" t="e">
        <f aca="false">RANK(X147,X$7:X$332)</f>
        <v>#VALUE!</v>
      </c>
      <c r="Z147" s="33" t="str">
        <f aca="false">IF(D147&lt;1957," ",IF(D147&gt;1961," ",A147*-1))</f>
        <v> </v>
      </c>
      <c r="AA147" s="33" t="e">
        <f aca="false">RANK(Z147,Z$7:Z$332)</f>
        <v>#VALUE!</v>
      </c>
      <c r="AB147" s="33" t="str">
        <f aca="false">IF(D147&lt;1952," ",IF(D147&gt;1956," ",A147*-1))</f>
        <v> </v>
      </c>
      <c r="AC147" s="33" t="e">
        <f aca="false">RANK(AB147,AB$7:AB$332)</f>
        <v>#VALUE!</v>
      </c>
      <c r="AD147" s="33" t="str">
        <f aca="false">IF(D147&lt;1947," ",IF(D147&gt;1951," ",A147*-1))</f>
        <v> </v>
      </c>
      <c r="AE147" s="33" t="e">
        <f aca="false">RANK(AD147,AD$7:AD$332)</f>
        <v>#VALUE!</v>
      </c>
      <c r="AF147" s="33" t="n">
        <f aca="false">IF(D147&lt;1942," ",IF(D147&gt;1946," ",A147*-1))</f>
        <v>-141</v>
      </c>
      <c r="AG147" s="33" t="n">
        <f aca="false">RANK(AF147,AF$7:AF$332)</f>
        <v>5</v>
      </c>
      <c r="AH147" s="33" t="str">
        <f aca="false">IF(D147&lt;1937," ",IF(D147&gt;1941," ",A147*-1))</f>
        <v> </v>
      </c>
      <c r="AI147" s="33" t="e">
        <f aca="false">RANK(AH147,AH$7:AH$332)</f>
        <v>#VALUE!</v>
      </c>
      <c r="AJ147" s="33" t="str">
        <f aca="false">IF(D147&lt;1932," ",IF(D147&gt;1936," ",A147*-1))</f>
        <v> </v>
      </c>
      <c r="AK147" s="33" t="e">
        <f aca="false">RANK(AJ147,AJ$7:AJ$332)</f>
        <v>#VALUE!</v>
      </c>
      <c r="AL147" s="33" t="str">
        <f aca="false">IF(D147&lt;1900," ",IF(D147&gt;1931," ",A147*-1))</f>
        <v> </v>
      </c>
      <c r="AM147" s="33" t="e">
        <f aca="false">RANK(AL147,AL$7:AL$332)</f>
        <v>#VALUE!</v>
      </c>
    </row>
    <row r="148" customFormat="false" ht="15.75" hidden="false" customHeight="false" outlineLevel="0" collapsed="false">
      <c r="A148" s="27" t="n">
        <v>142</v>
      </c>
      <c r="B148" s="28" t="s">
        <v>238</v>
      </c>
      <c r="C148" s="29" t="n">
        <v>372</v>
      </c>
      <c r="D148" s="45" t="n">
        <v>1994</v>
      </c>
      <c r="E148" s="37" t="s">
        <v>15</v>
      </c>
      <c r="F148" s="37" t="s">
        <v>13</v>
      </c>
      <c r="G148" s="37" t="s">
        <v>239</v>
      </c>
      <c r="H148" s="31" t="n">
        <v>0.017974556037037</v>
      </c>
      <c r="I148" s="32" t="s">
        <v>15</v>
      </c>
      <c r="J148" s="32" t="s">
        <v>15</v>
      </c>
      <c r="K148" s="32" t="s">
        <v>15</v>
      </c>
      <c r="L148" s="32" t="s">
        <v>15</v>
      </c>
      <c r="M148" s="32" t="s">
        <v>15</v>
      </c>
      <c r="N148" s="32" t="s">
        <v>15</v>
      </c>
      <c r="O148" s="32" t="s">
        <v>15</v>
      </c>
      <c r="P148" s="32" t="s">
        <v>15</v>
      </c>
      <c r="Q148" s="32" t="s">
        <v>15</v>
      </c>
      <c r="R148" s="32" t="s">
        <v>15</v>
      </c>
      <c r="T148" s="33" t="str">
        <f aca="false">IF(D148&lt;1984," ",IF(D148&gt;1989," ",A148*-1))</f>
        <v> </v>
      </c>
      <c r="U148" s="33" t="e">
        <f aca="false">RANK(T148,T$7:T$332)</f>
        <v>#VALUE!</v>
      </c>
      <c r="V148" s="4" t="str">
        <f aca="false">IF(D148&lt;1967," ",IF(D148&gt;1983," ",A148*-1))</f>
        <v> </v>
      </c>
      <c r="W148" s="4" t="e">
        <f aca="false">RANK(V148,V$7:V$332)</f>
        <v>#VALUE!</v>
      </c>
      <c r="X148" s="33" t="str">
        <f aca="false">IF(D148&lt;1962," ",IF(D148&gt;1966," ",A148*-1))</f>
        <v> </v>
      </c>
      <c r="Y148" s="33" t="e">
        <f aca="false">RANK(X148,X$7:X$332)</f>
        <v>#VALUE!</v>
      </c>
      <c r="Z148" s="33" t="str">
        <f aca="false">IF(D148&lt;1957," ",IF(D148&gt;1961," ",A148*-1))</f>
        <v> </v>
      </c>
      <c r="AA148" s="33" t="e">
        <f aca="false">RANK(Z148,Z$7:Z$332)</f>
        <v>#VALUE!</v>
      </c>
      <c r="AB148" s="33" t="str">
        <f aca="false">IF(D148&lt;1952," ",IF(D148&gt;1956," ",A148*-1))</f>
        <v> </v>
      </c>
      <c r="AC148" s="33" t="e">
        <f aca="false">RANK(AB148,AB$7:AB$332)</f>
        <v>#VALUE!</v>
      </c>
      <c r="AD148" s="33" t="str">
        <f aca="false">IF(D148&lt;1947," ",IF(D148&gt;1951," ",A148*-1))</f>
        <v> </v>
      </c>
      <c r="AE148" s="33" t="e">
        <f aca="false">RANK(AD148,AD$7:AD$332)</f>
        <v>#VALUE!</v>
      </c>
      <c r="AF148" s="33" t="str">
        <f aca="false">IF(D148&lt;1942," ",IF(D148&gt;1946," ",A148*-1))</f>
        <v> </v>
      </c>
      <c r="AG148" s="33" t="e">
        <f aca="false">RANK(AF148,AF$7:AF$332)</f>
        <v>#VALUE!</v>
      </c>
      <c r="AH148" s="33" t="str">
        <f aca="false">IF(D148&lt;1937," ",IF(D148&gt;1941," ",A148*-1))</f>
        <v> </v>
      </c>
      <c r="AI148" s="33" t="e">
        <f aca="false">RANK(AH148,AH$7:AH$332)</f>
        <v>#VALUE!</v>
      </c>
      <c r="AJ148" s="33" t="str">
        <f aca="false">IF(D148&lt;1932," ",IF(D148&gt;1936," ",A148*-1))</f>
        <v> </v>
      </c>
      <c r="AK148" s="33" t="e">
        <f aca="false">RANK(AJ148,AJ$7:AJ$332)</f>
        <v>#VALUE!</v>
      </c>
      <c r="AL148" s="33" t="str">
        <f aca="false">IF(D148&lt;1900," ",IF(D148&gt;1931," ",A148*-1))</f>
        <v> </v>
      </c>
      <c r="AM148" s="33" t="e">
        <f aca="false">RANK(AL148,AL$7:AL$332)</f>
        <v>#VALUE!</v>
      </c>
    </row>
    <row r="149" customFormat="false" ht="15.75" hidden="false" customHeight="false" outlineLevel="0" collapsed="false">
      <c r="A149" s="27" t="n">
        <v>143</v>
      </c>
      <c r="B149" s="28" t="s">
        <v>240</v>
      </c>
      <c r="C149" s="29" t="n">
        <v>185</v>
      </c>
      <c r="D149" s="45" t="n">
        <v>1950</v>
      </c>
      <c r="E149" s="37" t="s">
        <v>15</v>
      </c>
      <c r="F149" s="37" t="s">
        <v>13</v>
      </c>
      <c r="G149" s="37" t="s">
        <v>205</v>
      </c>
      <c r="H149" s="31" t="n">
        <v>0.0179977043851851</v>
      </c>
      <c r="I149" s="32" t="s">
        <v>15</v>
      </c>
      <c r="J149" s="32" t="s">
        <v>15</v>
      </c>
      <c r="K149" s="32" t="s">
        <v>15</v>
      </c>
      <c r="L149" s="32" t="s">
        <v>15</v>
      </c>
      <c r="M149" s="32" t="s">
        <v>15</v>
      </c>
      <c r="N149" s="32" t="n">
        <v>10</v>
      </c>
      <c r="O149" s="32" t="s">
        <v>15</v>
      </c>
      <c r="P149" s="32" t="s">
        <v>15</v>
      </c>
      <c r="Q149" s="32" t="s">
        <v>15</v>
      </c>
      <c r="R149" s="32" t="s">
        <v>15</v>
      </c>
      <c r="T149" s="33" t="str">
        <f aca="false">IF(D149&lt;1984," ",IF(D149&gt;1989," ",A149*-1))</f>
        <v> </v>
      </c>
      <c r="U149" s="33" t="e">
        <f aca="false">RANK(T149,T$7:T$332)</f>
        <v>#VALUE!</v>
      </c>
      <c r="V149" s="4" t="str">
        <f aca="false">IF(D149&lt;1967," ",IF(D149&gt;1983," ",A149*-1))</f>
        <v> </v>
      </c>
      <c r="W149" s="4" t="e">
        <f aca="false">RANK(V149,V$7:V$332)</f>
        <v>#VALUE!</v>
      </c>
      <c r="X149" s="33" t="str">
        <f aca="false">IF(D149&lt;1962," ",IF(D149&gt;1966," ",A149*-1))</f>
        <v> </v>
      </c>
      <c r="Y149" s="33" t="e">
        <f aca="false">RANK(X149,X$7:X$332)</f>
        <v>#VALUE!</v>
      </c>
      <c r="Z149" s="33" t="str">
        <f aca="false">IF(D149&lt;1957," ",IF(D149&gt;1961," ",A149*-1))</f>
        <v> </v>
      </c>
      <c r="AA149" s="33" t="e">
        <f aca="false">RANK(Z149,Z$7:Z$332)</f>
        <v>#VALUE!</v>
      </c>
      <c r="AB149" s="33" t="str">
        <f aca="false">IF(D149&lt;1952," ",IF(D149&gt;1956," ",A149*-1))</f>
        <v> </v>
      </c>
      <c r="AC149" s="33" t="e">
        <f aca="false">RANK(AB149,AB$7:AB$332)</f>
        <v>#VALUE!</v>
      </c>
      <c r="AD149" s="33" t="n">
        <f aca="false">IF(D149&lt;1947," ",IF(D149&gt;1951," ",A149*-1))</f>
        <v>-143</v>
      </c>
      <c r="AE149" s="33" t="n">
        <f aca="false">RANK(AD149,AD$7:AD$332)</f>
        <v>10</v>
      </c>
      <c r="AF149" s="33" t="str">
        <f aca="false">IF(D149&lt;1942," ",IF(D149&gt;1946," ",A149*-1))</f>
        <v> </v>
      </c>
      <c r="AG149" s="33" t="e">
        <f aca="false">RANK(AF149,AF$7:AF$332)</f>
        <v>#VALUE!</v>
      </c>
      <c r="AH149" s="33" t="str">
        <f aca="false">IF(D149&lt;1937," ",IF(D149&gt;1941," ",A149*-1))</f>
        <v> </v>
      </c>
      <c r="AI149" s="33" t="e">
        <f aca="false">RANK(AH149,AH$7:AH$332)</f>
        <v>#VALUE!</v>
      </c>
      <c r="AJ149" s="33" t="str">
        <f aca="false">IF(D149&lt;1932," ",IF(D149&gt;1936," ",A149*-1))</f>
        <v> </v>
      </c>
      <c r="AK149" s="33" t="e">
        <f aca="false">RANK(AJ149,AJ$7:AJ$332)</f>
        <v>#VALUE!</v>
      </c>
      <c r="AL149" s="33" t="str">
        <f aca="false">IF(D149&lt;1900," ",IF(D149&gt;1931," ",A149*-1))</f>
        <v> </v>
      </c>
      <c r="AM149" s="33" t="e">
        <f aca="false">RANK(AL149,AL$7:AL$332)</f>
        <v>#VALUE!</v>
      </c>
    </row>
    <row r="150" customFormat="false" ht="15.75" hidden="false" customHeight="false" outlineLevel="0" collapsed="false">
      <c r="A150" s="27" t="n">
        <v>144</v>
      </c>
      <c r="B150" s="28" t="s">
        <v>241</v>
      </c>
      <c r="C150" s="29" t="n">
        <v>649</v>
      </c>
      <c r="D150" s="44" t="n">
        <v>1983</v>
      </c>
      <c r="E150" s="44" t="s">
        <v>30</v>
      </c>
      <c r="F150" s="44" t="s">
        <v>92</v>
      </c>
      <c r="G150" s="44"/>
      <c r="H150" s="31" t="n">
        <v>0.0180208526333333</v>
      </c>
      <c r="I150" s="32" t="s">
        <v>15</v>
      </c>
      <c r="J150" s="32" t="n">
        <v>32</v>
      </c>
      <c r="K150" s="32" t="s">
        <v>15</v>
      </c>
      <c r="L150" s="32" t="s">
        <v>15</v>
      </c>
      <c r="M150" s="32" t="s">
        <v>15</v>
      </c>
      <c r="N150" s="32" t="s">
        <v>15</v>
      </c>
      <c r="O150" s="32" t="s">
        <v>15</v>
      </c>
      <c r="P150" s="32" t="s">
        <v>15</v>
      </c>
      <c r="Q150" s="32" t="s">
        <v>15</v>
      </c>
      <c r="R150" s="32" t="s">
        <v>15</v>
      </c>
      <c r="T150" s="33" t="str">
        <f aca="false">IF(D150&lt;1984," ",IF(D150&gt;1989," ",A150*-1))</f>
        <v> </v>
      </c>
      <c r="U150" s="33" t="e">
        <f aca="false">RANK(T150,T$7:T$332)</f>
        <v>#VALUE!</v>
      </c>
      <c r="V150" s="4" t="n">
        <f aca="false">IF(D150&lt;1967," ",IF(D150&gt;1983," ",A150*-1))</f>
        <v>-144</v>
      </c>
      <c r="W150" s="4" t="n">
        <f aca="false">RANK(V150,V$7:V$332)</f>
        <v>32</v>
      </c>
      <c r="X150" s="33" t="str">
        <f aca="false">IF(D150&lt;1962," ",IF(D150&gt;1966," ",A150*-1))</f>
        <v> </v>
      </c>
      <c r="Y150" s="33" t="e">
        <f aca="false">RANK(X150,X$7:X$332)</f>
        <v>#VALUE!</v>
      </c>
      <c r="Z150" s="33" t="str">
        <f aca="false">IF(D150&lt;1957," ",IF(D150&gt;1961," ",A150*-1))</f>
        <v> </v>
      </c>
      <c r="AA150" s="33" t="e">
        <f aca="false">RANK(Z150,Z$7:Z$332)</f>
        <v>#VALUE!</v>
      </c>
      <c r="AB150" s="33" t="str">
        <f aca="false">IF(D150&lt;1952," ",IF(D150&gt;1956," ",A150*-1))</f>
        <v> </v>
      </c>
      <c r="AC150" s="33" t="e">
        <f aca="false">RANK(AB150,AB$7:AB$332)</f>
        <v>#VALUE!</v>
      </c>
      <c r="AD150" s="33" t="str">
        <f aca="false">IF(D150&lt;1947," ",IF(D150&gt;1951," ",A150*-1))</f>
        <v> </v>
      </c>
      <c r="AE150" s="33" t="e">
        <f aca="false">RANK(AD150,AD$7:AD$332)</f>
        <v>#VALUE!</v>
      </c>
      <c r="AF150" s="33" t="str">
        <f aca="false">IF(D150&lt;1942," ",IF(D150&gt;1946," ",A150*-1))</f>
        <v> </v>
      </c>
      <c r="AG150" s="33" t="e">
        <f aca="false">RANK(AF150,AF$7:AF$332)</f>
        <v>#VALUE!</v>
      </c>
      <c r="AH150" s="33" t="str">
        <f aca="false">IF(D150&lt;1937," ",IF(D150&gt;1941," ",A150*-1))</f>
        <v> </v>
      </c>
      <c r="AI150" s="33" t="e">
        <f aca="false">RANK(AH150,AH$7:AH$332)</f>
        <v>#VALUE!</v>
      </c>
      <c r="AJ150" s="33" t="str">
        <f aca="false">IF(D150&lt;1932," ",IF(D150&gt;1936," ",A150*-1))</f>
        <v> </v>
      </c>
      <c r="AK150" s="33" t="e">
        <f aca="false">RANK(AJ150,AJ$7:AJ$332)</f>
        <v>#VALUE!</v>
      </c>
      <c r="AL150" s="33" t="str">
        <f aca="false">IF(D150&lt;1900," ",IF(D150&gt;1931," ",A150*-1))</f>
        <v> </v>
      </c>
      <c r="AM150" s="33" t="e">
        <f aca="false">RANK(AL150,AL$7:AL$332)</f>
        <v>#VALUE!</v>
      </c>
    </row>
    <row r="151" customFormat="false" ht="15.75" hidden="false" customHeight="false" outlineLevel="0" collapsed="false">
      <c r="A151" s="27" t="n">
        <v>145</v>
      </c>
      <c r="B151" s="28" t="s">
        <v>242</v>
      </c>
      <c r="C151" s="29" t="n">
        <v>659</v>
      </c>
      <c r="D151" s="44" t="n">
        <v>1987</v>
      </c>
      <c r="E151" s="44" t="s">
        <v>30</v>
      </c>
      <c r="F151" s="44" t="s">
        <v>92</v>
      </c>
      <c r="G151" s="44"/>
      <c r="H151" s="31" t="n">
        <v>0.0180440008814815</v>
      </c>
      <c r="I151" s="32" t="n">
        <v>35</v>
      </c>
      <c r="J151" s="32" t="s">
        <v>15</v>
      </c>
      <c r="K151" s="32" t="s">
        <v>15</v>
      </c>
      <c r="L151" s="32" t="s">
        <v>15</v>
      </c>
      <c r="M151" s="32" t="s">
        <v>15</v>
      </c>
      <c r="N151" s="32" t="s">
        <v>15</v>
      </c>
      <c r="O151" s="32" t="s">
        <v>15</v>
      </c>
      <c r="P151" s="32" t="s">
        <v>15</v>
      </c>
      <c r="Q151" s="32" t="s">
        <v>15</v>
      </c>
      <c r="R151" s="32" t="s">
        <v>15</v>
      </c>
      <c r="T151" s="33" t="n">
        <f aca="false">IF(D151&lt;1984," ",IF(D151&gt;1989," ",A151*-1))</f>
        <v>-145</v>
      </c>
      <c r="U151" s="33" t="n">
        <f aca="false">RANK(T151,T$7:T$332)</f>
        <v>35</v>
      </c>
      <c r="V151" s="4" t="str">
        <f aca="false">IF(D151&lt;1967," ",IF(D151&gt;1983," ",A151*-1))</f>
        <v> </v>
      </c>
      <c r="W151" s="4" t="e">
        <f aca="false">RANK(V151,V$7:V$332)</f>
        <v>#VALUE!</v>
      </c>
      <c r="X151" s="33" t="str">
        <f aca="false">IF(D151&lt;1962," ",IF(D151&gt;1966," ",A151*-1))</f>
        <v> </v>
      </c>
      <c r="Y151" s="33" t="e">
        <f aca="false">RANK(X151,X$7:X$332)</f>
        <v>#VALUE!</v>
      </c>
      <c r="Z151" s="33" t="str">
        <f aca="false">IF(D151&lt;1957," ",IF(D151&gt;1961," ",A151*-1))</f>
        <v> </v>
      </c>
      <c r="AA151" s="33" t="e">
        <f aca="false">RANK(Z151,Z$7:Z$332)</f>
        <v>#VALUE!</v>
      </c>
      <c r="AB151" s="33" t="str">
        <f aca="false">IF(D151&lt;1952," ",IF(D151&gt;1956," ",A151*-1))</f>
        <v> </v>
      </c>
      <c r="AC151" s="33" t="e">
        <f aca="false">RANK(AB151,AB$7:AB$332)</f>
        <v>#VALUE!</v>
      </c>
      <c r="AD151" s="33" t="str">
        <f aca="false">IF(D151&lt;1947," ",IF(D151&gt;1951," ",A151*-1))</f>
        <v> </v>
      </c>
      <c r="AE151" s="33" t="e">
        <f aca="false">RANK(AD151,AD$7:AD$332)</f>
        <v>#VALUE!</v>
      </c>
      <c r="AF151" s="33" t="str">
        <f aca="false">IF(D151&lt;1942," ",IF(D151&gt;1946," ",A151*-1))</f>
        <v> </v>
      </c>
      <c r="AG151" s="33" t="e">
        <f aca="false">RANK(AF151,AF$7:AF$332)</f>
        <v>#VALUE!</v>
      </c>
      <c r="AH151" s="33" t="str">
        <f aca="false">IF(D151&lt;1937," ",IF(D151&gt;1941," ",A151*-1))</f>
        <v> </v>
      </c>
      <c r="AI151" s="33" t="e">
        <f aca="false">RANK(AH151,AH$7:AH$332)</f>
        <v>#VALUE!</v>
      </c>
      <c r="AJ151" s="33" t="str">
        <f aca="false">IF(D151&lt;1932," ",IF(D151&gt;1936," ",A151*-1))</f>
        <v> </v>
      </c>
      <c r="AK151" s="33" t="e">
        <f aca="false">RANK(AJ151,AJ$7:AJ$332)</f>
        <v>#VALUE!</v>
      </c>
      <c r="AL151" s="33" t="str">
        <f aca="false">IF(D151&lt;1900," ",IF(D151&gt;1931," ",A151*-1))</f>
        <v> </v>
      </c>
      <c r="AM151" s="33" t="e">
        <f aca="false">RANK(AL151,AL$7:AL$332)</f>
        <v>#VALUE!</v>
      </c>
    </row>
    <row r="152" customFormat="false" ht="15.75" hidden="false" customHeight="false" outlineLevel="0" collapsed="false">
      <c r="A152" s="27" t="n">
        <v>146</v>
      </c>
      <c r="B152" s="28" t="s">
        <v>243</v>
      </c>
      <c r="C152" s="29" t="n">
        <v>658</v>
      </c>
      <c r="D152" s="44" t="n">
        <v>1986</v>
      </c>
      <c r="E152" s="44" t="s">
        <v>30</v>
      </c>
      <c r="F152" s="44" t="s">
        <v>92</v>
      </c>
      <c r="G152" s="44"/>
      <c r="H152" s="31" t="n">
        <v>0.0180787233037037</v>
      </c>
      <c r="I152" s="32" t="n">
        <v>36</v>
      </c>
      <c r="J152" s="32" t="s">
        <v>15</v>
      </c>
      <c r="K152" s="32" t="s">
        <v>15</v>
      </c>
      <c r="L152" s="32" t="s">
        <v>15</v>
      </c>
      <c r="M152" s="32" t="s">
        <v>15</v>
      </c>
      <c r="N152" s="32" t="s">
        <v>15</v>
      </c>
      <c r="O152" s="32" t="s">
        <v>15</v>
      </c>
      <c r="P152" s="32" t="s">
        <v>15</v>
      </c>
      <c r="Q152" s="32" t="s">
        <v>15</v>
      </c>
      <c r="R152" s="32" t="s">
        <v>15</v>
      </c>
      <c r="T152" s="33" t="n">
        <f aca="false">IF(D152&lt;1984," ",IF(D152&gt;1989," ",A152*-1))</f>
        <v>-146</v>
      </c>
      <c r="U152" s="33" t="n">
        <f aca="false">RANK(T152,T$7:T$332)</f>
        <v>36</v>
      </c>
      <c r="V152" s="4" t="str">
        <f aca="false">IF(D152&lt;1967," ",IF(D152&gt;1983," ",A152*-1))</f>
        <v> </v>
      </c>
      <c r="W152" s="4" t="e">
        <f aca="false">RANK(V152,V$7:V$332)</f>
        <v>#VALUE!</v>
      </c>
      <c r="X152" s="33" t="str">
        <f aca="false">IF(D152&lt;1962," ",IF(D152&gt;1966," ",A152*-1))</f>
        <v> </v>
      </c>
      <c r="Y152" s="33" t="e">
        <f aca="false">RANK(X152,X$7:X$332)</f>
        <v>#VALUE!</v>
      </c>
      <c r="Z152" s="33" t="str">
        <f aca="false">IF(D152&lt;1957," ",IF(D152&gt;1961," ",A152*-1))</f>
        <v> </v>
      </c>
      <c r="AA152" s="33" t="e">
        <f aca="false">RANK(Z152,Z$7:Z$332)</f>
        <v>#VALUE!</v>
      </c>
      <c r="AB152" s="33" t="str">
        <f aca="false">IF(D152&lt;1952," ",IF(D152&gt;1956," ",A152*-1))</f>
        <v> </v>
      </c>
      <c r="AC152" s="33" t="e">
        <f aca="false">RANK(AB152,AB$7:AB$332)</f>
        <v>#VALUE!</v>
      </c>
      <c r="AD152" s="33" t="str">
        <f aca="false">IF(D152&lt;1947," ",IF(D152&gt;1951," ",A152*-1))</f>
        <v> </v>
      </c>
      <c r="AE152" s="33" t="e">
        <f aca="false">RANK(AD152,AD$7:AD$332)</f>
        <v>#VALUE!</v>
      </c>
      <c r="AF152" s="33" t="str">
        <f aca="false">IF(D152&lt;1942," ",IF(D152&gt;1946," ",A152*-1))</f>
        <v> </v>
      </c>
      <c r="AG152" s="33" t="e">
        <f aca="false">RANK(AF152,AF$7:AF$332)</f>
        <v>#VALUE!</v>
      </c>
      <c r="AH152" s="33" t="str">
        <f aca="false">IF(D152&lt;1937," ",IF(D152&gt;1941," ",A152*-1))</f>
        <v> </v>
      </c>
      <c r="AI152" s="33" t="e">
        <f aca="false">RANK(AH152,AH$7:AH$332)</f>
        <v>#VALUE!</v>
      </c>
      <c r="AJ152" s="33" t="str">
        <f aca="false">IF(D152&lt;1932," ",IF(D152&gt;1936," ",A152*-1))</f>
        <v> </v>
      </c>
      <c r="AK152" s="33" t="e">
        <f aca="false">RANK(AJ152,AJ$7:AJ$332)</f>
        <v>#VALUE!</v>
      </c>
      <c r="AL152" s="33" t="str">
        <f aca="false">IF(D152&lt;1900," ",IF(D152&gt;1931," ",A152*-1))</f>
        <v> </v>
      </c>
      <c r="AM152" s="33" t="e">
        <f aca="false">RANK(AL152,AL$7:AL$332)</f>
        <v>#VALUE!</v>
      </c>
    </row>
    <row r="153" customFormat="false" ht="15.75" hidden="false" customHeight="false" outlineLevel="0" collapsed="false">
      <c r="A153" s="27" t="n">
        <v>147</v>
      </c>
      <c r="B153" s="28" t="s">
        <v>244</v>
      </c>
      <c r="C153" s="29" t="n">
        <v>204</v>
      </c>
      <c r="D153" s="45" t="n">
        <v>1993</v>
      </c>
      <c r="E153" s="37" t="s">
        <v>30</v>
      </c>
      <c r="F153" s="37" t="s">
        <v>162</v>
      </c>
      <c r="G153" s="37" t="s">
        <v>245</v>
      </c>
      <c r="H153" s="31" t="n">
        <v>0.0180787234037037</v>
      </c>
      <c r="I153" s="32" t="s">
        <v>15</v>
      </c>
      <c r="J153" s="32" t="s">
        <v>15</v>
      </c>
      <c r="K153" s="32" t="s">
        <v>15</v>
      </c>
      <c r="L153" s="32" t="s">
        <v>15</v>
      </c>
      <c r="M153" s="32" t="s">
        <v>15</v>
      </c>
      <c r="N153" s="32" t="s">
        <v>15</v>
      </c>
      <c r="O153" s="32" t="s">
        <v>15</v>
      </c>
      <c r="P153" s="32" t="s">
        <v>15</v>
      </c>
      <c r="Q153" s="32" t="s">
        <v>15</v>
      </c>
      <c r="R153" s="32" t="s">
        <v>15</v>
      </c>
      <c r="T153" s="33" t="str">
        <f aca="false">IF(D153&lt;1984," ",IF(D153&gt;1989," ",A153*-1))</f>
        <v> </v>
      </c>
      <c r="U153" s="33" t="e">
        <f aca="false">RANK(T153,T$7:T$332)</f>
        <v>#VALUE!</v>
      </c>
      <c r="V153" s="4" t="str">
        <f aca="false">IF(D153&lt;1967," ",IF(D153&gt;1983," ",A153*-1))</f>
        <v> </v>
      </c>
      <c r="W153" s="4" t="e">
        <f aca="false">RANK(V153,V$7:V$332)</f>
        <v>#VALUE!</v>
      </c>
      <c r="X153" s="33" t="str">
        <f aca="false">IF(D153&lt;1962," ",IF(D153&gt;1966," ",A153*-1))</f>
        <v> </v>
      </c>
      <c r="Y153" s="33" t="e">
        <f aca="false">RANK(X153,X$7:X$332)</f>
        <v>#VALUE!</v>
      </c>
      <c r="Z153" s="33" t="str">
        <f aca="false">IF(D153&lt;1957," ",IF(D153&gt;1961," ",A153*-1))</f>
        <v> </v>
      </c>
      <c r="AA153" s="33" t="e">
        <f aca="false">RANK(Z153,Z$7:Z$332)</f>
        <v>#VALUE!</v>
      </c>
      <c r="AB153" s="33" t="str">
        <f aca="false">IF(D153&lt;1952," ",IF(D153&gt;1956," ",A153*-1))</f>
        <v> </v>
      </c>
      <c r="AC153" s="33" t="e">
        <f aca="false">RANK(AB153,AB$7:AB$332)</f>
        <v>#VALUE!</v>
      </c>
      <c r="AD153" s="33" t="str">
        <f aca="false">IF(D153&lt;1947," ",IF(D153&gt;1951," ",A153*-1))</f>
        <v> </v>
      </c>
      <c r="AE153" s="33" t="e">
        <f aca="false">RANK(AD153,AD$7:AD$332)</f>
        <v>#VALUE!</v>
      </c>
      <c r="AF153" s="33" t="str">
        <f aca="false">IF(D153&lt;1942," ",IF(D153&gt;1946," ",A153*-1))</f>
        <v> </v>
      </c>
      <c r="AG153" s="33" t="e">
        <f aca="false">RANK(AF153,AF$7:AF$332)</f>
        <v>#VALUE!</v>
      </c>
      <c r="AH153" s="33" t="str">
        <f aca="false">IF(D153&lt;1937," ",IF(D153&gt;1941," ",A153*-1))</f>
        <v> </v>
      </c>
      <c r="AI153" s="33" t="e">
        <f aca="false">RANK(AH153,AH$7:AH$332)</f>
        <v>#VALUE!</v>
      </c>
      <c r="AJ153" s="33" t="str">
        <f aca="false">IF(D153&lt;1932," ",IF(D153&gt;1936," ",A153*-1))</f>
        <v> </v>
      </c>
      <c r="AK153" s="33" t="e">
        <f aca="false">RANK(AJ153,AJ$7:AJ$332)</f>
        <v>#VALUE!</v>
      </c>
      <c r="AL153" s="33" t="str">
        <f aca="false">IF(D153&lt;1900," ",IF(D153&gt;1931," ",A153*-1))</f>
        <v> </v>
      </c>
      <c r="AM153" s="33" t="e">
        <f aca="false">RANK(AL153,AL$7:AL$332)</f>
        <v>#VALUE!</v>
      </c>
    </row>
    <row r="154" customFormat="false" ht="15.75" hidden="false" customHeight="false" outlineLevel="0" collapsed="false">
      <c r="A154" s="27" t="n">
        <v>148</v>
      </c>
      <c r="B154" s="28" t="s">
        <v>246</v>
      </c>
      <c r="C154" s="29" t="n">
        <v>468</v>
      </c>
      <c r="D154" s="44" t="n">
        <v>1988</v>
      </c>
      <c r="E154" s="44"/>
      <c r="F154" s="44" t="s">
        <v>13</v>
      </c>
      <c r="G154" s="44" t="s">
        <v>90</v>
      </c>
      <c r="H154" s="31" t="n">
        <v>0.0181018717518519</v>
      </c>
      <c r="I154" s="32" t="n">
        <v>37</v>
      </c>
      <c r="J154" s="32" t="s">
        <v>15</v>
      </c>
      <c r="K154" s="32" t="s">
        <v>15</v>
      </c>
      <c r="L154" s="32" t="s">
        <v>15</v>
      </c>
      <c r="M154" s="32" t="s">
        <v>15</v>
      </c>
      <c r="N154" s="32" t="s">
        <v>15</v>
      </c>
      <c r="O154" s="32" t="s">
        <v>15</v>
      </c>
      <c r="P154" s="32" t="s">
        <v>15</v>
      </c>
      <c r="Q154" s="32" t="s">
        <v>15</v>
      </c>
      <c r="R154" s="32" t="s">
        <v>15</v>
      </c>
      <c r="T154" s="33" t="n">
        <f aca="false">IF(D154&lt;1984," ",IF(D154&gt;1989," ",A154*-1))</f>
        <v>-148</v>
      </c>
      <c r="U154" s="33" t="n">
        <f aca="false">RANK(T154,T$7:T$332)</f>
        <v>37</v>
      </c>
      <c r="V154" s="4" t="str">
        <f aca="false">IF(D154&lt;1967," ",IF(D154&gt;1983," ",A154*-1))</f>
        <v> </v>
      </c>
      <c r="W154" s="4" t="e">
        <f aca="false">RANK(V154,V$7:V$332)</f>
        <v>#VALUE!</v>
      </c>
      <c r="X154" s="33" t="str">
        <f aca="false">IF(D154&lt;1962," ",IF(D154&gt;1966," ",A154*-1))</f>
        <v> </v>
      </c>
      <c r="Y154" s="33" t="e">
        <f aca="false">RANK(X154,X$7:X$332)</f>
        <v>#VALUE!</v>
      </c>
      <c r="Z154" s="33" t="str">
        <f aca="false">IF(D154&lt;1957," ",IF(D154&gt;1961," ",A154*-1))</f>
        <v> </v>
      </c>
      <c r="AA154" s="33" t="e">
        <f aca="false">RANK(Z154,Z$7:Z$332)</f>
        <v>#VALUE!</v>
      </c>
      <c r="AB154" s="33" t="str">
        <f aca="false">IF(D154&lt;1952," ",IF(D154&gt;1956," ",A154*-1))</f>
        <v> </v>
      </c>
      <c r="AC154" s="33" t="e">
        <f aca="false">RANK(AB154,AB$7:AB$332)</f>
        <v>#VALUE!</v>
      </c>
      <c r="AD154" s="33" t="str">
        <f aca="false">IF(D154&lt;1947," ",IF(D154&gt;1951," ",A154*-1))</f>
        <v> </v>
      </c>
      <c r="AE154" s="33" t="e">
        <f aca="false">RANK(AD154,AD$7:AD$332)</f>
        <v>#VALUE!</v>
      </c>
      <c r="AF154" s="33" t="str">
        <f aca="false">IF(D154&lt;1942," ",IF(D154&gt;1946," ",A154*-1))</f>
        <v> </v>
      </c>
      <c r="AG154" s="33" t="e">
        <f aca="false">RANK(AF154,AF$7:AF$332)</f>
        <v>#VALUE!</v>
      </c>
      <c r="AH154" s="33" t="str">
        <f aca="false">IF(D154&lt;1937," ",IF(D154&gt;1941," ",A154*-1))</f>
        <v> </v>
      </c>
      <c r="AI154" s="33" t="e">
        <f aca="false">RANK(AH154,AH$7:AH$332)</f>
        <v>#VALUE!</v>
      </c>
      <c r="AJ154" s="33" t="str">
        <f aca="false">IF(D154&lt;1932," ",IF(D154&gt;1936," ",A154*-1))</f>
        <v> </v>
      </c>
      <c r="AK154" s="33" t="e">
        <f aca="false">RANK(AJ154,AJ$7:AJ$332)</f>
        <v>#VALUE!</v>
      </c>
      <c r="AL154" s="33" t="str">
        <f aca="false">IF(D154&lt;1900," ",IF(D154&gt;1931," ",A154*-1))</f>
        <v> </v>
      </c>
      <c r="AM154" s="33" t="e">
        <f aca="false">RANK(AL154,AL$7:AL$332)</f>
        <v>#VALUE!</v>
      </c>
    </row>
    <row r="155" customFormat="false" ht="15.75" hidden="false" customHeight="false" outlineLevel="0" collapsed="false">
      <c r="A155" s="27" t="n">
        <v>149</v>
      </c>
      <c r="B155" s="28" t="s">
        <v>247</v>
      </c>
      <c r="C155" s="29" t="n">
        <v>159</v>
      </c>
      <c r="D155" s="45" t="n">
        <v>1944</v>
      </c>
      <c r="E155" s="37" t="s">
        <v>135</v>
      </c>
      <c r="F155" s="37" t="s">
        <v>190</v>
      </c>
      <c r="G155" s="37" t="s">
        <v>15</v>
      </c>
      <c r="H155" s="31" t="n">
        <v>0.0181134459259259</v>
      </c>
      <c r="I155" s="32" t="s">
        <v>15</v>
      </c>
      <c r="J155" s="32" t="s">
        <v>15</v>
      </c>
      <c r="K155" s="32" t="s">
        <v>15</v>
      </c>
      <c r="L155" s="32" t="s">
        <v>15</v>
      </c>
      <c r="M155" s="32" t="s">
        <v>15</v>
      </c>
      <c r="N155" s="32" t="s">
        <v>15</v>
      </c>
      <c r="O155" s="32" t="n">
        <v>6</v>
      </c>
      <c r="P155" s="32" t="s">
        <v>15</v>
      </c>
      <c r="Q155" s="32" t="s">
        <v>15</v>
      </c>
      <c r="R155" s="32" t="s">
        <v>15</v>
      </c>
      <c r="T155" s="33" t="str">
        <f aca="false">IF(D155&lt;1984," ",IF(D155&gt;1989," ",A155*-1))</f>
        <v> </v>
      </c>
      <c r="U155" s="33" t="e">
        <f aca="false">RANK(T155,T$7:T$332)</f>
        <v>#VALUE!</v>
      </c>
      <c r="V155" s="4" t="str">
        <f aca="false">IF(D155&lt;1967," ",IF(D155&gt;1983," ",A155*-1))</f>
        <v> </v>
      </c>
      <c r="W155" s="4" t="e">
        <f aca="false">RANK(V155,V$7:V$332)</f>
        <v>#VALUE!</v>
      </c>
      <c r="X155" s="33" t="str">
        <f aca="false">IF(D155&lt;1962," ",IF(D155&gt;1966," ",A155*-1))</f>
        <v> </v>
      </c>
      <c r="Y155" s="33" t="e">
        <f aca="false">RANK(X155,X$7:X$332)</f>
        <v>#VALUE!</v>
      </c>
      <c r="Z155" s="33" t="str">
        <f aca="false">IF(D155&lt;1957," ",IF(D155&gt;1961," ",A155*-1))</f>
        <v> </v>
      </c>
      <c r="AA155" s="33" t="e">
        <f aca="false">RANK(Z155,Z$7:Z$332)</f>
        <v>#VALUE!</v>
      </c>
      <c r="AB155" s="33" t="str">
        <f aca="false">IF(D155&lt;1952," ",IF(D155&gt;1956," ",A155*-1))</f>
        <v> </v>
      </c>
      <c r="AC155" s="33" t="e">
        <f aca="false">RANK(AB155,AB$7:AB$332)</f>
        <v>#VALUE!</v>
      </c>
      <c r="AD155" s="33" t="str">
        <f aca="false">IF(D155&lt;1947," ",IF(D155&gt;1951," ",A155*-1))</f>
        <v> </v>
      </c>
      <c r="AE155" s="33" t="e">
        <f aca="false">RANK(AD155,AD$7:AD$332)</f>
        <v>#VALUE!</v>
      </c>
      <c r="AF155" s="33" t="n">
        <f aca="false">IF(D155&lt;1942," ",IF(D155&gt;1946," ",A155*-1))</f>
        <v>-149</v>
      </c>
      <c r="AG155" s="33" t="n">
        <f aca="false">RANK(AF155,AF$7:AF$332)</f>
        <v>6</v>
      </c>
      <c r="AH155" s="33" t="str">
        <f aca="false">IF(D155&lt;1937," ",IF(D155&gt;1941," ",A155*-1))</f>
        <v> </v>
      </c>
      <c r="AI155" s="33" t="e">
        <f aca="false">RANK(AH155,AH$7:AH$332)</f>
        <v>#VALUE!</v>
      </c>
      <c r="AJ155" s="33" t="str">
        <f aca="false">IF(D155&lt;1932," ",IF(D155&gt;1936," ",A155*-1))</f>
        <v> </v>
      </c>
      <c r="AK155" s="33" t="e">
        <f aca="false">RANK(AJ155,AJ$7:AJ$332)</f>
        <v>#VALUE!</v>
      </c>
      <c r="AL155" s="33" t="str">
        <f aca="false">IF(D155&lt;1900," ",IF(D155&gt;1931," ",A155*-1))</f>
        <v> </v>
      </c>
      <c r="AM155" s="33" t="e">
        <f aca="false">RANK(AL155,AL$7:AL$332)</f>
        <v>#VALUE!</v>
      </c>
    </row>
    <row r="156" customFormat="false" ht="15.75" hidden="false" customHeight="false" outlineLevel="0" collapsed="false">
      <c r="A156" s="27" t="n">
        <v>150</v>
      </c>
      <c r="B156" s="28" t="s">
        <v>248</v>
      </c>
      <c r="C156" s="48" t="n">
        <v>514</v>
      </c>
      <c r="D156" s="45" t="n">
        <v>1956</v>
      </c>
      <c r="E156" s="37" t="s">
        <v>15</v>
      </c>
      <c r="F156" s="37" t="s">
        <v>13</v>
      </c>
      <c r="G156" s="37" t="s">
        <v>17</v>
      </c>
      <c r="H156" s="31" t="n">
        <v>0.0181134460259259</v>
      </c>
      <c r="I156" s="32" t="s">
        <v>15</v>
      </c>
      <c r="J156" s="32" t="s">
        <v>15</v>
      </c>
      <c r="K156" s="32" t="s">
        <v>15</v>
      </c>
      <c r="L156" s="32" t="s">
        <v>15</v>
      </c>
      <c r="M156" s="32" t="n">
        <v>16</v>
      </c>
      <c r="N156" s="32" t="s">
        <v>15</v>
      </c>
      <c r="O156" s="32" t="s">
        <v>15</v>
      </c>
      <c r="P156" s="32" t="s">
        <v>15</v>
      </c>
      <c r="Q156" s="32" t="s">
        <v>15</v>
      </c>
      <c r="R156" s="32" t="s">
        <v>15</v>
      </c>
      <c r="T156" s="33" t="str">
        <f aca="false">IF(D156&lt;1984," ",IF(D156&gt;1989," ",A156*-1))</f>
        <v> </v>
      </c>
      <c r="U156" s="33" t="e">
        <f aca="false">RANK(T156,T$7:T$332)</f>
        <v>#VALUE!</v>
      </c>
      <c r="V156" s="4" t="str">
        <f aca="false">IF(D156&lt;1967," ",IF(D156&gt;1983," ",A156*-1))</f>
        <v> </v>
      </c>
      <c r="W156" s="4" t="e">
        <f aca="false">RANK(V156,V$7:V$332)</f>
        <v>#VALUE!</v>
      </c>
      <c r="X156" s="33" t="str">
        <f aca="false">IF(D156&lt;1962," ",IF(D156&gt;1966," ",A156*-1))</f>
        <v> </v>
      </c>
      <c r="Y156" s="33" t="e">
        <f aca="false">RANK(X156,X$7:X$332)</f>
        <v>#VALUE!</v>
      </c>
      <c r="Z156" s="33" t="str">
        <f aca="false">IF(D156&lt;1957," ",IF(D156&gt;1961," ",A156*-1))</f>
        <v> </v>
      </c>
      <c r="AA156" s="33" t="e">
        <f aca="false">RANK(Z156,Z$7:Z$332)</f>
        <v>#VALUE!</v>
      </c>
      <c r="AB156" s="33" t="n">
        <f aca="false">IF(D156&lt;1952," ",IF(D156&gt;1956," ",A156*-1))</f>
        <v>-150</v>
      </c>
      <c r="AC156" s="33" t="n">
        <f aca="false">RANK(AB156,AB$7:AB$332)</f>
        <v>16</v>
      </c>
      <c r="AD156" s="33" t="str">
        <f aca="false">IF(D156&lt;1947," ",IF(D156&gt;1951," ",A156*-1))</f>
        <v> </v>
      </c>
      <c r="AE156" s="33" t="e">
        <f aca="false">RANK(AD156,AD$7:AD$332)</f>
        <v>#VALUE!</v>
      </c>
      <c r="AF156" s="33" t="str">
        <f aca="false">IF(D156&lt;1942," ",IF(D156&gt;1946," ",A156*-1))</f>
        <v> </v>
      </c>
      <c r="AG156" s="33" t="e">
        <f aca="false">RANK(AF156,AF$7:AF$332)</f>
        <v>#VALUE!</v>
      </c>
      <c r="AH156" s="33" t="str">
        <f aca="false">IF(D156&lt;1937," ",IF(D156&gt;1941," ",A156*-1))</f>
        <v> </v>
      </c>
      <c r="AI156" s="33" t="e">
        <f aca="false">RANK(AH156,AH$7:AH$332)</f>
        <v>#VALUE!</v>
      </c>
      <c r="AJ156" s="33" t="str">
        <f aca="false">IF(D156&lt;1932," ",IF(D156&gt;1936," ",A156*-1))</f>
        <v> </v>
      </c>
      <c r="AK156" s="33" t="e">
        <f aca="false">RANK(AJ156,AJ$7:AJ$332)</f>
        <v>#VALUE!</v>
      </c>
      <c r="AL156" s="33" t="str">
        <f aca="false">IF(D156&lt;1900," ",IF(D156&gt;1931," ",A156*-1))</f>
        <v> </v>
      </c>
      <c r="AM156" s="33" t="e">
        <f aca="false">RANK(AL156,AL$7:AL$332)</f>
        <v>#VALUE!</v>
      </c>
    </row>
    <row r="157" customFormat="false" ht="15.75" hidden="false" customHeight="false" outlineLevel="0" collapsed="false">
      <c r="A157" s="27" t="n">
        <v>151</v>
      </c>
      <c r="B157" s="28" t="s">
        <v>249</v>
      </c>
      <c r="C157" s="48" t="n">
        <v>667</v>
      </c>
      <c r="D157" s="44" t="n">
        <v>1979</v>
      </c>
      <c r="E157" s="44" t="s">
        <v>30</v>
      </c>
      <c r="F157" s="44" t="s">
        <v>92</v>
      </c>
      <c r="G157" s="44"/>
      <c r="H157" s="31" t="n">
        <v>0.0181481684481481</v>
      </c>
      <c r="I157" s="32" t="s">
        <v>15</v>
      </c>
      <c r="J157" s="32" t="n">
        <v>33</v>
      </c>
      <c r="K157" s="32" t="s">
        <v>15</v>
      </c>
      <c r="L157" s="32" t="s">
        <v>15</v>
      </c>
      <c r="M157" s="32" t="s">
        <v>15</v>
      </c>
      <c r="N157" s="32" t="s">
        <v>15</v>
      </c>
      <c r="O157" s="32" t="s">
        <v>15</v>
      </c>
      <c r="P157" s="32" t="s">
        <v>15</v>
      </c>
      <c r="Q157" s="32" t="s">
        <v>15</v>
      </c>
      <c r="R157" s="32" t="s">
        <v>15</v>
      </c>
      <c r="T157" s="33" t="str">
        <f aca="false">IF(D157&lt;1984," ",IF(D157&gt;1989," ",A157*-1))</f>
        <v> </v>
      </c>
      <c r="U157" s="33" t="e">
        <f aca="false">RANK(T157,T$7:T$332)</f>
        <v>#VALUE!</v>
      </c>
      <c r="V157" s="4" t="n">
        <f aca="false">IF(D157&lt;1967," ",IF(D157&gt;1983," ",A157*-1))</f>
        <v>-151</v>
      </c>
      <c r="W157" s="4" t="n">
        <f aca="false">RANK(V157,V$7:V$332)</f>
        <v>33</v>
      </c>
      <c r="X157" s="33" t="str">
        <f aca="false">IF(D157&lt;1962," ",IF(D157&gt;1966," ",A157*-1))</f>
        <v> </v>
      </c>
      <c r="Y157" s="33" t="e">
        <f aca="false">RANK(X157,X$7:X$332)</f>
        <v>#VALUE!</v>
      </c>
      <c r="Z157" s="33" t="str">
        <f aca="false">IF(D157&lt;1957," ",IF(D157&gt;1961," ",A157*-1))</f>
        <v> </v>
      </c>
      <c r="AA157" s="33" t="e">
        <f aca="false">RANK(Z157,Z$7:Z$332)</f>
        <v>#VALUE!</v>
      </c>
      <c r="AB157" s="33" t="str">
        <f aca="false">IF(D157&lt;1952," ",IF(D157&gt;1956," ",A157*-1))</f>
        <v> </v>
      </c>
      <c r="AC157" s="33" t="e">
        <f aca="false">RANK(AB157,AB$7:AB$332)</f>
        <v>#VALUE!</v>
      </c>
      <c r="AD157" s="33" t="str">
        <f aca="false">IF(D157&lt;1947," ",IF(D157&gt;1951," ",A157*-1))</f>
        <v> </v>
      </c>
      <c r="AE157" s="33" t="e">
        <f aca="false">RANK(AD157,AD$7:AD$332)</f>
        <v>#VALUE!</v>
      </c>
      <c r="AF157" s="33" t="str">
        <f aca="false">IF(D157&lt;1942," ",IF(D157&gt;1946," ",A157*-1))</f>
        <v> </v>
      </c>
      <c r="AG157" s="33" t="e">
        <f aca="false">RANK(AF157,AF$7:AF$332)</f>
        <v>#VALUE!</v>
      </c>
      <c r="AH157" s="33" t="str">
        <f aca="false">IF(D157&lt;1937," ",IF(D157&gt;1941," ",A157*-1))</f>
        <v> </v>
      </c>
      <c r="AI157" s="33" t="e">
        <f aca="false">RANK(AH157,AH$7:AH$332)</f>
        <v>#VALUE!</v>
      </c>
      <c r="AJ157" s="33" t="str">
        <f aca="false">IF(D157&lt;1932," ",IF(D157&gt;1936," ",A157*-1))</f>
        <v> </v>
      </c>
      <c r="AK157" s="33" t="e">
        <f aca="false">RANK(AJ157,AJ$7:AJ$332)</f>
        <v>#VALUE!</v>
      </c>
      <c r="AL157" s="33" t="str">
        <f aca="false">IF(D157&lt;1900," ",IF(D157&gt;1931," ",A157*-1))</f>
        <v> </v>
      </c>
      <c r="AM157" s="33" t="e">
        <f aca="false">RANK(AL157,AL$7:AL$332)</f>
        <v>#VALUE!</v>
      </c>
    </row>
    <row r="158" customFormat="false" ht="15.75" hidden="false" customHeight="false" outlineLevel="0" collapsed="false">
      <c r="A158" s="27" t="n">
        <v>152</v>
      </c>
      <c r="B158" s="28" t="s">
        <v>250</v>
      </c>
      <c r="C158" s="48" t="n">
        <v>432</v>
      </c>
      <c r="D158" s="44" t="n">
        <v>1984</v>
      </c>
      <c r="E158" s="44" t="s">
        <v>30</v>
      </c>
      <c r="F158" s="44"/>
      <c r="G158" s="44"/>
      <c r="H158" s="31" t="n">
        <v>0.0181481685481481</v>
      </c>
      <c r="I158" s="32" t="n">
        <v>38</v>
      </c>
      <c r="J158" s="32" t="s">
        <v>15</v>
      </c>
      <c r="K158" s="32" t="s">
        <v>15</v>
      </c>
      <c r="L158" s="32" t="s">
        <v>15</v>
      </c>
      <c r="M158" s="32" t="s">
        <v>15</v>
      </c>
      <c r="N158" s="32" t="s">
        <v>15</v>
      </c>
      <c r="O158" s="32" t="s">
        <v>15</v>
      </c>
      <c r="P158" s="32" t="s">
        <v>15</v>
      </c>
      <c r="Q158" s="32" t="s">
        <v>15</v>
      </c>
      <c r="R158" s="32" t="s">
        <v>15</v>
      </c>
      <c r="T158" s="33" t="n">
        <f aca="false">IF(D158&lt;1984," ",IF(D158&gt;1989," ",A158*-1))</f>
        <v>-152</v>
      </c>
      <c r="U158" s="33" t="n">
        <f aca="false">RANK(T158,T$7:T$332)</f>
        <v>38</v>
      </c>
      <c r="V158" s="4" t="str">
        <f aca="false">IF(D158&lt;1967," ",IF(D158&gt;1983," ",A158*-1))</f>
        <v> </v>
      </c>
      <c r="W158" s="4" t="e">
        <f aca="false">RANK(V158,V$7:V$332)</f>
        <v>#VALUE!</v>
      </c>
      <c r="X158" s="33" t="str">
        <f aca="false">IF(D158&lt;1962," ",IF(D158&gt;1966," ",A158*-1))</f>
        <v> </v>
      </c>
      <c r="Y158" s="33" t="e">
        <f aca="false">RANK(X158,X$7:X$332)</f>
        <v>#VALUE!</v>
      </c>
      <c r="Z158" s="33" t="str">
        <f aca="false">IF(D158&lt;1957," ",IF(D158&gt;1961," ",A158*-1))</f>
        <v> </v>
      </c>
      <c r="AA158" s="33" t="e">
        <f aca="false">RANK(Z158,Z$7:Z$332)</f>
        <v>#VALUE!</v>
      </c>
      <c r="AB158" s="33" t="str">
        <f aca="false">IF(D158&lt;1952," ",IF(D158&gt;1956," ",A158*-1))</f>
        <v> </v>
      </c>
      <c r="AC158" s="33" t="e">
        <f aca="false">RANK(AB158,AB$7:AB$332)</f>
        <v>#VALUE!</v>
      </c>
      <c r="AD158" s="33" t="str">
        <f aca="false">IF(D158&lt;1947," ",IF(D158&gt;1951," ",A158*-1))</f>
        <v> </v>
      </c>
      <c r="AE158" s="33" t="e">
        <f aca="false">RANK(AD158,AD$7:AD$332)</f>
        <v>#VALUE!</v>
      </c>
      <c r="AF158" s="33" t="str">
        <f aca="false">IF(D158&lt;1942," ",IF(D158&gt;1946," ",A158*-1))</f>
        <v> </v>
      </c>
      <c r="AG158" s="33" t="e">
        <f aca="false">RANK(AF158,AF$7:AF$332)</f>
        <v>#VALUE!</v>
      </c>
      <c r="AH158" s="33" t="str">
        <f aca="false">IF(D158&lt;1937," ",IF(D158&gt;1941," ",A158*-1))</f>
        <v> </v>
      </c>
      <c r="AI158" s="33" t="e">
        <f aca="false">RANK(AH158,AH$7:AH$332)</f>
        <v>#VALUE!</v>
      </c>
      <c r="AJ158" s="33" t="str">
        <f aca="false">IF(D158&lt;1932," ",IF(D158&gt;1936," ",A158*-1))</f>
        <v> </v>
      </c>
      <c r="AK158" s="33" t="e">
        <f aca="false">RANK(AJ158,AJ$7:AJ$332)</f>
        <v>#VALUE!</v>
      </c>
      <c r="AL158" s="33" t="str">
        <f aca="false">IF(D158&lt;1900," ",IF(D158&gt;1931," ",A158*-1))</f>
        <v> </v>
      </c>
      <c r="AM158" s="33" t="e">
        <f aca="false">RANK(AL158,AL$7:AL$332)</f>
        <v>#VALUE!</v>
      </c>
    </row>
    <row r="159" customFormat="false" ht="15.75" hidden="false" customHeight="false" outlineLevel="0" collapsed="false">
      <c r="A159" s="27" t="n">
        <v>153</v>
      </c>
      <c r="B159" s="28" t="s">
        <v>251</v>
      </c>
      <c r="C159" s="48" t="n">
        <v>671</v>
      </c>
      <c r="D159" s="44" t="n">
        <v>1992</v>
      </c>
      <c r="E159" s="44" t="s">
        <v>30</v>
      </c>
      <c r="F159" s="44" t="s">
        <v>252</v>
      </c>
      <c r="G159" s="44" t="s">
        <v>45</v>
      </c>
      <c r="H159" s="31" t="n">
        <v>0.0181597427222222</v>
      </c>
      <c r="I159" s="32" t="s">
        <v>15</v>
      </c>
      <c r="J159" s="32" t="s">
        <v>15</v>
      </c>
      <c r="K159" s="32" t="s">
        <v>15</v>
      </c>
      <c r="L159" s="32" t="s">
        <v>15</v>
      </c>
      <c r="M159" s="32" t="s">
        <v>15</v>
      </c>
      <c r="N159" s="32" t="s">
        <v>15</v>
      </c>
      <c r="O159" s="32" t="s">
        <v>15</v>
      </c>
      <c r="P159" s="32" t="s">
        <v>15</v>
      </c>
      <c r="Q159" s="32" t="s">
        <v>15</v>
      </c>
      <c r="R159" s="32" t="s">
        <v>15</v>
      </c>
      <c r="T159" s="33" t="str">
        <f aca="false">IF(D159&lt;1984," ",IF(D159&gt;1989," ",A159*-1))</f>
        <v> </v>
      </c>
      <c r="U159" s="33" t="e">
        <f aca="false">RANK(T159,T$7:T$332)</f>
        <v>#VALUE!</v>
      </c>
      <c r="V159" s="4" t="str">
        <f aca="false">IF(D159&lt;1967," ",IF(D159&gt;1983," ",A159*-1))</f>
        <v> </v>
      </c>
      <c r="W159" s="4" t="e">
        <f aca="false">RANK(V159,V$7:V$332)</f>
        <v>#VALUE!</v>
      </c>
      <c r="X159" s="33" t="str">
        <f aca="false">IF(D159&lt;1962," ",IF(D159&gt;1966," ",A159*-1))</f>
        <v> </v>
      </c>
      <c r="Y159" s="33" t="e">
        <f aca="false">RANK(X159,X$7:X$332)</f>
        <v>#VALUE!</v>
      </c>
      <c r="Z159" s="33" t="str">
        <f aca="false">IF(D159&lt;1957," ",IF(D159&gt;1961," ",A159*-1))</f>
        <v> </v>
      </c>
      <c r="AA159" s="33" t="e">
        <f aca="false">RANK(Z159,Z$7:Z$332)</f>
        <v>#VALUE!</v>
      </c>
      <c r="AB159" s="33" t="str">
        <f aca="false">IF(D159&lt;1952," ",IF(D159&gt;1956," ",A159*-1))</f>
        <v> </v>
      </c>
      <c r="AC159" s="33" t="e">
        <f aca="false">RANK(AB159,AB$7:AB$332)</f>
        <v>#VALUE!</v>
      </c>
      <c r="AD159" s="33" t="str">
        <f aca="false">IF(D159&lt;1947," ",IF(D159&gt;1951," ",A159*-1))</f>
        <v> </v>
      </c>
      <c r="AE159" s="33" t="e">
        <f aca="false">RANK(AD159,AD$7:AD$332)</f>
        <v>#VALUE!</v>
      </c>
      <c r="AF159" s="33" t="str">
        <f aca="false">IF(D159&lt;1942," ",IF(D159&gt;1946," ",A159*-1))</f>
        <v> </v>
      </c>
      <c r="AG159" s="33" t="e">
        <f aca="false">RANK(AF159,AF$7:AF$332)</f>
        <v>#VALUE!</v>
      </c>
      <c r="AH159" s="33" t="str">
        <f aca="false">IF(D159&lt;1937," ",IF(D159&gt;1941," ",A159*-1))</f>
        <v> </v>
      </c>
      <c r="AI159" s="33" t="e">
        <f aca="false">RANK(AH159,AH$7:AH$332)</f>
        <v>#VALUE!</v>
      </c>
      <c r="AJ159" s="33" t="str">
        <f aca="false">IF(D159&lt;1932," ",IF(D159&gt;1936," ",A159*-1))</f>
        <v> </v>
      </c>
      <c r="AK159" s="33" t="e">
        <f aca="false">RANK(AJ159,AJ$7:AJ$332)</f>
        <v>#VALUE!</v>
      </c>
      <c r="AL159" s="33" t="str">
        <f aca="false">IF(D159&lt;1900," ",IF(D159&gt;1931," ",A159*-1))</f>
        <v> </v>
      </c>
      <c r="AM159" s="33" t="e">
        <f aca="false">RANK(AL159,AL$7:AL$332)</f>
        <v>#VALUE!</v>
      </c>
    </row>
    <row r="160" customFormat="false" ht="15.75" hidden="false" customHeight="false" outlineLevel="0" collapsed="false">
      <c r="A160" s="27" t="n">
        <v>154</v>
      </c>
      <c r="B160" s="28" t="s">
        <v>253</v>
      </c>
      <c r="C160" s="48" t="n">
        <v>663</v>
      </c>
      <c r="D160" s="44" t="n">
        <v>1987</v>
      </c>
      <c r="E160" s="44" t="s">
        <v>30</v>
      </c>
      <c r="F160" s="44" t="s">
        <v>92</v>
      </c>
      <c r="G160" s="44"/>
      <c r="H160" s="31" t="n">
        <v>0.0182176132925925</v>
      </c>
      <c r="I160" s="32" t="n">
        <v>39</v>
      </c>
      <c r="J160" s="32" t="s">
        <v>15</v>
      </c>
      <c r="K160" s="32" t="s">
        <v>15</v>
      </c>
      <c r="L160" s="32" t="s">
        <v>15</v>
      </c>
      <c r="M160" s="32" t="s">
        <v>15</v>
      </c>
      <c r="N160" s="32" t="s">
        <v>15</v>
      </c>
      <c r="O160" s="32" t="s">
        <v>15</v>
      </c>
      <c r="P160" s="32" t="s">
        <v>15</v>
      </c>
      <c r="Q160" s="32" t="s">
        <v>15</v>
      </c>
      <c r="R160" s="32" t="s">
        <v>15</v>
      </c>
      <c r="T160" s="33" t="n">
        <f aca="false">IF(D160&lt;1984," ",IF(D160&gt;1989," ",A160*-1))</f>
        <v>-154</v>
      </c>
      <c r="U160" s="33" t="n">
        <f aca="false">RANK(T160,T$7:T$332)</f>
        <v>39</v>
      </c>
      <c r="V160" s="4" t="str">
        <f aca="false">IF(D160&lt;1967," ",IF(D160&gt;1983," ",A160*-1))</f>
        <v> </v>
      </c>
      <c r="W160" s="4" t="e">
        <f aca="false">RANK(V160,V$7:V$332)</f>
        <v>#VALUE!</v>
      </c>
      <c r="X160" s="33" t="str">
        <f aca="false">IF(D160&lt;1962," ",IF(D160&gt;1966," ",A160*-1))</f>
        <v> </v>
      </c>
      <c r="Y160" s="33" t="e">
        <f aca="false">RANK(X160,X$7:X$332)</f>
        <v>#VALUE!</v>
      </c>
      <c r="Z160" s="33" t="str">
        <f aca="false">IF(D160&lt;1957," ",IF(D160&gt;1961," ",A160*-1))</f>
        <v> </v>
      </c>
      <c r="AA160" s="33" t="e">
        <f aca="false">RANK(Z160,Z$7:Z$332)</f>
        <v>#VALUE!</v>
      </c>
      <c r="AB160" s="33" t="str">
        <f aca="false">IF(D160&lt;1952," ",IF(D160&gt;1956," ",A160*-1))</f>
        <v> </v>
      </c>
      <c r="AC160" s="33" t="e">
        <f aca="false">RANK(AB160,AB$7:AB$332)</f>
        <v>#VALUE!</v>
      </c>
      <c r="AD160" s="33" t="str">
        <f aca="false">IF(D160&lt;1947," ",IF(D160&gt;1951," ",A160*-1))</f>
        <v> </v>
      </c>
      <c r="AE160" s="33" t="e">
        <f aca="false">RANK(AD160,AD$7:AD$332)</f>
        <v>#VALUE!</v>
      </c>
      <c r="AF160" s="33" t="str">
        <f aca="false">IF(D160&lt;1942," ",IF(D160&gt;1946," ",A160*-1))</f>
        <v> </v>
      </c>
      <c r="AG160" s="33" t="e">
        <f aca="false">RANK(AF160,AF$7:AF$332)</f>
        <v>#VALUE!</v>
      </c>
      <c r="AH160" s="33" t="str">
        <f aca="false">IF(D160&lt;1937," ",IF(D160&gt;1941," ",A160*-1))</f>
        <v> </v>
      </c>
      <c r="AI160" s="33" t="e">
        <f aca="false">RANK(AH160,AH$7:AH$332)</f>
        <v>#VALUE!</v>
      </c>
      <c r="AJ160" s="33" t="str">
        <f aca="false">IF(D160&lt;1932," ",IF(D160&gt;1936," ",A160*-1))</f>
        <v> </v>
      </c>
      <c r="AK160" s="33" t="e">
        <f aca="false">RANK(AJ160,AJ$7:AJ$332)</f>
        <v>#VALUE!</v>
      </c>
      <c r="AL160" s="33" t="str">
        <f aca="false">IF(D160&lt;1900," ",IF(D160&gt;1931," ",A160*-1))</f>
        <v> </v>
      </c>
      <c r="AM160" s="33" t="e">
        <f aca="false">RANK(AL160,AL$7:AL$332)</f>
        <v>#VALUE!</v>
      </c>
    </row>
    <row r="161" customFormat="false" ht="15.75" hidden="false" customHeight="false" outlineLevel="0" collapsed="false">
      <c r="A161" s="27" t="n">
        <v>155</v>
      </c>
      <c r="B161" s="28" t="s">
        <v>254</v>
      </c>
      <c r="C161" s="48" t="n">
        <v>690</v>
      </c>
      <c r="D161" s="44" t="n">
        <v>1962</v>
      </c>
      <c r="E161" s="44" t="s">
        <v>30</v>
      </c>
      <c r="F161" s="44" t="s">
        <v>255</v>
      </c>
      <c r="G161" s="44" t="s">
        <v>256</v>
      </c>
      <c r="H161" s="31" t="n">
        <v>0.0182407616407407</v>
      </c>
      <c r="I161" s="32" t="s">
        <v>15</v>
      </c>
      <c r="J161" s="32" t="s">
        <v>15</v>
      </c>
      <c r="K161" s="32" t="n">
        <v>8</v>
      </c>
      <c r="L161" s="32" t="s">
        <v>15</v>
      </c>
      <c r="M161" s="32" t="s">
        <v>15</v>
      </c>
      <c r="N161" s="32" t="s">
        <v>15</v>
      </c>
      <c r="O161" s="32" t="s">
        <v>15</v>
      </c>
      <c r="P161" s="32" t="s">
        <v>15</v>
      </c>
      <c r="Q161" s="32" t="s">
        <v>15</v>
      </c>
      <c r="R161" s="32" t="s">
        <v>15</v>
      </c>
      <c r="T161" s="33" t="str">
        <f aca="false">IF(D161&lt;1984," ",IF(D161&gt;1989," ",A161*-1))</f>
        <v> </v>
      </c>
      <c r="U161" s="33" t="e">
        <f aca="false">RANK(T161,T$7:T$332)</f>
        <v>#VALUE!</v>
      </c>
      <c r="V161" s="4" t="str">
        <f aca="false">IF(D161&lt;1967," ",IF(D161&gt;1983," ",A161*-1))</f>
        <v> </v>
      </c>
      <c r="W161" s="4" t="e">
        <f aca="false">RANK(V161,V$7:V$332)</f>
        <v>#VALUE!</v>
      </c>
      <c r="X161" s="33" t="n">
        <f aca="false">IF(D161&lt;1962," ",IF(D161&gt;1966," ",A161*-1))</f>
        <v>-155</v>
      </c>
      <c r="Y161" s="33" t="n">
        <f aca="false">RANK(X161,X$7:X$332)</f>
        <v>8</v>
      </c>
      <c r="Z161" s="33" t="str">
        <f aca="false">IF(D161&lt;1957," ",IF(D161&gt;1961," ",A161*-1))</f>
        <v> </v>
      </c>
      <c r="AA161" s="33" t="e">
        <f aca="false">RANK(Z161,Z$7:Z$332)</f>
        <v>#VALUE!</v>
      </c>
      <c r="AB161" s="33" t="str">
        <f aca="false">IF(D161&lt;1952," ",IF(D161&gt;1956," ",A161*-1))</f>
        <v> </v>
      </c>
      <c r="AC161" s="33" t="e">
        <f aca="false">RANK(AB161,AB$7:AB$332)</f>
        <v>#VALUE!</v>
      </c>
      <c r="AD161" s="33" t="str">
        <f aca="false">IF(D161&lt;1947," ",IF(D161&gt;1951," ",A161*-1))</f>
        <v> </v>
      </c>
      <c r="AE161" s="33" t="e">
        <f aca="false">RANK(AD161,AD$7:AD$332)</f>
        <v>#VALUE!</v>
      </c>
      <c r="AF161" s="33" t="str">
        <f aca="false">IF(D161&lt;1942," ",IF(D161&gt;1946," ",A161*-1))</f>
        <v> </v>
      </c>
      <c r="AG161" s="33" t="e">
        <f aca="false">RANK(AF161,AF$7:AF$332)</f>
        <v>#VALUE!</v>
      </c>
      <c r="AH161" s="33" t="str">
        <f aca="false">IF(D161&lt;1937," ",IF(D161&gt;1941," ",A161*-1))</f>
        <v> </v>
      </c>
      <c r="AI161" s="33" t="e">
        <f aca="false">RANK(AH161,AH$7:AH$332)</f>
        <v>#VALUE!</v>
      </c>
      <c r="AJ161" s="33" t="str">
        <f aca="false">IF(D161&lt;1932," ",IF(D161&gt;1936," ",A161*-1))</f>
        <v> </v>
      </c>
      <c r="AK161" s="33" t="e">
        <f aca="false">RANK(AJ161,AJ$7:AJ$332)</f>
        <v>#VALUE!</v>
      </c>
      <c r="AL161" s="33" t="str">
        <f aca="false">IF(D161&lt;1900," ",IF(D161&gt;1931," ",A161*-1))</f>
        <v> </v>
      </c>
      <c r="AM161" s="33" t="e">
        <f aca="false">RANK(AL161,AL$7:AL$332)</f>
        <v>#VALUE!</v>
      </c>
    </row>
    <row r="162" customFormat="false" ht="15.75" hidden="false" customHeight="false" outlineLevel="0" collapsed="false">
      <c r="A162" s="27" t="n">
        <v>156</v>
      </c>
      <c r="B162" s="37" t="s">
        <v>257</v>
      </c>
      <c r="C162" s="29" t="n">
        <v>557</v>
      </c>
      <c r="D162" s="45" t="n">
        <v>1990</v>
      </c>
      <c r="E162" s="37" t="s">
        <v>30</v>
      </c>
      <c r="F162" s="37" t="s">
        <v>209</v>
      </c>
      <c r="G162" s="37" t="s">
        <v>210</v>
      </c>
      <c r="H162" s="31" t="n">
        <v>0.0182523358148148</v>
      </c>
      <c r="I162" s="32" t="s">
        <v>15</v>
      </c>
      <c r="J162" s="32" t="s">
        <v>15</v>
      </c>
      <c r="K162" s="32" t="s">
        <v>15</v>
      </c>
      <c r="L162" s="32" t="s">
        <v>15</v>
      </c>
      <c r="M162" s="32" t="s">
        <v>15</v>
      </c>
      <c r="N162" s="32" t="s">
        <v>15</v>
      </c>
      <c r="O162" s="32" t="s">
        <v>15</v>
      </c>
      <c r="P162" s="32" t="s">
        <v>15</v>
      </c>
      <c r="Q162" s="32" t="s">
        <v>15</v>
      </c>
      <c r="R162" s="32" t="s">
        <v>15</v>
      </c>
      <c r="T162" s="33" t="str">
        <f aca="false">IF(D162&lt;1984," ",IF(D162&gt;1989," ",A162*-1))</f>
        <v> </v>
      </c>
      <c r="U162" s="33" t="e">
        <f aca="false">RANK(T162,T$7:T$332)</f>
        <v>#VALUE!</v>
      </c>
      <c r="V162" s="4" t="str">
        <f aca="false">IF(D162&lt;1967," ",IF(D162&gt;1983," ",A162*-1))</f>
        <v> </v>
      </c>
      <c r="W162" s="4" t="e">
        <f aca="false">RANK(V162,V$7:V$332)</f>
        <v>#VALUE!</v>
      </c>
      <c r="X162" s="33" t="str">
        <f aca="false">IF(D162&lt;1962," ",IF(D162&gt;1966," ",A162*-1))</f>
        <v> </v>
      </c>
      <c r="Y162" s="33" t="e">
        <f aca="false">RANK(X162,X$7:X$332)</f>
        <v>#VALUE!</v>
      </c>
      <c r="Z162" s="33" t="str">
        <f aca="false">IF(D162&lt;1957," ",IF(D162&gt;1961," ",A162*-1))</f>
        <v> </v>
      </c>
      <c r="AA162" s="33" t="e">
        <f aca="false">RANK(Z162,Z$7:Z$332)</f>
        <v>#VALUE!</v>
      </c>
      <c r="AB162" s="33" t="str">
        <f aca="false">IF(D162&lt;1952," ",IF(D162&gt;1956," ",A162*-1))</f>
        <v> </v>
      </c>
      <c r="AC162" s="33" t="e">
        <f aca="false">RANK(AB162,AB$7:AB$332)</f>
        <v>#VALUE!</v>
      </c>
      <c r="AD162" s="33" t="str">
        <f aca="false">IF(D162&lt;1947," ",IF(D162&gt;1951," ",A162*-1))</f>
        <v> </v>
      </c>
      <c r="AE162" s="33" t="e">
        <f aca="false">RANK(AD162,AD$7:AD$332)</f>
        <v>#VALUE!</v>
      </c>
      <c r="AF162" s="33" t="str">
        <f aca="false">IF(D162&lt;1942," ",IF(D162&gt;1946," ",A162*-1))</f>
        <v> </v>
      </c>
      <c r="AG162" s="33" t="e">
        <f aca="false">RANK(AF162,AF$7:AF$332)</f>
        <v>#VALUE!</v>
      </c>
      <c r="AH162" s="33" t="str">
        <f aca="false">IF(D162&lt;1937," ",IF(D162&gt;1941," ",A162*-1))</f>
        <v> </v>
      </c>
      <c r="AI162" s="33" t="e">
        <f aca="false">RANK(AH162,AH$7:AH$332)</f>
        <v>#VALUE!</v>
      </c>
      <c r="AJ162" s="33" t="str">
        <f aca="false">IF(D162&lt;1932," ",IF(D162&gt;1936," ",A162*-1))</f>
        <v> </v>
      </c>
      <c r="AK162" s="33" t="e">
        <f aca="false">RANK(AJ162,AJ$7:AJ$332)</f>
        <v>#VALUE!</v>
      </c>
      <c r="AL162" s="33" t="str">
        <f aca="false">IF(D162&lt;1900," ",IF(D162&gt;1931," ",A162*-1))</f>
        <v> </v>
      </c>
      <c r="AM162" s="33" t="e">
        <f aca="false">RANK(AL162,AL$7:AL$332)</f>
        <v>#VALUE!</v>
      </c>
    </row>
    <row r="163" customFormat="false" ht="15.75" hidden="false" customHeight="false" outlineLevel="0" collapsed="false">
      <c r="A163" s="27" t="n">
        <v>157</v>
      </c>
      <c r="B163" s="28" t="s">
        <v>258</v>
      </c>
      <c r="C163" s="29" t="n">
        <v>673</v>
      </c>
      <c r="D163" s="44" t="n">
        <v>1956</v>
      </c>
      <c r="E163" s="44" t="s">
        <v>30</v>
      </c>
      <c r="F163" s="44" t="s">
        <v>162</v>
      </c>
      <c r="G163" s="44" t="s">
        <v>245</v>
      </c>
      <c r="H163" s="31" t="n">
        <v>0.0182523359148148</v>
      </c>
      <c r="I163" s="32" t="s">
        <v>15</v>
      </c>
      <c r="J163" s="32" t="s">
        <v>15</v>
      </c>
      <c r="K163" s="32" t="s">
        <v>15</v>
      </c>
      <c r="L163" s="32" t="s">
        <v>15</v>
      </c>
      <c r="M163" s="32" t="n">
        <v>17</v>
      </c>
      <c r="N163" s="32" t="s">
        <v>15</v>
      </c>
      <c r="O163" s="32" t="s">
        <v>15</v>
      </c>
      <c r="P163" s="32" t="s">
        <v>15</v>
      </c>
      <c r="Q163" s="32" t="s">
        <v>15</v>
      </c>
      <c r="R163" s="32" t="s">
        <v>15</v>
      </c>
      <c r="T163" s="33" t="str">
        <f aca="false">IF(D163&lt;1984," ",IF(D163&gt;1989," ",A163*-1))</f>
        <v> </v>
      </c>
      <c r="U163" s="33" t="e">
        <f aca="false">RANK(T163,T$7:T$332)</f>
        <v>#VALUE!</v>
      </c>
      <c r="V163" s="4" t="str">
        <f aca="false">IF(D163&lt;1967," ",IF(D163&gt;1983," ",A163*-1))</f>
        <v> </v>
      </c>
      <c r="W163" s="4" t="e">
        <f aca="false">RANK(V163,V$7:V$332)</f>
        <v>#VALUE!</v>
      </c>
      <c r="X163" s="33" t="str">
        <f aca="false">IF(D163&lt;1962," ",IF(D163&gt;1966," ",A163*-1))</f>
        <v> </v>
      </c>
      <c r="Y163" s="33" t="e">
        <f aca="false">RANK(X163,X$7:X$332)</f>
        <v>#VALUE!</v>
      </c>
      <c r="Z163" s="33" t="str">
        <f aca="false">IF(D163&lt;1957," ",IF(D163&gt;1961," ",A163*-1))</f>
        <v> </v>
      </c>
      <c r="AA163" s="33" t="e">
        <f aca="false">RANK(Z163,Z$7:Z$332)</f>
        <v>#VALUE!</v>
      </c>
      <c r="AB163" s="33" t="n">
        <f aca="false">IF(D163&lt;1952," ",IF(D163&gt;1956," ",A163*-1))</f>
        <v>-157</v>
      </c>
      <c r="AC163" s="33" t="n">
        <f aca="false">RANK(AB163,AB$7:AB$332)</f>
        <v>17</v>
      </c>
      <c r="AD163" s="33" t="str">
        <f aca="false">IF(D163&lt;1947," ",IF(D163&gt;1951," ",A163*-1))</f>
        <v> </v>
      </c>
      <c r="AE163" s="33" t="e">
        <f aca="false">RANK(AD163,AD$7:AD$332)</f>
        <v>#VALUE!</v>
      </c>
      <c r="AF163" s="33" t="str">
        <f aca="false">IF(D163&lt;1942," ",IF(D163&gt;1946," ",A163*-1))</f>
        <v> </v>
      </c>
      <c r="AG163" s="33" t="e">
        <f aca="false">RANK(AF163,AF$7:AF$332)</f>
        <v>#VALUE!</v>
      </c>
      <c r="AH163" s="33" t="str">
        <f aca="false">IF(D163&lt;1937," ",IF(D163&gt;1941," ",A163*-1))</f>
        <v> </v>
      </c>
      <c r="AI163" s="33" t="e">
        <f aca="false">RANK(AH163,AH$7:AH$332)</f>
        <v>#VALUE!</v>
      </c>
      <c r="AJ163" s="33" t="str">
        <f aca="false">IF(D163&lt;1932," ",IF(D163&gt;1936," ",A163*-1))</f>
        <v> </v>
      </c>
      <c r="AK163" s="33" t="e">
        <f aca="false">RANK(AJ163,AJ$7:AJ$332)</f>
        <v>#VALUE!</v>
      </c>
      <c r="AL163" s="33" t="str">
        <f aca="false">IF(D163&lt;1900," ",IF(D163&gt;1931," ",A163*-1))</f>
        <v> </v>
      </c>
      <c r="AM163" s="33" t="e">
        <f aca="false">RANK(AL163,AL$7:AL$332)</f>
        <v>#VALUE!</v>
      </c>
    </row>
    <row r="164" customFormat="false" ht="15.75" hidden="false" customHeight="false" outlineLevel="0" collapsed="false">
      <c r="A164" s="27" t="n">
        <v>158</v>
      </c>
      <c r="B164" s="28" t="s">
        <v>259</v>
      </c>
      <c r="C164" s="29" t="n">
        <v>1122</v>
      </c>
      <c r="D164" s="45" t="n">
        <v>1950</v>
      </c>
      <c r="E164" s="37" t="s">
        <v>15</v>
      </c>
      <c r="F164" s="37" t="s">
        <v>260</v>
      </c>
      <c r="G164" s="37" t="s">
        <v>15</v>
      </c>
      <c r="H164" s="31" t="n">
        <v>0.0182639100888889</v>
      </c>
      <c r="I164" s="32" t="s">
        <v>15</v>
      </c>
      <c r="J164" s="32" t="s">
        <v>15</v>
      </c>
      <c r="K164" s="32" t="s">
        <v>15</v>
      </c>
      <c r="L164" s="32" t="s">
        <v>15</v>
      </c>
      <c r="M164" s="32" t="s">
        <v>15</v>
      </c>
      <c r="N164" s="32" t="n">
        <v>11</v>
      </c>
      <c r="O164" s="32" t="s">
        <v>15</v>
      </c>
      <c r="P164" s="32" t="s">
        <v>15</v>
      </c>
      <c r="Q164" s="32" t="s">
        <v>15</v>
      </c>
      <c r="R164" s="32" t="s">
        <v>15</v>
      </c>
      <c r="T164" s="33" t="str">
        <f aca="false">IF(D164&lt;1984," ",IF(D164&gt;1989," ",A164*-1))</f>
        <v> </v>
      </c>
      <c r="U164" s="33" t="e">
        <f aca="false">RANK(T164,T$7:T$332)</f>
        <v>#VALUE!</v>
      </c>
      <c r="V164" s="4" t="str">
        <f aca="false">IF(D164&lt;1967," ",IF(D164&gt;1983," ",A164*-1))</f>
        <v> </v>
      </c>
      <c r="W164" s="4" t="e">
        <f aca="false">RANK(V164,V$7:V$332)</f>
        <v>#VALUE!</v>
      </c>
      <c r="X164" s="33" t="str">
        <f aca="false">IF(D164&lt;1962," ",IF(D164&gt;1966," ",A164*-1))</f>
        <v> </v>
      </c>
      <c r="Y164" s="33" t="e">
        <f aca="false">RANK(X164,X$7:X$332)</f>
        <v>#VALUE!</v>
      </c>
      <c r="Z164" s="33" t="str">
        <f aca="false">IF(D164&lt;1957," ",IF(D164&gt;1961," ",A164*-1))</f>
        <v> </v>
      </c>
      <c r="AA164" s="33" t="e">
        <f aca="false">RANK(Z164,Z$7:Z$332)</f>
        <v>#VALUE!</v>
      </c>
      <c r="AB164" s="33" t="str">
        <f aca="false">IF(D164&lt;1952," ",IF(D164&gt;1956," ",A164*-1))</f>
        <v> </v>
      </c>
      <c r="AC164" s="33" t="e">
        <f aca="false">RANK(AB164,AB$7:AB$332)</f>
        <v>#VALUE!</v>
      </c>
      <c r="AD164" s="33" t="n">
        <f aca="false">IF(D164&lt;1947," ",IF(D164&gt;1951," ",A164*-1))</f>
        <v>-158</v>
      </c>
      <c r="AE164" s="33" t="n">
        <f aca="false">RANK(AD164,AD$7:AD$332)</f>
        <v>11</v>
      </c>
      <c r="AF164" s="33" t="str">
        <f aca="false">IF(D164&lt;1942," ",IF(D164&gt;1946," ",A164*-1))</f>
        <v> </v>
      </c>
      <c r="AG164" s="33" t="e">
        <f aca="false">RANK(AF164,AF$7:AF$332)</f>
        <v>#VALUE!</v>
      </c>
      <c r="AH164" s="33" t="str">
        <f aca="false">IF(D164&lt;1937," ",IF(D164&gt;1941," ",A164*-1))</f>
        <v> </v>
      </c>
      <c r="AI164" s="33" t="e">
        <f aca="false">RANK(AH164,AH$7:AH$332)</f>
        <v>#VALUE!</v>
      </c>
      <c r="AJ164" s="33" t="str">
        <f aca="false">IF(D164&lt;1932," ",IF(D164&gt;1936," ",A164*-1))</f>
        <v> </v>
      </c>
      <c r="AK164" s="33" t="e">
        <f aca="false">RANK(AJ164,AJ$7:AJ$332)</f>
        <v>#VALUE!</v>
      </c>
      <c r="AL164" s="33" t="str">
        <f aca="false">IF(D164&lt;1900," ",IF(D164&gt;1931," ",A164*-1))</f>
        <v> </v>
      </c>
      <c r="AM164" s="33" t="e">
        <f aca="false">RANK(AL164,AL$7:AL$332)</f>
        <v>#VALUE!</v>
      </c>
    </row>
    <row r="165" customFormat="false" ht="15.75" hidden="false" customHeight="false" outlineLevel="0" collapsed="false">
      <c r="A165" s="27" t="n">
        <v>159</v>
      </c>
      <c r="B165" s="28" t="s">
        <v>261</v>
      </c>
      <c r="C165" s="29" t="n">
        <v>162</v>
      </c>
      <c r="D165" s="45" t="n">
        <v>1943</v>
      </c>
      <c r="E165" s="37" t="s">
        <v>30</v>
      </c>
      <c r="F165" s="37" t="s">
        <v>218</v>
      </c>
      <c r="G165" s="37" t="s">
        <v>245</v>
      </c>
      <c r="H165" s="31" t="n">
        <v>0.018275484362963</v>
      </c>
      <c r="I165" s="32" t="s">
        <v>15</v>
      </c>
      <c r="J165" s="32" t="s">
        <v>15</v>
      </c>
      <c r="K165" s="32" t="s">
        <v>15</v>
      </c>
      <c r="L165" s="32" t="s">
        <v>15</v>
      </c>
      <c r="M165" s="32" t="s">
        <v>15</v>
      </c>
      <c r="N165" s="32" t="s">
        <v>15</v>
      </c>
      <c r="O165" s="32" t="n">
        <v>7</v>
      </c>
      <c r="P165" s="32" t="s">
        <v>15</v>
      </c>
      <c r="Q165" s="32" t="s">
        <v>15</v>
      </c>
      <c r="R165" s="32" t="s">
        <v>15</v>
      </c>
      <c r="T165" s="33" t="str">
        <f aca="false">IF(D165&lt;1984," ",IF(D165&gt;1989," ",A165*-1))</f>
        <v> </v>
      </c>
      <c r="U165" s="33" t="e">
        <f aca="false">RANK(T165,T$7:T$332)</f>
        <v>#VALUE!</v>
      </c>
      <c r="V165" s="4" t="str">
        <f aca="false">IF(D165&lt;1967," ",IF(D165&gt;1983," ",A165*-1))</f>
        <v> </v>
      </c>
      <c r="W165" s="4" t="e">
        <f aca="false">RANK(V165,V$7:V$332)</f>
        <v>#VALUE!</v>
      </c>
      <c r="X165" s="33" t="str">
        <f aca="false">IF(D165&lt;1962," ",IF(D165&gt;1966," ",A165*-1))</f>
        <v> </v>
      </c>
      <c r="Y165" s="33" t="e">
        <f aca="false">RANK(X165,X$7:X$332)</f>
        <v>#VALUE!</v>
      </c>
      <c r="Z165" s="33" t="str">
        <f aca="false">IF(D165&lt;1957," ",IF(D165&gt;1961," ",A165*-1))</f>
        <v> </v>
      </c>
      <c r="AA165" s="33" t="e">
        <f aca="false">RANK(Z165,Z$7:Z$332)</f>
        <v>#VALUE!</v>
      </c>
      <c r="AB165" s="33" t="str">
        <f aca="false">IF(D165&lt;1952," ",IF(D165&gt;1956," ",A165*-1))</f>
        <v> </v>
      </c>
      <c r="AC165" s="33" t="e">
        <f aca="false">RANK(AB165,AB$7:AB$332)</f>
        <v>#VALUE!</v>
      </c>
      <c r="AD165" s="33" t="str">
        <f aca="false">IF(D165&lt;1947," ",IF(D165&gt;1951," ",A165*-1))</f>
        <v> </v>
      </c>
      <c r="AE165" s="33" t="e">
        <f aca="false">RANK(AD165,AD$7:AD$332)</f>
        <v>#VALUE!</v>
      </c>
      <c r="AF165" s="33" t="n">
        <f aca="false">IF(D165&lt;1942," ",IF(D165&gt;1946," ",A165*-1))</f>
        <v>-159</v>
      </c>
      <c r="AG165" s="33" t="n">
        <f aca="false">RANK(AF165,AF$7:AF$332)</f>
        <v>7</v>
      </c>
      <c r="AH165" s="33" t="str">
        <f aca="false">IF(D165&lt;1937," ",IF(D165&gt;1941," ",A165*-1))</f>
        <v> </v>
      </c>
      <c r="AI165" s="33" t="e">
        <f aca="false">RANK(AH165,AH$7:AH$332)</f>
        <v>#VALUE!</v>
      </c>
      <c r="AJ165" s="33" t="str">
        <f aca="false">IF(D165&lt;1932," ",IF(D165&gt;1936," ",A165*-1))</f>
        <v> </v>
      </c>
      <c r="AK165" s="33" t="e">
        <f aca="false">RANK(AJ165,AJ$7:AJ$332)</f>
        <v>#VALUE!</v>
      </c>
      <c r="AL165" s="33" t="str">
        <f aca="false">IF(D165&lt;1900," ",IF(D165&gt;1931," ",A165*-1))</f>
        <v> </v>
      </c>
      <c r="AM165" s="33" t="e">
        <f aca="false">RANK(AL165,AL$7:AL$332)</f>
        <v>#VALUE!</v>
      </c>
    </row>
    <row r="166" customFormat="false" ht="15.75" hidden="false" customHeight="false" outlineLevel="0" collapsed="false">
      <c r="A166" s="27" t="n">
        <v>160</v>
      </c>
      <c r="B166" s="28" t="s">
        <v>262</v>
      </c>
      <c r="C166" s="29" t="n">
        <v>393</v>
      </c>
      <c r="D166" s="44" t="n">
        <v>1979</v>
      </c>
      <c r="E166" s="44" t="s">
        <v>143</v>
      </c>
      <c r="F166" s="44" t="s">
        <v>144</v>
      </c>
      <c r="G166" s="44" t="s">
        <v>144</v>
      </c>
      <c r="H166" s="31" t="n">
        <v>0.018275484462963</v>
      </c>
      <c r="I166" s="32" t="s">
        <v>15</v>
      </c>
      <c r="J166" s="32" t="n">
        <v>34</v>
      </c>
      <c r="K166" s="32" t="s">
        <v>15</v>
      </c>
      <c r="L166" s="32" t="s">
        <v>15</v>
      </c>
      <c r="M166" s="32" t="s">
        <v>15</v>
      </c>
      <c r="N166" s="32" t="s">
        <v>15</v>
      </c>
      <c r="O166" s="32" t="s">
        <v>15</v>
      </c>
      <c r="P166" s="32" t="s">
        <v>15</v>
      </c>
      <c r="Q166" s="32" t="s">
        <v>15</v>
      </c>
      <c r="R166" s="32" t="s">
        <v>15</v>
      </c>
      <c r="T166" s="33" t="str">
        <f aca="false">IF(D166&lt;1984," ",IF(D166&gt;1989," ",A166*-1))</f>
        <v> </v>
      </c>
      <c r="U166" s="33" t="e">
        <f aca="false">RANK(T166,T$7:T$332)</f>
        <v>#VALUE!</v>
      </c>
      <c r="V166" s="4" t="n">
        <f aca="false">IF(D166&lt;1967," ",IF(D166&gt;1983," ",A166*-1))</f>
        <v>-160</v>
      </c>
      <c r="W166" s="4" t="n">
        <f aca="false">RANK(V166,V$7:V$332)</f>
        <v>34</v>
      </c>
      <c r="X166" s="33" t="str">
        <f aca="false">IF(D166&lt;1962," ",IF(D166&gt;1966," ",A166*-1))</f>
        <v> </v>
      </c>
      <c r="Y166" s="33" t="e">
        <f aca="false">RANK(X166,X$7:X$332)</f>
        <v>#VALUE!</v>
      </c>
      <c r="Z166" s="33" t="str">
        <f aca="false">IF(D166&lt;1957," ",IF(D166&gt;1961," ",A166*-1))</f>
        <v> </v>
      </c>
      <c r="AA166" s="33" t="e">
        <f aca="false">RANK(Z166,Z$7:Z$332)</f>
        <v>#VALUE!</v>
      </c>
      <c r="AB166" s="33" t="str">
        <f aca="false">IF(D166&lt;1952," ",IF(D166&gt;1956," ",A166*-1))</f>
        <v> </v>
      </c>
      <c r="AC166" s="33" t="e">
        <f aca="false">RANK(AB166,AB$7:AB$332)</f>
        <v>#VALUE!</v>
      </c>
      <c r="AD166" s="33" t="str">
        <f aca="false">IF(D166&lt;1947," ",IF(D166&gt;1951," ",A166*-1))</f>
        <v> </v>
      </c>
      <c r="AE166" s="33" t="e">
        <f aca="false">RANK(AD166,AD$7:AD$332)</f>
        <v>#VALUE!</v>
      </c>
      <c r="AF166" s="33" t="str">
        <f aca="false">IF(D166&lt;1942," ",IF(D166&gt;1946," ",A166*-1))</f>
        <v> </v>
      </c>
      <c r="AG166" s="33" t="e">
        <f aca="false">RANK(AF166,AF$7:AF$332)</f>
        <v>#VALUE!</v>
      </c>
      <c r="AH166" s="33" t="str">
        <f aca="false">IF(D166&lt;1937," ",IF(D166&gt;1941," ",A166*-1))</f>
        <v> </v>
      </c>
      <c r="AI166" s="33" t="e">
        <f aca="false">RANK(AH166,AH$7:AH$332)</f>
        <v>#VALUE!</v>
      </c>
      <c r="AJ166" s="33" t="str">
        <f aca="false">IF(D166&lt;1932," ",IF(D166&gt;1936," ",A166*-1))</f>
        <v> </v>
      </c>
      <c r="AK166" s="33" t="e">
        <f aca="false">RANK(AJ166,AJ$7:AJ$332)</f>
        <v>#VALUE!</v>
      </c>
      <c r="AL166" s="33" t="str">
        <f aca="false">IF(D166&lt;1900," ",IF(D166&gt;1931," ",A166*-1))</f>
        <v> </v>
      </c>
      <c r="AM166" s="33" t="e">
        <f aca="false">RANK(AL166,AL$7:AL$332)</f>
        <v>#VALUE!</v>
      </c>
    </row>
    <row r="167" customFormat="false" ht="15.75" hidden="false" customHeight="false" outlineLevel="0" collapsed="false">
      <c r="A167" s="27" t="n">
        <v>161</v>
      </c>
      <c r="B167" s="37" t="s">
        <v>263</v>
      </c>
      <c r="C167" s="29" t="n">
        <v>160</v>
      </c>
      <c r="D167" s="45" t="n">
        <v>1963</v>
      </c>
      <c r="E167" s="37" t="s">
        <v>30</v>
      </c>
      <c r="F167" s="37" t="s">
        <v>140</v>
      </c>
      <c r="G167" s="37" t="s">
        <v>15</v>
      </c>
      <c r="H167" s="31" t="n">
        <v>0.0183796517296296</v>
      </c>
      <c r="I167" s="32" t="s">
        <v>15</v>
      </c>
      <c r="J167" s="32" t="s">
        <v>15</v>
      </c>
      <c r="K167" s="32" t="n">
        <v>9</v>
      </c>
      <c r="L167" s="32" t="s">
        <v>15</v>
      </c>
      <c r="M167" s="32" t="s">
        <v>15</v>
      </c>
      <c r="N167" s="32" t="s">
        <v>15</v>
      </c>
      <c r="O167" s="32" t="s">
        <v>15</v>
      </c>
      <c r="P167" s="32" t="s">
        <v>15</v>
      </c>
      <c r="Q167" s="32" t="s">
        <v>15</v>
      </c>
      <c r="R167" s="32" t="s">
        <v>15</v>
      </c>
      <c r="T167" s="33" t="str">
        <f aca="false">IF(D167&lt;1984," ",IF(D167&gt;1989," ",A167*-1))</f>
        <v> </v>
      </c>
      <c r="U167" s="33" t="e">
        <f aca="false">RANK(T167,T$7:T$332)</f>
        <v>#VALUE!</v>
      </c>
      <c r="V167" s="4" t="str">
        <f aca="false">IF(D167&lt;1967," ",IF(D167&gt;1983," ",A167*-1))</f>
        <v> </v>
      </c>
      <c r="W167" s="4" t="e">
        <f aca="false">RANK(V167,V$7:V$332)</f>
        <v>#VALUE!</v>
      </c>
      <c r="X167" s="33" t="n">
        <f aca="false">IF(D167&lt;1962," ",IF(D167&gt;1966," ",A167*-1))</f>
        <v>-161</v>
      </c>
      <c r="Y167" s="33" t="n">
        <f aca="false">RANK(X167,X$7:X$332)</f>
        <v>9</v>
      </c>
      <c r="Z167" s="33" t="str">
        <f aca="false">IF(D167&lt;1957," ",IF(D167&gt;1961," ",A167*-1))</f>
        <v> </v>
      </c>
      <c r="AA167" s="33" t="e">
        <f aca="false">RANK(Z167,Z$7:Z$332)</f>
        <v>#VALUE!</v>
      </c>
      <c r="AB167" s="33" t="str">
        <f aca="false">IF(D167&lt;1952," ",IF(D167&gt;1956," ",A167*-1))</f>
        <v> </v>
      </c>
      <c r="AC167" s="33" t="e">
        <f aca="false">RANK(AB167,AB$7:AB$332)</f>
        <v>#VALUE!</v>
      </c>
      <c r="AD167" s="33" t="str">
        <f aca="false">IF(D167&lt;1947," ",IF(D167&gt;1951," ",A167*-1))</f>
        <v> </v>
      </c>
      <c r="AE167" s="33" t="e">
        <f aca="false">RANK(AD167,AD$7:AD$332)</f>
        <v>#VALUE!</v>
      </c>
      <c r="AF167" s="33" t="str">
        <f aca="false">IF(D167&lt;1942," ",IF(D167&gt;1946," ",A167*-1))</f>
        <v> </v>
      </c>
      <c r="AG167" s="33" t="e">
        <f aca="false">RANK(AF167,AF$7:AF$332)</f>
        <v>#VALUE!</v>
      </c>
      <c r="AH167" s="33" t="str">
        <f aca="false">IF(D167&lt;1937," ",IF(D167&gt;1941," ",A167*-1))</f>
        <v> </v>
      </c>
      <c r="AI167" s="33" t="e">
        <f aca="false">RANK(AH167,AH$7:AH$332)</f>
        <v>#VALUE!</v>
      </c>
      <c r="AJ167" s="33" t="str">
        <f aca="false">IF(D167&lt;1932," ",IF(D167&gt;1936," ",A167*-1))</f>
        <v> </v>
      </c>
      <c r="AK167" s="33" t="e">
        <f aca="false">RANK(AJ167,AJ$7:AJ$332)</f>
        <v>#VALUE!</v>
      </c>
      <c r="AL167" s="33" t="str">
        <f aca="false">IF(D167&lt;1900," ",IF(D167&gt;1931," ",A167*-1))</f>
        <v> </v>
      </c>
      <c r="AM167" s="33" t="e">
        <f aca="false">RANK(AL167,AL$7:AL$332)</f>
        <v>#VALUE!</v>
      </c>
    </row>
    <row r="168" customFormat="false" ht="15.75" hidden="false" customHeight="false" outlineLevel="0" collapsed="false">
      <c r="A168" s="27" t="n">
        <v>162</v>
      </c>
      <c r="B168" s="28" t="s">
        <v>264</v>
      </c>
      <c r="C168" s="29" t="n">
        <v>562</v>
      </c>
      <c r="D168" s="45" t="n">
        <v>1967</v>
      </c>
      <c r="E168" s="37" t="s">
        <v>15</v>
      </c>
      <c r="F168" s="37" t="s">
        <v>13</v>
      </c>
      <c r="G168" s="37" t="s">
        <v>21</v>
      </c>
      <c r="H168" s="31" t="n">
        <v>0.0184606707481481</v>
      </c>
      <c r="I168" s="32" t="s">
        <v>15</v>
      </c>
      <c r="J168" s="32" t="n">
        <v>35</v>
      </c>
      <c r="K168" s="32" t="s">
        <v>15</v>
      </c>
      <c r="L168" s="32" t="s">
        <v>15</v>
      </c>
      <c r="M168" s="32" t="s">
        <v>15</v>
      </c>
      <c r="N168" s="32" t="s">
        <v>15</v>
      </c>
      <c r="O168" s="32" t="s">
        <v>15</v>
      </c>
      <c r="P168" s="32" t="s">
        <v>15</v>
      </c>
      <c r="Q168" s="32" t="s">
        <v>15</v>
      </c>
      <c r="R168" s="32" t="s">
        <v>15</v>
      </c>
      <c r="T168" s="33" t="str">
        <f aca="false">IF(D168&lt;1984," ",IF(D168&gt;1989," ",A168*-1))</f>
        <v> </v>
      </c>
      <c r="U168" s="33" t="e">
        <f aca="false">RANK(T168,T$7:T$332)</f>
        <v>#VALUE!</v>
      </c>
      <c r="V168" s="4" t="n">
        <f aca="false">IF(D168&lt;1967," ",IF(D168&gt;1983," ",A168*-1))</f>
        <v>-162</v>
      </c>
      <c r="W168" s="4" t="n">
        <f aca="false">RANK(V168,V$7:V$332)</f>
        <v>35</v>
      </c>
      <c r="X168" s="33" t="str">
        <f aca="false">IF(D168&lt;1962," ",IF(D168&gt;1966," ",A168*-1))</f>
        <v> </v>
      </c>
      <c r="Y168" s="33" t="e">
        <f aca="false">RANK(X168,X$7:X$332)</f>
        <v>#VALUE!</v>
      </c>
      <c r="Z168" s="33" t="str">
        <f aca="false">IF(D168&lt;1957," ",IF(D168&gt;1961," ",A168*-1))</f>
        <v> </v>
      </c>
      <c r="AA168" s="33" t="e">
        <f aca="false">RANK(Z168,Z$7:Z$332)</f>
        <v>#VALUE!</v>
      </c>
      <c r="AB168" s="33" t="str">
        <f aca="false">IF(D168&lt;1952," ",IF(D168&gt;1956," ",A168*-1))</f>
        <v> </v>
      </c>
      <c r="AC168" s="33" t="e">
        <f aca="false">RANK(AB168,AB$7:AB$332)</f>
        <v>#VALUE!</v>
      </c>
      <c r="AD168" s="33" t="str">
        <f aca="false">IF(D168&lt;1947," ",IF(D168&gt;1951," ",A168*-1))</f>
        <v> </v>
      </c>
      <c r="AE168" s="33" t="e">
        <f aca="false">RANK(AD168,AD$7:AD$332)</f>
        <v>#VALUE!</v>
      </c>
      <c r="AF168" s="33" t="str">
        <f aca="false">IF(D168&lt;1942," ",IF(D168&gt;1946," ",A168*-1))</f>
        <v> </v>
      </c>
      <c r="AG168" s="33" t="e">
        <f aca="false">RANK(AF168,AF$7:AF$332)</f>
        <v>#VALUE!</v>
      </c>
      <c r="AH168" s="33" t="str">
        <f aca="false">IF(D168&lt;1937," ",IF(D168&gt;1941," ",A168*-1))</f>
        <v> </v>
      </c>
      <c r="AI168" s="33" t="e">
        <f aca="false">RANK(AH168,AH$7:AH$332)</f>
        <v>#VALUE!</v>
      </c>
      <c r="AJ168" s="33" t="str">
        <f aca="false">IF(D168&lt;1932," ",IF(D168&gt;1936," ",A168*-1))</f>
        <v> </v>
      </c>
      <c r="AK168" s="33" t="e">
        <f aca="false">RANK(AJ168,AJ$7:AJ$332)</f>
        <v>#VALUE!</v>
      </c>
      <c r="AL168" s="33" t="str">
        <f aca="false">IF(D168&lt;1900," ",IF(D168&gt;1931," ",A168*-1))</f>
        <v> </v>
      </c>
      <c r="AM168" s="33" t="e">
        <f aca="false">RANK(AL168,AL$7:AL$332)</f>
        <v>#VALUE!</v>
      </c>
    </row>
    <row r="169" customFormat="false" ht="15.75" hidden="false" customHeight="false" outlineLevel="0" collapsed="false">
      <c r="A169" s="27" t="n">
        <v>163</v>
      </c>
      <c r="B169" s="37" t="s">
        <v>265</v>
      </c>
      <c r="C169" s="29" t="n">
        <v>125</v>
      </c>
      <c r="D169" s="45" t="n">
        <v>1950</v>
      </c>
      <c r="E169" s="37" t="s">
        <v>30</v>
      </c>
      <c r="F169" s="37" t="s">
        <v>266</v>
      </c>
      <c r="G169" s="37"/>
      <c r="H169" s="31" t="n">
        <v>0.0184722449222222</v>
      </c>
      <c r="I169" s="32" t="s">
        <v>15</v>
      </c>
      <c r="J169" s="32" t="s">
        <v>15</v>
      </c>
      <c r="K169" s="32" t="s">
        <v>15</v>
      </c>
      <c r="L169" s="32" t="s">
        <v>15</v>
      </c>
      <c r="M169" s="32" t="s">
        <v>15</v>
      </c>
      <c r="N169" s="32" t="n">
        <v>12</v>
      </c>
      <c r="O169" s="32" t="s">
        <v>15</v>
      </c>
      <c r="P169" s="32" t="s">
        <v>15</v>
      </c>
      <c r="Q169" s="32" t="s">
        <v>15</v>
      </c>
      <c r="R169" s="32" t="s">
        <v>15</v>
      </c>
      <c r="T169" s="33" t="str">
        <f aca="false">IF(D169&lt;1984," ",IF(D169&gt;1989," ",A169*-1))</f>
        <v> </v>
      </c>
      <c r="U169" s="33" t="e">
        <f aca="false">RANK(T169,T$7:T$332)</f>
        <v>#VALUE!</v>
      </c>
      <c r="V169" s="4" t="str">
        <f aca="false">IF(D169&lt;1967," ",IF(D169&gt;1983," ",A169*-1))</f>
        <v> </v>
      </c>
      <c r="W169" s="4" t="e">
        <f aca="false">RANK(V169,V$7:V$332)</f>
        <v>#VALUE!</v>
      </c>
      <c r="X169" s="33" t="str">
        <f aca="false">IF(D169&lt;1962," ",IF(D169&gt;1966," ",A169*-1))</f>
        <v> </v>
      </c>
      <c r="Y169" s="33" t="e">
        <f aca="false">RANK(X169,X$7:X$332)</f>
        <v>#VALUE!</v>
      </c>
      <c r="Z169" s="33" t="str">
        <f aca="false">IF(D169&lt;1957," ",IF(D169&gt;1961," ",A169*-1))</f>
        <v> </v>
      </c>
      <c r="AA169" s="33" t="e">
        <f aca="false">RANK(Z169,Z$7:Z$332)</f>
        <v>#VALUE!</v>
      </c>
      <c r="AB169" s="33" t="str">
        <f aca="false">IF(D169&lt;1952," ",IF(D169&gt;1956," ",A169*-1))</f>
        <v> </v>
      </c>
      <c r="AC169" s="33" t="e">
        <f aca="false">RANK(AB169,AB$7:AB$332)</f>
        <v>#VALUE!</v>
      </c>
      <c r="AD169" s="33" t="n">
        <f aca="false">IF(D169&lt;1947," ",IF(D169&gt;1951," ",A169*-1))</f>
        <v>-163</v>
      </c>
      <c r="AE169" s="33" t="n">
        <f aca="false">RANK(AD169,AD$7:AD$332)</f>
        <v>12</v>
      </c>
      <c r="AF169" s="33" t="str">
        <f aca="false">IF(D169&lt;1942," ",IF(D169&gt;1946," ",A169*-1))</f>
        <v> </v>
      </c>
      <c r="AG169" s="33" t="e">
        <f aca="false">RANK(AF169,AF$7:AF$332)</f>
        <v>#VALUE!</v>
      </c>
      <c r="AH169" s="33" t="str">
        <f aca="false">IF(D169&lt;1937," ",IF(D169&gt;1941," ",A169*-1))</f>
        <v> </v>
      </c>
      <c r="AI169" s="33" t="e">
        <f aca="false">RANK(AH169,AH$7:AH$332)</f>
        <v>#VALUE!</v>
      </c>
      <c r="AJ169" s="33" t="str">
        <f aca="false">IF(D169&lt;1932," ",IF(D169&gt;1936," ",A169*-1))</f>
        <v> </v>
      </c>
      <c r="AK169" s="33" t="e">
        <f aca="false">RANK(AJ169,AJ$7:AJ$332)</f>
        <v>#VALUE!</v>
      </c>
      <c r="AL169" s="33" t="str">
        <f aca="false">IF(D169&lt;1900," ",IF(D169&gt;1931," ",A169*-1))</f>
        <v> </v>
      </c>
      <c r="AM169" s="33" t="e">
        <f aca="false">RANK(AL169,AL$7:AL$332)</f>
        <v>#VALUE!</v>
      </c>
    </row>
    <row r="170" customFormat="false" ht="15.75" hidden="false" customHeight="false" outlineLevel="0" collapsed="false">
      <c r="A170" s="27" t="n">
        <v>164</v>
      </c>
      <c r="B170" s="28" t="s">
        <v>267</v>
      </c>
      <c r="C170" s="29" t="n">
        <v>341</v>
      </c>
      <c r="D170" s="44" t="n">
        <v>1965</v>
      </c>
      <c r="E170" s="44" t="s">
        <v>15</v>
      </c>
      <c r="F170" s="44" t="s">
        <v>13</v>
      </c>
      <c r="G170" s="44" t="s">
        <v>15</v>
      </c>
      <c r="H170" s="31" t="n">
        <v>0.0185185414185185</v>
      </c>
      <c r="I170" s="32" t="s">
        <v>15</v>
      </c>
      <c r="J170" s="32" t="s">
        <v>15</v>
      </c>
      <c r="K170" s="32" t="n">
        <v>10</v>
      </c>
      <c r="L170" s="32" t="s">
        <v>15</v>
      </c>
      <c r="M170" s="32" t="s">
        <v>15</v>
      </c>
      <c r="N170" s="32" t="s">
        <v>15</v>
      </c>
      <c r="O170" s="32" t="s">
        <v>15</v>
      </c>
      <c r="P170" s="32" t="s">
        <v>15</v>
      </c>
      <c r="Q170" s="32" t="s">
        <v>15</v>
      </c>
      <c r="R170" s="32" t="s">
        <v>15</v>
      </c>
      <c r="T170" s="33" t="str">
        <f aca="false">IF(D170&lt;1984," ",IF(D170&gt;1989," ",A170*-1))</f>
        <v> </v>
      </c>
      <c r="U170" s="33" t="e">
        <f aca="false">RANK(T170,T$7:T$332)</f>
        <v>#VALUE!</v>
      </c>
      <c r="V170" s="4" t="str">
        <f aca="false">IF(D170&lt;1967," ",IF(D170&gt;1983," ",A170*-1))</f>
        <v> </v>
      </c>
      <c r="W170" s="4" t="e">
        <f aca="false">RANK(V170,V$7:V$332)</f>
        <v>#VALUE!</v>
      </c>
      <c r="X170" s="33" t="n">
        <f aca="false">IF(D170&lt;1962," ",IF(D170&gt;1966," ",A170*-1))</f>
        <v>-164</v>
      </c>
      <c r="Y170" s="33" t="n">
        <f aca="false">RANK(X170,X$7:X$332)</f>
        <v>10</v>
      </c>
      <c r="Z170" s="33" t="str">
        <f aca="false">IF(D170&lt;1957," ",IF(D170&gt;1961," ",A170*-1))</f>
        <v> </v>
      </c>
      <c r="AA170" s="33" t="e">
        <f aca="false">RANK(Z170,Z$7:Z$332)</f>
        <v>#VALUE!</v>
      </c>
      <c r="AB170" s="33" t="str">
        <f aca="false">IF(D170&lt;1952," ",IF(D170&gt;1956," ",A170*-1))</f>
        <v> </v>
      </c>
      <c r="AC170" s="33" t="e">
        <f aca="false">RANK(AB170,AB$7:AB$332)</f>
        <v>#VALUE!</v>
      </c>
      <c r="AD170" s="33" t="str">
        <f aca="false">IF(D170&lt;1947," ",IF(D170&gt;1951," ",A170*-1))</f>
        <v> </v>
      </c>
      <c r="AE170" s="33" t="e">
        <f aca="false">RANK(AD170,AD$7:AD$332)</f>
        <v>#VALUE!</v>
      </c>
      <c r="AF170" s="33" t="str">
        <f aca="false">IF(D170&lt;1942," ",IF(D170&gt;1946," ",A170*-1))</f>
        <v> </v>
      </c>
      <c r="AG170" s="33" t="e">
        <f aca="false">RANK(AF170,AF$7:AF$332)</f>
        <v>#VALUE!</v>
      </c>
      <c r="AH170" s="33" t="str">
        <f aca="false">IF(D170&lt;1937," ",IF(D170&gt;1941," ",A170*-1))</f>
        <v> </v>
      </c>
      <c r="AI170" s="33" t="e">
        <f aca="false">RANK(AH170,AH$7:AH$332)</f>
        <v>#VALUE!</v>
      </c>
      <c r="AJ170" s="33" t="str">
        <f aca="false">IF(D170&lt;1932," ",IF(D170&gt;1936," ",A170*-1))</f>
        <v> </v>
      </c>
      <c r="AK170" s="33" t="e">
        <f aca="false">RANK(AJ170,AJ$7:AJ$332)</f>
        <v>#VALUE!</v>
      </c>
      <c r="AL170" s="33" t="str">
        <f aca="false">IF(D170&lt;1900," ",IF(D170&gt;1931," ",A170*-1))</f>
        <v> </v>
      </c>
      <c r="AM170" s="33" t="e">
        <f aca="false">RANK(AL170,AL$7:AL$332)</f>
        <v>#VALUE!</v>
      </c>
    </row>
    <row r="171" customFormat="false" ht="15.75" hidden="false" customHeight="false" outlineLevel="0" collapsed="false">
      <c r="A171" s="27" t="n">
        <v>165</v>
      </c>
      <c r="B171" s="28" t="s">
        <v>268</v>
      </c>
      <c r="C171" s="29" t="n">
        <v>429</v>
      </c>
      <c r="D171" s="45" t="n">
        <v>1966</v>
      </c>
      <c r="E171" s="37" t="s">
        <v>30</v>
      </c>
      <c r="F171" s="37" t="s">
        <v>269</v>
      </c>
      <c r="G171" s="37" t="s">
        <v>270</v>
      </c>
      <c r="H171" s="31" t="n">
        <v>0.0185301156925925</v>
      </c>
      <c r="I171" s="32" t="s">
        <v>15</v>
      </c>
      <c r="J171" s="32" t="s">
        <v>15</v>
      </c>
      <c r="K171" s="32" t="n">
        <v>11</v>
      </c>
      <c r="L171" s="32" t="s">
        <v>15</v>
      </c>
      <c r="M171" s="32" t="s">
        <v>15</v>
      </c>
      <c r="N171" s="32" t="s">
        <v>15</v>
      </c>
      <c r="O171" s="32" t="s">
        <v>15</v>
      </c>
      <c r="P171" s="32" t="s">
        <v>15</v>
      </c>
      <c r="Q171" s="32" t="s">
        <v>15</v>
      </c>
      <c r="R171" s="32" t="s">
        <v>15</v>
      </c>
      <c r="T171" s="33" t="str">
        <f aca="false">IF(D171&lt;1984," ",IF(D171&gt;1989," ",A171*-1))</f>
        <v> </v>
      </c>
      <c r="U171" s="33" t="e">
        <f aca="false">RANK(T171,T$7:T$332)</f>
        <v>#VALUE!</v>
      </c>
      <c r="V171" s="4" t="str">
        <f aca="false">IF(D171&lt;1967," ",IF(D171&gt;1983," ",A171*-1))</f>
        <v> </v>
      </c>
      <c r="W171" s="4" t="e">
        <f aca="false">RANK(V171,V$7:V$332)</f>
        <v>#VALUE!</v>
      </c>
      <c r="X171" s="33" t="n">
        <f aca="false">IF(D171&lt;1962," ",IF(D171&gt;1966," ",A171*-1))</f>
        <v>-165</v>
      </c>
      <c r="Y171" s="33" t="n">
        <f aca="false">RANK(X171,X$7:X$332)</f>
        <v>11</v>
      </c>
      <c r="Z171" s="33" t="str">
        <f aca="false">IF(D171&lt;1957," ",IF(D171&gt;1961," ",A171*-1))</f>
        <v> </v>
      </c>
      <c r="AA171" s="33" t="e">
        <f aca="false">RANK(Z171,Z$7:Z$332)</f>
        <v>#VALUE!</v>
      </c>
      <c r="AB171" s="33" t="str">
        <f aca="false">IF(D171&lt;1952," ",IF(D171&gt;1956," ",A171*-1))</f>
        <v> </v>
      </c>
      <c r="AC171" s="33" t="e">
        <f aca="false">RANK(AB171,AB$7:AB$332)</f>
        <v>#VALUE!</v>
      </c>
      <c r="AD171" s="33" t="str">
        <f aca="false">IF(D171&lt;1947," ",IF(D171&gt;1951," ",A171*-1))</f>
        <v> </v>
      </c>
      <c r="AE171" s="33" t="e">
        <f aca="false">RANK(AD171,AD$7:AD$332)</f>
        <v>#VALUE!</v>
      </c>
      <c r="AF171" s="33" t="str">
        <f aca="false">IF(D171&lt;1942," ",IF(D171&gt;1946," ",A171*-1))</f>
        <v> </v>
      </c>
      <c r="AG171" s="33" t="e">
        <f aca="false">RANK(AF171,AF$7:AF$332)</f>
        <v>#VALUE!</v>
      </c>
      <c r="AH171" s="33" t="str">
        <f aca="false">IF(D171&lt;1937," ",IF(D171&gt;1941," ",A171*-1))</f>
        <v> </v>
      </c>
      <c r="AI171" s="33" t="e">
        <f aca="false">RANK(AH171,AH$7:AH$332)</f>
        <v>#VALUE!</v>
      </c>
      <c r="AJ171" s="33" t="str">
        <f aca="false">IF(D171&lt;1932," ",IF(D171&gt;1936," ",A171*-1))</f>
        <v> </v>
      </c>
      <c r="AK171" s="33" t="e">
        <f aca="false">RANK(AJ171,AJ$7:AJ$332)</f>
        <v>#VALUE!</v>
      </c>
      <c r="AL171" s="33" t="str">
        <f aca="false">IF(D171&lt;1900," ",IF(D171&gt;1931," ",A171*-1))</f>
        <v> </v>
      </c>
      <c r="AM171" s="33" t="e">
        <f aca="false">RANK(AL171,AL$7:AL$332)</f>
        <v>#VALUE!</v>
      </c>
    </row>
    <row r="172" customFormat="false" ht="15.75" hidden="false" customHeight="false" outlineLevel="0" collapsed="false">
      <c r="A172" s="27" t="n">
        <v>166</v>
      </c>
      <c r="B172" s="28" t="s">
        <v>271</v>
      </c>
      <c r="C172" s="29" t="n">
        <v>309</v>
      </c>
      <c r="D172" s="44" t="n">
        <v>1939</v>
      </c>
      <c r="E172" s="44" t="s">
        <v>30</v>
      </c>
      <c r="F172" s="44" t="s">
        <v>120</v>
      </c>
      <c r="G172" s="44" t="s">
        <v>272</v>
      </c>
      <c r="H172" s="31" t="n">
        <v>0.0185416898666667</v>
      </c>
      <c r="I172" s="32" t="s">
        <v>15</v>
      </c>
      <c r="J172" s="32" t="s">
        <v>15</v>
      </c>
      <c r="K172" s="32" t="s">
        <v>15</v>
      </c>
      <c r="L172" s="32" t="s">
        <v>15</v>
      </c>
      <c r="M172" s="32" t="s">
        <v>15</v>
      </c>
      <c r="N172" s="32" t="s">
        <v>15</v>
      </c>
      <c r="O172" s="32" t="s">
        <v>15</v>
      </c>
      <c r="P172" s="32" t="n">
        <v>7</v>
      </c>
      <c r="Q172" s="32" t="s">
        <v>15</v>
      </c>
      <c r="R172" s="32" t="s">
        <v>15</v>
      </c>
      <c r="T172" s="33" t="str">
        <f aca="false">IF(D172&lt;1984," ",IF(D172&gt;1989," ",A172*-1))</f>
        <v> </v>
      </c>
      <c r="U172" s="33" t="e">
        <f aca="false">RANK(T172,T$7:T$332)</f>
        <v>#VALUE!</v>
      </c>
      <c r="V172" s="4" t="str">
        <f aca="false">IF(D172&lt;1967," ",IF(D172&gt;1983," ",A172*-1))</f>
        <v> </v>
      </c>
      <c r="W172" s="4" t="e">
        <f aca="false">RANK(V172,V$7:V$332)</f>
        <v>#VALUE!</v>
      </c>
      <c r="X172" s="33" t="str">
        <f aca="false">IF(D172&lt;1962," ",IF(D172&gt;1966," ",A172*-1))</f>
        <v> </v>
      </c>
      <c r="Y172" s="33" t="e">
        <f aca="false">RANK(X172,X$7:X$332)</f>
        <v>#VALUE!</v>
      </c>
      <c r="Z172" s="33" t="str">
        <f aca="false">IF(D172&lt;1957," ",IF(D172&gt;1961," ",A172*-1))</f>
        <v> </v>
      </c>
      <c r="AA172" s="33" t="e">
        <f aca="false">RANK(Z172,Z$7:Z$332)</f>
        <v>#VALUE!</v>
      </c>
      <c r="AB172" s="33" t="str">
        <f aca="false">IF(D172&lt;1952," ",IF(D172&gt;1956," ",A172*-1))</f>
        <v> </v>
      </c>
      <c r="AC172" s="33" t="e">
        <f aca="false">RANK(AB172,AB$7:AB$332)</f>
        <v>#VALUE!</v>
      </c>
      <c r="AD172" s="33" t="str">
        <f aca="false">IF(D172&lt;1947," ",IF(D172&gt;1951," ",A172*-1))</f>
        <v> </v>
      </c>
      <c r="AE172" s="33" t="e">
        <f aca="false">RANK(AD172,AD$7:AD$332)</f>
        <v>#VALUE!</v>
      </c>
      <c r="AF172" s="33" t="str">
        <f aca="false">IF(D172&lt;1942," ",IF(D172&gt;1946," ",A172*-1))</f>
        <v> </v>
      </c>
      <c r="AG172" s="33" t="e">
        <f aca="false">RANK(AF172,AF$7:AF$332)</f>
        <v>#VALUE!</v>
      </c>
      <c r="AH172" s="33" t="n">
        <f aca="false">IF(D172&lt;1937," ",IF(D172&gt;1941," ",A172*-1))</f>
        <v>-166</v>
      </c>
      <c r="AI172" s="33" t="n">
        <f aca="false">RANK(AH172,AH$7:AH$332)</f>
        <v>7</v>
      </c>
      <c r="AJ172" s="33" t="str">
        <f aca="false">IF(D172&lt;1932," ",IF(D172&gt;1936," ",A172*-1))</f>
        <v> </v>
      </c>
      <c r="AK172" s="33" t="e">
        <f aca="false">RANK(AJ172,AJ$7:AJ$332)</f>
        <v>#VALUE!</v>
      </c>
      <c r="AL172" s="33" t="str">
        <f aca="false">IF(D172&lt;1900," ",IF(D172&gt;1931," ",A172*-1))</f>
        <v> </v>
      </c>
      <c r="AM172" s="33" t="e">
        <f aca="false">RANK(AL172,AL$7:AL$332)</f>
        <v>#VALUE!</v>
      </c>
    </row>
    <row r="173" customFormat="false" ht="15.75" hidden="false" customHeight="false" outlineLevel="0" collapsed="false">
      <c r="A173" s="27" t="n">
        <v>167</v>
      </c>
      <c r="B173" s="28" t="s">
        <v>273</v>
      </c>
      <c r="C173" s="29" t="n">
        <v>304</v>
      </c>
      <c r="D173" s="44" t="n">
        <v>1939</v>
      </c>
      <c r="E173" s="44" t="s">
        <v>15</v>
      </c>
      <c r="F173" s="44" t="s">
        <v>13</v>
      </c>
      <c r="G173" s="44" t="s">
        <v>17</v>
      </c>
      <c r="H173" s="31" t="n">
        <v>0.0185532640407407</v>
      </c>
      <c r="I173" s="32" t="s">
        <v>15</v>
      </c>
      <c r="J173" s="32" t="s">
        <v>15</v>
      </c>
      <c r="K173" s="32" t="s">
        <v>15</v>
      </c>
      <c r="L173" s="32" t="s">
        <v>15</v>
      </c>
      <c r="M173" s="32" t="s">
        <v>15</v>
      </c>
      <c r="N173" s="32" t="s">
        <v>15</v>
      </c>
      <c r="O173" s="32" t="s">
        <v>15</v>
      </c>
      <c r="P173" s="32" t="n">
        <v>8</v>
      </c>
      <c r="Q173" s="32" t="s">
        <v>15</v>
      </c>
      <c r="R173" s="32" t="s">
        <v>15</v>
      </c>
      <c r="T173" s="33" t="str">
        <f aca="false">IF(D173&lt;1984," ",IF(D173&gt;1989," ",A173*-1))</f>
        <v> </v>
      </c>
      <c r="U173" s="33" t="e">
        <f aca="false">RANK(T173,T$7:T$332)</f>
        <v>#VALUE!</v>
      </c>
      <c r="V173" s="4" t="str">
        <f aca="false">IF(D173&lt;1967," ",IF(D173&gt;1983," ",A173*-1))</f>
        <v> </v>
      </c>
      <c r="W173" s="4" t="e">
        <f aca="false">RANK(V173,V$7:V$332)</f>
        <v>#VALUE!</v>
      </c>
      <c r="X173" s="33" t="str">
        <f aca="false">IF(D173&lt;1962," ",IF(D173&gt;1966," ",A173*-1))</f>
        <v> </v>
      </c>
      <c r="Y173" s="33" t="e">
        <f aca="false">RANK(X173,X$7:X$332)</f>
        <v>#VALUE!</v>
      </c>
      <c r="Z173" s="33" t="str">
        <f aca="false">IF(D173&lt;1957," ",IF(D173&gt;1961," ",A173*-1))</f>
        <v> </v>
      </c>
      <c r="AA173" s="33" t="e">
        <f aca="false">RANK(Z173,Z$7:Z$332)</f>
        <v>#VALUE!</v>
      </c>
      <c r="AB173" s="33" t="str">
        <f aca="false">IF(D173&lt;1952," ",IF(D173&gt;1956," ",A173*-1))</f>
        <v> </v>
      </c>
      <c r="AC173" s="33" t="e">
        <f aca="false">RANK(AB173,AB$7:AB$332)</f>
        <v>#VALUE!</v>
      </c>
      <c r="AD173" s="33" t="str">
        <f aca="false">IF(D173&lt;1947," ",IF(D173&gt;1951," ",A173*-1))</f>
        <v> </v>
      </c>
      <c r="AE173" s="33" t="e">
        <f aca="false">RANK(AD173,AD$7:AD$332)</f>
        <v>#VALUE!</v>
      </c>
      <c r="AF173" s="33" t="str">
        <f aca="false">IF(D173&lt;1942," ",IF(D173&gt;1946," ",A173*-1))</f>
        <v> </v>
      </c>
      <c r="AG173" s="33" t="e">
        <f aca="false">RANK(AF173,AF$7:AF$332)</f>
        <v>#VALUE!</v>
      </c>
      <c r="AH173" s="33" t="n">
        <f aca="false">IF(D173&lt;1937," ",IF(D173&gt;1941," ",A173*-1))</f>
        <v>-167</v>
      </c>
      <c r="AI173" s="33" t="n">
        <f aca="false">RANK(AH173,AH$7:AH$332)</f>
        <v>8</v>
      </c>
      <c r="AJ173" s="33" t="str">
        <f aca="false">IF(D173&lt;1932," ",IF(D173&gt;1936," ",A173*-1))</f>
        <v> </v>
      </c>
      <c r="AK173" s="33" t="e">
        <f aca="false">RANK(AJ173,AJ$7:AJ$332)</f>
        <v>#VALUE!</v>
      </c>
      <c r="AL173" s="33" t="str">
        <f aca="false">IF(D173&lt;1900," ",IF(D173&gt;1931," ",A173*-1))</f>
        <v> </v>
      </c>
      <c r="AM173" s="33" t="e">
        <f aca="false">RANK(AL173,AL$7:AL$332)</f>
        <v>#VALUE!</v>
      </c>
    </row>
    <row r="174" customFormat="false" ht="15.75" hidden="false" customHeight="false" outlineLevel="0" collapsed="false">
      <c r="A174" s="27" t="n">
        <v>168</v>
      </c>
      <c r="B174" s="28" t="s">
        <v>274</v>
      </c>
      <c r="C174" s="29" t="n">
        <v>349</v>
      </c>
      <c r="D174" s="44" t="n">
        <v>1906</v>
      </c>
      <c r="E174" s="44" t="s">
        <v>15</v>
      </c>
      <c r="F174" s="44" t="s">
        <v>13</v>
      </c>
      <c r="G174" s="44" t="s">
        <v>235</v>
      </c>
      <c r="H174" s="31" t="n">
        <v>0.0185879864629629</v>
      </c>
      <c r="I174" s="32" t="s">
        <v>15</v>
      </c>
      <c r="J174" s="32" t="s">
        <v>15</v>
      </c>
      <c r="K174" s="32" t="s">
        <v>15</v>
      </c>
      <c r="L174" s="32" t="s">
        <v>15</v>
      </c>
      <c r="M174" s="32" t="s">
        <v>15</v>
      </c>
      <c r="N174" s="32" t="s">
        <v>15</v>
      </c>
      <c r="O174" s="32" t="s">
        <v>15</v>
      </c>
      <c r="P174" s="32" t="s">
        <v>15</v>
      </c>
      <c r="Q174" s="32" t="s">
        <v>15</v>
      </c>
      <c r="R174" s="32" t="n">
        <v>2</v>
      </c>
      <c r="T174" s="33" t="str">
        <f aca="false">IF(D174&lt;1984," ",IF(D174&gt;1989," ",A174*-1))</f>
        <v> </v>
      </c>
      <c r="U174" s="33" t="e">
        <f aca="false">RANK(T174,T$7:T$332)</f>
        <v>#VALUE!</v>
      </c>
      <c r="V174" s="4" t="str">
        <f aca="false">IF(D174&lt;1967," ",IF(D174&gt;1983," ",A174*-1))</f>
        <v> </v>
      </c>
      <c r="W174" s="4" t="e">
        <f aca="false">RANK(V174,V$7:V$332)</f>
        <v>#VALUE!</v>
      </c>
      <c r="X174" s="33" t="str">
        <f aca="false">IF(D174&lt;1962," ",IF(D174&gt;1966," ",A174*-1))</f>
        <v> </v>
      </c>
      <c r="Y174" s="33" t="e">
        <f aca="false">RANK(X174,X$7:X$332)</f>
        <v>#VALUE!</v>
      </c>
      <c r="Z174" s="33" t="str">
        <f aca="false">IF(D174&lt;1957," ",IF(D174&gt;1961," ",A174*-1))</f>
        <v> </v>
      </c>
      <c r="AA174" s="33" t="e">
        <f aca="false">RANK(Z174,Z$7:Z$332)</f>
        <v>#VALUE!</v>
      </c>
      <c r="AB174" s="33" t="str">
        <f aca="false">IF(D174&lt;1952," ",IF(D174&gt;1956," ",A174*-1))</f>
        <v> </v>
      </c>
      <c r="AC174" s="33" t="e">
        <f aca="false">RANK(AB174,AB$7:AB$332)</f>
        <v>#VALUE!</v>
      </c>
      <c r="AD174" s="33" t="str">
        <f aca="false">IF(D174&lt;1947," ",IF(D174&gt;1951," ",A174*-1))</f>
        <v> </v>
      </c>
      <c r="AE174" s="33" t="e">
        <f aca="false">RANK(AD174,AD$7:AD$332)</f>
        <v>#VALUE!</v>
      </c>
      <c r="AF174" s="33" t="str">
        <f aca="false">IF(D174&lt;1942," ",IF(D174&gt;1946," ",A174*-1))</f>
        <v> </v>
      </c>
      <c r="AG174" s="33" t="e">
        <f aca="false">RANK(AF174,AF$7:AF$332)</f>
        <v>#VALUE!</v>
      </c>
      <c r="AH174" s="33" t="str">
        <f aca="false">IF(D174&lt;1937," ",IF(D174&gt;1941," ",A174*-1))</f>
        <v> </v>
      </c>
      <c r="AI174" s="33" t="e">
        <f aca="false">RANK(AH174,AH$7:AH$332)</f>
        <v>#VALUE!</v>
      </c>
      <c r="AJ174" s="33" t="str">
        <f aca="false">IF(D174&lt;1932," ",IF(D174&gt;1936," ",A174*-1))</f>
        <v> </v>
      </c>
      <c r="AK174" s="33" t="e">
        <f aca="false">RANK(AJ174,AJ$7:AJ$332)</f>
        <v>#VALUE!</v>
      </c>
      <c r="AL174" s="33" t="n">
        <f aca="false">IF(D174&lt;1900," ",IF(D174&gt;1931," ",A174*-1))</f>
        <v>-168</v>
      </c>
      <c r="AM174" s="33" t="n">
        <f aca="false">RANK(AL174,AL$7:AL$332)</f>
        <v>2</v>
      </c>
    </row>
    <row r="175" customFormat="false" ht="15.75" hidden="false" customHeight="false" outlineLevel="0" collapsed="false">
      <c r="A175" s="27" t="n">
        <v>169</v>
      </c>
      <c r="B175" s="28" t="s">
        <v>275</v>
      </c>
      <c r="C175" s="29" t="n">
        <v>3</v>
      </c>
      <c r="D175" s="44" t="n">
        <v>1962</v>
      </c>
      <c r="E175" s="44" t="s">
        <v>15</v>
      </c>
      <c r="F175" s="44" t="s">
        <v>13</v>
      </c>
      <c r="G175" s="44" t="s">
        <v>84</v>
      </c>
      <c r="H175" s="31" t="n">
        <v>0.018611134711111</v>
      </c>
      <c r="I175" s="32" t="s">
        <v>15</v>
      </c>
      <c r="J175" s="32" t="s">
        <v>15</v>
      </c>
      <c r="K175" s="32" t="n">
        <v>12</v>
      </c>
      <c r="L175" s="32" t="s">
        <v>15</v>
      </c>
      <c r="M175" s="32" t="s">
        <v>15</v>
      </c>
      <c r="N175" s="32" t="s">
        <v>15</v>
      </c>
      <c r="O175" s="32" t="s">
        <v>15</v>
      </c>
      <c r="P175" s="32" t="s">
        <v>15</v>
      </c>
      <c r="Q175" s="32" t="s">
        <v>15</v>
      </c>
      <c r="R175" s="32" t="s">
        <v>15</v>
      </c>
      <c r="T175" s="33" t="str">
        <f aca="false">IF(D175&lt;1984," ",IF(D175&gt;1989," ",A175*-1))</f>
        <v> </v>
      </c>
      <c r="U175" s="33" t="e">
        <f aca="false">RANK(T175,T$7:T$332)</f>
        <v>#VALUE!</v>
      </c>
      <c r="V175" s="4" t="str">
        <f aca="false">IF(D175&lt;1967," ",IF(D175&gt;1983," ",A175*-1))</f>
        <v> </v>
      </c>
      <c r="W175" s="4" t="e">
        <f aca="false">RANK(V175,V$7:V$332)</f>
        <v>#VALUE!</v>
      </c>
      <c r="X175" s="33" t="n">
        <f aca="false">IF(D175&lt;1962," ",IF(D175&gt;1966," ",A175*-1))</f>
        <v>-169</v>
      </c>
      <c r="Y175" s="33" t="n">
        <f aca="false">RANK(X175,X$7:X$332)</f>
        <v>12</v>
      </c>
      <c r="Z175" s="33" t="str">
        <f aca="false">IF(D175&lt;1957," ",IF(D175&gt;1961," ",A175*-1))</f>
        <v> </v>
      </c>
      <c r="AA175" s="33" t="e">
        <f aca="false">RANK(Z175,Z$7:Z$332)</f>
        <v>#VALUE!</v>
      </c>
      <c r="AB175" s="33" t="str">
        <f aca="false">IF(D175&lt;1952," ",IF(D175&gt;1956," ",A175*-1))</f>
        <v> </v>
      </c>
      <c r="AC175" s="33" t="e">
        <f aca="false">RANK(AB175,AB$7:AB$332)</f>
        <v>#VALUE!</v>
      </c>
      <c r="AD175" s="33" t="str">
        <f aca="false">IF(D175&lt;1947," ",IF(D175&gt;1951," ",A175*-1))</f>
        <v> </v>
      </c>
      <c r="AE175" s="33" t="e">
        <f aca="false">RANK(AD175,AD$7:AD$332)</f>
        <v>#VALUE!</v>
      </c>
      <c r="AF175" s="33" t="str">
        <f aca="false">IF(D175&lt;1942," ",IF(D175&gt;1946," ",A175*-1))</f>
        <v> </v>
      </c>
      <c r="AG175" s="33" t="e">
        <f aca="false">RANK(AF175,AF$7:AF$332)</f>
        <v>#VALUE!</v>
      </c>
      <c r="AH175" s="33" t="str">
        <f aca="false">IF(D175&lt;1937," ",IF(D175&gt;1941," ",A175*-1))</f>
        <v> </v>
      </c>
      <c r="AI175" s="33" t="e">
        <f aca="false">RANK(AH175,AH$7:AH$332)</f>
        <v>#VALUE!</v>
      </c>
      <c r="AJ175" s="33" t="str">
        <f aca="false">IF(D175&lt;1932," ",IF(D175&gt;1936," ",A175*-1))</f>
        <v> </v>
      </c>
      <c r="AK175" s="33" t="e">
        <f aca="false">RANK(AJ175,AJ$7:AJ$332)</f>
        <v>#VALUE!</v>
      </c>
      <c r="AL175" s="33" t="str">
        <f aca="false">IF(D175&lt;1900," ",IF(D175&gt;1931," ",A175*-1))</f>
        <v> </v>
      </c>
      <c r="AM175" s="33" t="e">
        <f aca="false">RANK(AL175,AL$7:AL$332)</f>
        <v>#VALUE!</v>
      </c>
    </row>
    <row r="176" customFormat="false" ht="15.75" hidden="false" customHeight="false" outlineLevel="0" collapsed="false">
      <c r="A176" s="27" t="n">
        <v>170</v>
      </c>
      <c r="B176" s="37" t="s">
        <v>276</v>
      </c>
      <c r="C176" s="29" t="n">
        <v>157</v>
      </c>
      <c r="D176" s="45" t="n">
        <v>1940</v>
      </c>
      <c r="E176" s="37" t="s">
        <v>30</v>
      </c>
      <c r="F176" s="37" t="s">
        <v>155</v>
      </c>
      <c r="G176" s="37" t="s">
        <v>15</v>
      </c>
      <c r="H176" s="31" t="n">
        <v>0.0186227088851852</v>
      </c>
      <c r="I176" s="32" t="s">
        <v>15</v>
      </c>
      <c r="J176" s="32" t="s">
        <v>15</v>
      </c>
      <c r="K176" s="32" t="s">
        <v>15</v>
      </c>
      <c r="L176" s="32" t="s">
        <v>15</v>
      </c>
      <c r="M176" s="32" t="s">
        <v>15</v>
      </c>
      <c r="N176" s="32" t="s">
        <v>15</v>
      </c>
      <c r="O176" s="32" t="s">
        <v>15</v>
      </c>
      <c r="P176" s="32" t="n">
        <v>9</v>
      </c>
      <c r="Q176" s="32" t="s">
        <v>15</v>
      </c>
      <c r="R176" s="32" t="s">
        <v>15</v>
      </c>
      <c r="T176" s="33" t="str">
        <f aca="false">IF(D176&lt;1984," ",IF(D176&gt;1989," ",A176*-1))</f>
        <v> </v>
      </c>
      <c r="U176" s="33" t="e">
        <f aca="false">RANK(T176,T$7:T$332)</f>
        <v>#VALUE!</v>
      </c>
      <c r="V176" s="4" t="str">
        <f aca="false">IF(D176&lt;1967," ",IF(D176&gt;1983," ",A176*-1))</f>
        <v> </v>
      </c>
      <c r="W176" s="4" t="e">
        <f aca="false">RANK(V176,V$7:V$332)</f>
        <v>#VALUE!</v>
      </c>
      <c r="X176" s="33" t="str">
        <f aca="false">IF(D176&lt;1962," ",IF(D176&gt;1966," ",A176*-1))</f>
        <v> </v>
      </c>
      <c r="Y176" s="33" t="e">
        <f aca="false">RANK(X176,X$7:X$332)</f>
        <v>#VALUE!</v>
      </c>
      <c r="Z176" s="33" t="str">
        <f aca="false">IF(D176&lt;1957," ",IF(D176&gt;1961," ",A176*-1))</f>
        <v> </v>
      </c>
      <c r="AA176" s="33" t="e">
        <f aca="false">RANK(Z176,Z$7:Z$332)</f>
        <v>#VALUE!</v>
      </c>
      <c r="AB176" s="33" t="str">
        <f aca="false">IF(D176&lt;1952," ",IF(D176&gt;1956," ",A176*-1))</f>
        <v> </v>
      </c>
      <c r="AC176" s="33" t="e">
        <f aca="false">RANK(AB176,AB$7:AB$332)</f>
        <v>#VALUE!</v>
      </c>
      <c r="AD176" s="33" t="str">
        <f aca="false">IF(D176&lt;1947," ",IF(D176&gt;1951," ",A176*-1))</f>
        <v> </v>
      </c>
      <c r="AE176" s="33" t="e">
        <f aca="false">RANK(AD176,AD$7:AD$332)</f>
        <v>#VALUE!</v>
      </c>
      <c r="AF176" s="33" t="str">
        <f aca="false">IF(D176&lt;1942," ",IF(D176&gt;1946," ",A176*-1))</f>
        <v> </v>
      </c>
      <c r="AG176" s="33" t="e">
        <f aca="false">RANK(AF176,AF$7:AF$332)</f>
        <v>#VALUE!</v>
      </c>
      <c r="AH176" s="33" t="n">
        <f aca="false">IF(D176&lt;1937," ",IF(D176&gt;1941," ",A176*-1))</f>
        <v>-170</v>
      </c>
      <c r="AI176" s="33" t="n">
        <f aca="false">RANK(AH176,AH$7:AH$332)</f>
        <v>9</v>
      </c>
      <c r="AJ176" s="33" t="str">
        <f aca="false">IF(D176&lt;1932," ",IF(D176&gt;1936," ",A176*-1))</f>
        <v> </v>
      </c>
      <c r="AK176" s="33" t="e">
        <f aca="false">RANK(AJ176,AJ$7:AJ$332)</f>
        <v>#VALUE!</v>
      </c>
      <c r="AL176" s="33" t="str">
        <f aca="false">IF(D176&lt;1900," ",IF(D176&gt;1931," ",A176*-1))</f>
        <v> </v>
      </c>
      <c r="AM176" s="33" t="e">
        <f aca="false">RANK(AL176,AL$7:AL$332)</f>
        <v>#VALUE!</v>
      </c>
    </row>
    <row r="177" customFormat="false" ht="15.75" hidden="false" customHeight="false" outlineLevel="0" collapsed="false">
      <c r="A177" s="27" t="n">
        <v>171</v>
      </c>
      <c r="B177" s="28" t="s">
        <v>277</v>
      </c>
      <c r="C177" s="29" t="n">
        <v>215</v>
      </c>
      <c r="D177" s="45" t="n">
        <v>1936</v>
      </c>
      <c r="E177" s="37" t="s">
        <v>30</v>
      </c>
      <c r="F177" s="37" t="s">
        <v>278</v>
      </c>
      <c r="G177" s="37" t="s">
        <v>60</v>
      </c>
      <c r="H177" s="31" t="n">
        <v>0.0186690053814814</v>
      </c>
      <c r="I177" s="32" t="s">
        <v>15</v>
      </c>
      <c r="J177" s="32" t="s">
        <v>15</v>
      </c>
      <c r="K177" s="32" t="s">
        <v>15</v>
      </c>
      <c r="L177" s="32" t="s">
        <v>15</v>
      </c>
      <c r="M177" s="32" t="s">
        <v>15</v>
      </c>
      <c r="N177" s="32" t="s">
        <v>15</v>
      </c>
      <c r="O177" s="32" t="s">
        <v>15</v>
      </c>
      <c r="P177" s="32" t="s">
        <v>15</v>
      </c>
      <c r="Q177" s="32" t="n">
        <v>1</v>
      </c>
      <c r="R177" s="32" t="s">
        <v>15</v>
      </c>
      <c r="T177" s="33" t="str">
        <f aca="false">IF(D177&lt;1984," ",IF(D177&gt;1989," ",A177*-1))</f>
        <v> </v>
      </c>
      <c r="U177" s="33" t="e">
        <f aca="false">RANK(T177,T$7:T$332)</f>
        <v>#VALUE!</v>
      </c>
      <c r="V177" s="4" t="str">
        <f aca="false">IF(D177&lt;1967," ",IF(D177&gt;1983," ",A177*-1))</f>
        <v> </v>
      </c>
      <c r="W177" s="4" t="e">
        <f aca="false">RANK(V177,V$7:V$332)</f>
        <v>#VALUE!</v>
      </c>
      <c r="X177" s="33" t="str">
        <f aca="false">IF(D177&lt;1962," ",IF(D177&gt;1966," ",A177*-1))</f>
        <v> </v>
      </c>
      <c r="Y177" s="33" t="e">
        <f aca="false">RANK(X177,X$7:X$332)</f>
        <v>#VALUE!</v>
      </c>
      <c r="Z177" s="33" t="str">
        <f aca="false">IF(D177&lt;1957," ",IF(D177&gt;1961," ",A177*-1))</f>
        <v> </v>
      </c>
      <c r="AA177" s="33" t="e">
        <f aca="false">RANK(Z177,Z$7:Z$332)</f>
        <v>#VALUE!</v>
      </c>
      <c r="AB177" s="33" t="str">
        <f aca="false">IF(D177&lt;1952," ",IF(D177&gt;1956," ",A177*-1))</f>
        <v> </v>
      </c>
      <c r="AC177" s="33" t="e">
        <f aca="false">RANK(AB177,AB$7:AB$332)</f>
        <v>#VALUE!</v>
      </c>
      <c r="AD177" s="33" t="str">
        <f aca="false">IF(D177&lt;1947," ",IF(D177&gt;1951," ",A177*-1))</f>
        <v> </v>
      </c>
      <c r="AE177" s="33" t="e">
        <f aca="false">RANK(AD177,AD$7:AD$332)</f>
        <v>#VALUE!</v>
      </c>
      <c r="AF177" s="33" t="str">
        <f aca="false">IF(D177&lt;1942," ",IF(D177&gt;1946," ",A177*-1))</f>
        <v> </v>
      </c>
      <c r="AG177" s="33" t="e">
        <f aca="false">RANK(AF177,AF$7:AF$332)</f>
        <v>#VALUE!</v>
      </c>
      <c r="AH177" s="33" t="str">
        <f aca="false">IF(D177&lt;1937," ",IF(D177&gt;1941," ",A177*-1))</f>
        <v> </v>
      </c>
      <c r="AI177" s="33" t="e">
        <f aca="false">RANK(AH177,AH$7:AH$332)</f>
        <v>#VALUE!</v>
      </c>
      <c r="AJ177" s="33" t="n">
        <f aca="false">IF(D177&lt;1932," ",IF(D177&gt;1936," ",A177*-1))</f>
        <v>-171</v>
      </c>
      <c r="AK177" s="33" t="n">
        <f aca="false">RANK(AJ177,AJ$7:AJ$332)</f>
        <v>1</v>
      </c>
      <c r="AL177" s="33" t="str">
        <f aca="false">IF(D177&lt;1900," ",IF(D177&gt;1931," ",A177*-1))</f>
        <v> </v>
      </c>
      <c r="AM177" s="33" t="e">
        <f aca="false">RANK(AL177,AL$7:AL$332)</f>
        <v>#VALUE!</v>
      </c>
    </row>
    <row r="178" customFormat="false" ht="15.75" hidden="false" customHeight="false" outlineLevel="0" collapsed="false">
      <c r="A178" s="27" t="n">
        <v>172</v>
      </c>
      <c r="B178" s="28" t="s">
        <v>279</v>
      </c>
      <c r="C178" s="29" t="n">
        <v>303</v>
      </c>
      <c r="D178" s="44" t="n">
        <v>1954</v>
      </c>
      <c r="E178" s="44" t="s">
        <v>15</v>
      </c>
      <c r="F178" s="44" t="s">
        <v>13</v>
      </c>
      <c r="G178" s="44" t="s">
        <v>94</v>
      </c>
      <c r="H178" s="31" t="n">
        <v>0.0187037277037037</v>
      </c>
      <c r="I178" s="32" t="s">
        <v>15</v>
      </c>
      <c r="J178" s="32" t="s">
        <v>15</v>
      </c>
      <c r="K178" s="32" t="s">
        <v>15</v>
      </c>
      <c r="L178" s="32" t="s">
        <v>15</v>
      </c>
      <c r="M178" s="32" t="n">
        <v>18</v>
      </c>
      <c r="N178" s="32" t="s">
        <v>15</v>
      </c>
      <c r="O178" s="32" t="s">
        <v>15</v>
      </c>
      <c r="P178" s="32" t="s">
        <v>15</v>
      </c>
      <c r="Q178" s="32" t="s">
        <v>15</v>
      </c>
      <c r="R178" s="32" t="s">
        <v>15</v>
      </c>
      <c r="T178" s="33" t="str">
        <f aca="false">IF(D178&lt;1984," ",IF(D178&gt;1989," ",A178*-1))</f>
        <v> </v>
      </c>
      <c r="U178" s="33" t="e">
        <f aca="false">RANK(T178,T$7:T$332)</f>
        <v>#VALUE!</v>
      </c>
      <c r="V178" s="4" t="str">
        <f aca="false">IF(D178&lt;1967," ",IF(D178&gt;1983," ",A178*-1))</f>
        <v> </v>
      </c>
      <c r="W178" s="4" t="e">
        <f aca="false">RANK(V178,V$7:V$332)</f>
        <v>#VALUE!</v>
      </c>
      <c r="X178" s="33" t="str">
        <f aca="false">IF(D178&lt;1962," ",IF(D178&gt;1966," ",A178*-1))</f>
        <v> </v>
      </c>
      <c r="Y178" s="33" t="e">
        <f aca="false">RANK(X178,X$7:X$332)</f>
        <v>#VALUE!</v>
      </c>
      <c r="Z178" s="33" t="str">
        <f aca="false">IF(D178&lt;1957," ",IF(D178&gt;1961," ",A178*-1))</f>
        <v> </v>
      </c>
      <c r="AA178" s="33" t="e">
        <f aca="false">RANK(Z178,Z$7:Z$332)</f>
        <v>#VALUE!</v>
      </c>
      <c r="AB178" s="33" t="n">
        <f aca="false">IF(D178&lt;1952," ",IF(D178&gt;1956," ",A178*-1))</f>
        <v>-172</v>
      </c>
      <c r="AC178" s="33" t="n">
        <f aca="false">RANK(AB178,AB$7:AB$332)</f>
        <v>18</v>
      </c>
      <c r="AD178" s="33" t="str">
        <f aca="false">IF(D178&lt;1947," ",IF(D178&gt;1951," ",A178*-1))</f>
        <v> </v>
      </c>
      <c r="AE178" s="33" t="e">
        <f aca="false">RANK(AD178,AD$7:AD$332)</f>
        <v>#VALUE!</v>
      </c>
      <c r="AF178" s="33" t="str">
        <f aca="false">IF(D178&lt;1942," ",IF(D178&gt;1946," ",A178*-1))</f>
        <v> </v>
      </c>
      <c r="AG178" s="33" t="e">
        <f aca="false">RANK(AF178,AF$7:AF$332)</f>
        <v>#VALUE!</v>
      </c>
      <c r="AH178" s="33" t="str">
        <f aca="false">IF(D178&lt;1937," ",IF(D178&gt;1941," ",A178*-1))</f>
        <v> </v>
      </c>
      <c r="AI178" s="33" t="e">
        <f aca="false">RANK(AH178,AH$7:AH$332)</f>
        <v>#VALUE!</v>
      </c>
      <c r="AJ178" s="33" t="str">
        <f aca="false">IF(D178&lt;1932," ",IF(D178&gt;1936," ",A178*-1))</f>
        <v> </v>
      </c>
      <c r="AK178" s="33" t="e">
        <f aca="false">RANK(AJ178,AJ$7:AJ$332)</f>
        <v>#VALUE!</v>
      </c>
      <c r="AL178" s="33" t="str">
        <f aca="false">IF(D178&lt;1900," ",IF(D178&gt;1931," ",A178*-1))</f>
        <v> </v>
      </c>
      <c r="AM178" s="33" t="e">
        <f aca="false">RANK(AL178,AL$7:AL$332)</f>
        <v>#VALUE!</v>
      </c>
    </row>
    <row r="179" customFormat="false" ht="15.75" hidden="false" customHeight="false" outlineLevel="0" collapsed="false">
      <c r="A179" s="27" t="n">
        <v>173</v>
      </c>
      <c r="B179" s="28" t="s">
        <v>280</v>
      </c>
      <c r="C179" s="29" t="n">
        <v>122</v>
      </c>
      <c r="D179" s="45" t="n">
        <v>1950</v>
      </c>
      <c r="E179" s="37" t="s">
        <v>15</v>
      </c>
      <c r="F179" s="37" t="s">
        <v>260</v>
      </c>
      <c r="G179" s="37" t="s">
        <v>15</v>
      </c>
      <c r="H179" s="31" t="n">
        <v>0.0187500240999999</v>
      </c>
      <c r="I179" s="32" t="s">
        <v>15</v>
      </c>
      <c r="J179" s="32" t="s">
        <v>15</v>
      </c>
      <c r="K179" s="32" t="s">
        <v>15</v>
      </c>
      <c r="L179" s="32" t="s">
        <v>15</v>
      </c>
      <c r="M179" s="32" t="s">
        <v>15</v>
      </c>
      <c r="N179" s="32" t="n">
        <v>13</v>
      </c>
      <c r="O179" s="32" t="s">
        <v>15</v>
      </c>
      <c r="P179" s="32" t="s">
        <v>15</v>
      </c>
      <c r="Q179" s="32" t="s">
        <v>15</v>
      </c>
      <c r="R179" s="32" t="s">
        <v>15</v>
      </c>
      <c r="T179" s="33" t="str">
        <f aca="false">IF(D179&lt;1984," ",IF(D179&gt;1989," ",A179*-1))</f>
        <v> </v>
      </c>
      <c r="U179" s="33" t="e">
        <f aca="false">RANK(T179,T$7:T$332)</f>
        <v>#VALUE!</v>
      </c>
      <c r="V179" s="4" t="str">
        <f aca="false">IF(D179&lt;1967," ",IF(D179&gt;1983," ",A179*-1))</f>
        <v> </v>
      </c>
      <c r="W179" s="4" t="e">
        <f aca="false">RANK(V179,V$7:V$332)</f>
        <v>#VALUE!</v>
      </c>
      <c r="X179" s="33" t="str">
        <f aca="false">IF(D179&lt;1962," ",IF(D179&gt;1966," ",A179*-1))</f>
        <v> </v>
      </c>
      <c r="Y179" s="33" t="e">
        <f aca="false">RANK(X179,X$7:X$332)</f>
        <v>#VALUE!</v>
      </c>
      <c r="Z179" s="33" t="str">
        <f aca="false">IF(D179&lt;1957," ",IF(D179&gt;1961," ",A179*-1))</f>
        <v> </v>
      </c>
      <c r="AA179" s="33" t="e">
        <f aca="false">RANK(Z179,Z$7:Z$332)</f>
        <v>#VALUE!</v>
      </c>
      <c r="AB179" s="33" t="str">
        <f aca="false">IF(D179&lt;1952," ",IF(D179&gt;1956," ",A179*-1))</f>
        <v> </v>
      </c>
      <c r="AC179" s="33" t="e">
        <f aca="false">RANK(AB179,AB$7:AB$332)</f>
        <v>#VALUE!</v>
      </c>
      <c r="AD179" s="33" t="n">
        <f aca="false">IF(D179&lt;1947," ",IF(D179&gt;1951," ",A179*-1))</f>
        <v>-173</v>
      </c>
      <c r="AE179" s="33" t="n">
        <f aca="false">RANK(AD179,AD$7:AD$332)</f>
        <v>13</v>
      </c>
      <c r="AF179" s="33" t="str">
        <f aca="false">IF(D179&lt;1942," ",IF(D179&gt;1946," ",A179*-1))</f>
        <v> </v>
      </c>
      <c r="AG179" s="33" t="e">
        <f aca="false">RANK(AF179,AF$7:AF$332)</f>
        <v>#VALUE!</v>
      </c>
      <c r="AH179" s="33" t="str">
        <f aca="false">IF(D179&lt;1937," ",IF(D179&gt;1941," ",A179*-1))</f>
        <v> </v>
      </c>
      <c r="AI179" s="33" t="e">
        <f aca="false">RANK(AH179,AH$7:AH$332)</f>
        <v>#VALUE!</v>
      </c>
      <c r="AJ179" s="33" t="str">
        <f aca="false">IF(D179&lt;1932," ",IF(D179&gt;1936," ",A179*-1))</f>
        <v> </v>
      </c>
      <c r="AK179" s="33" t="e">
        <f aca="false">RANK(AJ179,AJ$7:AJ$332)</f>
        <v>#VALUE!</v>
      </c>
      <c r="AL179" s="33" t="str">
        <f aca="false">IF(D179&lt;1900," ",IF(D179&gt;1931," ",A179*-1))</f>
        <v> </v>
      </c>
      <c r="AM179" s="33" t="e">
        <f aca="false">RANK(AL179,AL$7:AL$332)</f>
        <v>#VALUE!</v>
      </c>
    </row>
    <row r="180" customFormat="false" ht="15.75" hidden="false" customHeight="false" outlineLevel="0" collapsed="false">
      <c r="A180" s="27" t="n">
        <v>174</v>
      </c>
      <c r="B180" s="28" t="s">
        <v>281</v>
      </c>
      <c r="C180" s="29" t="n">
        <v>65</v>
      </c>
      <c r="D180" s="44" t="n">
        <v>1961</v>
      </c>
      <c r="E180" s="44" t="s">
        <v>15</v>
      </c>
      <c r="F180" s="44" t="s">
        <v>282</v>
      </c>
      <c r="G180" s="44" t="s">
        <v>15</v>
      </c>
      <c r="H180" s="31" t="n">
        <v>0.0187500241999999</v>
      </c>
      <c r="I180" s="32" t="s">
        <v>15</v>
      </c>
      <c r="J180" s="32" t="s">
        <v>15</v>
      </c>
      <c r="K180" s="32" t="s">
        <v>15</v>
      </c>
      <c r="L180" s="32" t="n">
        <v>23</v>
      </c>
      <c r="M180" s="32" t="s">
        <v>15</v>
      </c>
      <c r="N180" s="32" t="s">
        <v>15</v>
      </c>
      <c r="O180" s="32" t="s">
        <v>15</v>
      </c>
      <c r="P180" s="32" t="s">
        <v>15</v>
      </c>
      <c r="Q180" s="32" t="s">
        <v>15</v>
      </c>
      <c r="R180" s="32" t="s">
        <v>15</v>
      </c>
      <c r="T180" s="33" t="str">
        <f aca="false">IF(D180&lt;1984," ",IF(D180&gt;1989," ",A180*-1))</f>
        <v> </v>
      </c>
      <c r="U180" s="33" t="e">
        <f aca="false">RANK(T180,T$7:T$332)</f>
        <v>#VALUE!</v>
      </c>
      <c r="V180" s="4" t="str">
        <f aca="false">IF(D180&lt;1967," ",IF(D180&gt;1983," ",A180*-1))</f>
        <v> </v>
      </c>
      <c r="W180" s="4" t="e">
        <f aca="false">RANK(V180,V$7:V$332)</f>
        <v>#VALUE!</v>
      </c>
      <c r="X180" s="33" t="str">
        <f aca="false">IF(D180&lt;1962," ",IF(D180&gt;1966," ",A180*-1))</f>
        <v> </v>
      </c>
      <c r="Y180" s="33" t="e">
        <f aca="false">RANK(X180,X$7:X$332)</f>
        <v>#VALUE!</v>
      </c>
      <c r="Z180" s="33" t="n">
        <f aca="false">IF(D180&lt;1957," ",IF(D180&gt;1961," ",A180*-1))</f>
        <v>-174</v>
      </c>
      <c r="AA180" s="33" t="n">
        <f aca="false">RANK(Z180,Z$7:Z$332)</f>
        <v>23</v>
      </c>
      <c r="AB180" s="33" t="str">
        <f aca="false">IF(D180&lt;1952," ",IF(D180&gt;1956," ",A180*-1))</f>
        <v> </v>
      </c>
      <c r="AC180" s="33" t="e">
        <f aca="false">RANK(AB180,AB$7:AB$332)</f>
        <v>#VALUE!</v>
      </c>
      <c r="AD180" s="33" t="str">
        <f aca="false">IF(D180&lt;1947," ",IF(D180&gt;1951," ",A180*-1))</f>
        <v> </v>
      </c>
      <c r="AE180" s="33" t="e">
        <f aca="false">RANK(AD180,AD$7:AD$332)</f>
        <v>#VALUE!</v>
      </c>
      <c r="AF180" s="33" t="str">
        <f aca="false">IF(D180&lt;1942," ",IF(D180&gt;1946," ",A180*-1))</f>
        <v> </v>
      </c>
      <c r="AG180" s="33" t="e">
        <f aca="false">RANK(AF180,AF$7:AF$332)</f>
        <v>#VALUE!</v>
      </c>
      <c r="AH180" s="33" t="str">
        <f aca="false">IF(D180&lt;1937," ",IF(D180&gt;1941," ",A180*-1))</f>
        <v> </v>
      </c>
      <c r="AI180" s="33" t="e">
        <f aca="false">RANK(AH180,AH$7:AH$332)</f>
        <v>#VALUE!</v>
      </c>
      <c r="AJ180" s="33" t="str">
        <f aca="false">IF(D180&lt;1932," ",IF(D180&gt;1936," ",A180*-1))</f>
        <v> </v>
      </c>
      <c r="AK180" s="33" t="e">
        <f aca="false">RANK(AJ180,AJ$7:AJ$332)</f>
        <v>#VALUE!</v>
      </c>
      <c r="AL180" s="33" t="str">
        <f aca="false">IF(D180&lt;1900," ",IF(D180&gt;1931," ",A180*-1))</f>
        <v> </v>
      </c>
      <c r="AM180" s="33" t="e">
        <f aca="false">RANK(AL180,AL$7:AL$332)</f>
        <v>#VALUE!</v>
      </c>
    </row>
    <row r="181" customFormat="false" ht="15.75" hidden="false" customHeight="false" outlineLevel="0" collapsed="false">
      <c r="A181" s="27" t="n">
        <v>175</v>
      </c>
      <c r="B181" s="37" t="s">
        <v>283</v>
      </c>
      <c r="C181" s="29" t="n">
        <v>568</v>
      </c>
      <c r="D181" s="45" t="n">
        <v>1955</v>
      </c>
      <c r="E181" s="37" t="s">
        <v>30</v>
      </c>
      <c r="F181" s="37" t="s">
        <v>35</v>
      </c>
      <c r="G181" s="37" t="s">
        <v>15</v>
      </c>
      <c r="H181" s="31" t="n">
        <v>0.0188078946703703</v>
      </c>
      <c r="I181" s="32" t="s">
        <v>15</v>
      </c>
      <c r="J181" s="32" t="s">
        <v>15</v>
      </c>
      <c r="K181" s="32" t="s">
        <v>15</v>
      </c>
      <c r="L181" s="32" t="s">
        <v>15</v>
      </c>
      <c r="M181" s="32" t="n">
        <v>19</v>
      </c>
      <c r="N181" s="32" t="s">
        <v>15</v>
      </c>
      <c r="O181" s="32" t="s">
        <v>15</v>
      </c>
      <c r="P181" s="32" t="s">
        <v>15</v>
      </c>
      <c r="Q181" s="32" t="s">
        <v>15</v>
      </c>
      <c r="R181" s="32" t="s">
        <v>15</v>
      </c>
      <c r="T181" s="33" t="str">
        <f aca="false">IF(D181&lt;1984," ",IF(D181&gt;1989," ",A181*-1))</f>
        <v> </v>
      </c>
      <c r="U181" s="33" t="e">
        <f aca="false">RANK(T181,T$7:T$332)</f>
        <v>#VALUE!</v>
      </c>
      <c r="V181" s="4" t="str">
        <f aca="false">IF(D181&lt;1967," ",IF(D181&gt;1983," ",A181*-1))</f>
        <v> </v>
      </c>
      <c r="W181" s="4" t="e">
        <f aca="false">RANK(V181,V$7:V$332)</f>
        <v>#VALUE!</v>
      </c>
      <c r="X181" s="33" t="str">
        <f aca="false">IF(D181&lt;1962," ",IF(D181&gt;1966," ",A181*-1))</f>
        <v> </v>
      </c>
      <c r="Y181" s="33" t="e">
        <f aca="false">RANK(X181,X$7:X$332)</f>
        <v>#VALUE!</v>
      </c>
      <c r="Z181" s="33" t="str">
        <f aca="false">IF(D181&lt;1957," ",IF(D181&gt;1961," ",A181*-1))</f>
        <v> </v>
      </c>
      <c r="AA181" s="33" t="e">
        <f aca="false">RANK(Z181,Z$7:Z$332)</f>
        <v>#VALUE!</v>
      </c>
      <c r="AB181" s="33" t="n">
        <f aca="false">IF(D181&lt;1952," ",IF(D181&gt;1956," ",A181*-1))</f>
        <v>-175</v>
      </c>
      <c r="AC181" s="33" t="n">
        <f aca="false">RANK(AB181,AB$7:AB$332)</f>
        <v>19</v>
      </c>
      <c r="AD181" s="33" t="str">
        <f aca="false">IF(D181&lt;1947," ",IF(D181&gt;1951," ",A181*-1))</f>
        <v> </v>
      </c>
      <c r="AE181" s="33" t="e">
        <f aca="false">RANK(AD181,AD$7:AD$332)</f>
        <v>#VALUE!</v>
      </c>
      <c r="AF181" s="33" t="str">
        <f aca="false">IF(D181&lt;1942," ",IF(D181&gt;1946," ",A181*-1))</f>
        <v> </v>
      </c>
      <c r="AG181" s="33" t="e">
        <f aca="false">RANK(AF181,AF$7:AF$332)</f>
        <v>#VALUE!</v>
      </c>
      <c r="AH181" s="33" t="str">
        <f aca="false">IF(D181&lt;1937," ",IF(D181&gt;1941," ",A181*-1))</f>
        <v> </v>
      </c>
      <c r="AI181" s="33" t="e">
        <f aca="false">RANK(AH181,AH$7:AH$332)</f>
        <v>#VALUE!</v>
      </c>
      <c r="AJ181" s="33" t="str">
        <f aca="false">IF(D181&lt;1932," ",IF(D181&gt;1936," ",A181*-1))</f>
        <v> </v>
      </c>
      <c r="AK181" s="33" t="e">
        <f aca="false">RANK(AJ181,AJ$7:AJ$332)</f>
        <v>#VALUE!</v>
      </c>
      <c r="AL181" s="33" t="str">
        <f aca="false">IF(D181&lt;1900," ",IF(D181&gt;1931," ",A181*-1))</f>
        <v> </v>
      </c>
      <c r="AM181" s="33" t="e">
        <f aca="false">RANK(AL181,AL$7:AL$332)</f>
        <v>#VALUE!</v>
      </c>
    </row>
    <row r="182" customFormat="false" ht="15.75" hidden="false" customHeight="false" outlineLevel="0" collapsed="false">
      <c r="A182" s="27" t="n">
        <v>176</v>
      </c>
      <c r="B182" s="28" t="s">
        <v>284</v>
      </c>
      <c r="C182" s="29" t="n">
        <v>195</v>
      </c>
      <c r="D182" s="45" t="n">
        <v>1955</v>
      </c>
      <c r="E182" s="37" t="s">
        <v>15</v>
      </c>
      <c r="F182" s="37" t="s">
        <v>13</v>
      </c>
      <c r="G182" s="37" t="s">
        <v>82</v>
      </c>
      <c r="H182" s="31" t="n">
        <v>0.0188541910666666</v>
      </c>
      <c r="I182" s="32" t="s">
        <v>15</v>
      </c>
      <c r="J182" s="32" t="s">
        <v>15</v>
      </c>
      <c r="K182" s="32" t="s">
        <v>15</v>
      </c>
      <c r="L182" s="32" t="s">
        <v>15</v>
      </c>
      <c r="M182" s="32" t="n">
        <v>20</v>
      </c>
      <c r="N182" s="32" t="s">
        <v>15</v>
      </c>
      <c r="O182" s="32" t="s">
        <v>15</v>
      </c>
      <c r="P182" s="32" t="s">
        <v>15</v>
      </c>
      <c r="Q182" s="32" t="s">
        <v>15</v>
      </c>
      <c r="R182" s="32" t="s">
        <v>15</v>
      </c>
      <c r="T182" s="33" t="str">
        <f aca="false">IF(D182&lt;1984," ",IF(D182&gt;1989," ",A182*-1))</f>
        <v> </v>
      </c>
      <c r="U182" s="33" t="e">
        <f aca="false">RANK(T182,T$7:T$332)</f>
        <v>#VALUE!</v>
      </c>
      <c r="V182" s="4" t="str">
        <f aca="false">IF(D182&lt;1967," ",IF(D182&gt;1983," ",A182*-1))</f>
        <v> </v>
      </c>
      <c r="W182" s="4" t="e">
        <f aca="false">RANK(V182,V$7:V$332)</f>
        <v>#VALUE!</v>
      </c>
      <c r="X182" s="33" t="str">
        <f aca="false">IF(D182&lt;1962," ",IF(D182&gt;1966," ",A182*-1))</f>
        <v> </v>
      </c>
      <c r="Y182" s="33" t="e">
        <f aca="false">RANK(X182,X$7:X$332)</f>
        <v>#VALUE!</v>
      </c>
      <c r="Z182" s="33" t="str">
        <f aca="false">IF(D182&lt;1957," ",IF(D182&gt;1961," ",A182*-1))</f>
        <v> </v>
      </c>
      <c r="AA182" s="33" t="e">
        <f aca="false">RANK(Z182,Z$7:Z$332)</f>
        <v>#VALUE!</v>
      </c>
      <c r="AB182" s="33" t="n">
        <f aca="false">IF(D182&lt;1952," ",IF(D182&gt;1956," ",A182*-1))</f>
        <v>-176</v>
      </c>
      <c r="AC182" s="33" t="n">
        <f aca="false">RANK(AB182,AB$7:AB$332)</f>
        <v>20</v>
      </c>
      <c r="AD182" s="33" t="str">
        <f aca="false">IF(D182&lt;1947," ",IF(D182&gt;1951," ",A182*-1))</f>
        <v> </v>
      </c>
      <c r="AE182" s="33" t="e">
        <f aca="false">RANK(AD182,AD$7:AD$332)</f>
        <v>#VALUE!</v>
      </c>
      <c r="AF182" s="33" t="str">
        <f aca="false">IF(D182&lt;1942," ",IF(D182&gt;1946," ",A182*-1))</f>
        <v> </v>
      </c>
      <c r="AG182" s="33" t="e">
        <f aca="false">RANK(AF182,AF$7:AF$332)</f>
        <v>#VALUE!</v>
      </c>
      <c r="AH182" s="33" t="str">
        <f aca="false">IF(D182&lt;1937," ",IF(D182&gt;1941," ",A182*-1))</f>
        <v> </v>
      </c>
      <c r="AI182" s="33" t="e">
        <f aca="false">RANK(AH182,AH$7:AH$332)</f>
        <v>#VALUE!</v>
      </c>
      <c r="AJ182" s="33" t="str">
        <f aca="false">IF(D182&lt;1932," ",IF(D182&gt;1936," ",A182*-1))</f>
        <v> </v>
      </c>
      <c r="AK182" s="33" t="e">
        <f aca="false">RANK(AJ182,AJ$7:AJ$332)</f>
        <v>#VALUE!</v>
      </c>
      <c r="AL182" s="33" t="str">
        <f aca="false">IF(D182&lt;1900," ",IF(D182&gt;1931," ",A182*-1))</f>
        <v> </v>
      </c>
      <c r="AM182" s="33" t="e">
        <f aca="false">RANK(AL182,AL$7:AL$332)</f>
        <v>#VALUE!</v>
      </c>
    </row>
    <row r="183" customFormat="false" ht="15.75" hidden="false" customHeight="false" outlineLevel="0" collapsed="false">
      <c r="A183" s="27" t="n">
        <v>177</v>
      </c>
      <c r="B183" s="28" t="s">
        <v>285</v>
      </c>
      <c r="C183" s="29" t="n">
        <v>314</v>
      </c>
      <c r="D183" s="44" t="n">
        <v>1954</v>
      </c>
      <c r="E183" s="44" t="s">
        <v>15</v>
      </c>
      <c r="F183" s="44" t="s">
        <v>13</v>
      </c>
      <c r="G183" s="44" t="s">
        <v>205</v>
      </c>
      <c r="H183" s="31" t="n">
        <v>0.0188657652407407</v>
      </c>
      <c r="I183" s="32" t="s">
        <v>15</v>
      </c>
      <c r="J183" s="32" t="s">
        <v>15</v>
      </c>
      <c r="K183" s="32" t="s">
        <v>15</v>
      </c>
      <c r="L183" s="32" t="s">
        <v>15</v>
      </c>
      <c r="M183" s="32" t="n">
        <v>21</v>
      </c>
      <c r="N183" s="32" t="s">
        <v>15</v>
      </c>
      <c r="O183" s="32" t="s">
        <v>15</v>
      </c>
      <c r="P183" s="32" t="s">
        <v>15</v>
      </c>
      <c r="Q183" s="32" t="s">
        <v>15</v>
      </c>
      <c r="R183" s="32" t="s">
        <v>15</v>
      </c>
      <c r="T183" s="33" t="str">
        <f aca="false">IF(D183&lt;1984," ",IF(D183&gt;1989," ",A183*-1))</f>
        <v> </v>
      </c>
      <c r="U183" s="33" t="e">
        <f aca="false">RANK(T183,T$7:T$332)</f>
        <v>#VALUE!</v>
      </c>
      <c r="V183" s="4" t="str">
        <f aca="false">IF(D183&lt;1967," ",IF(D183&gt;1983," ",A183*-1))</f>
        <v> </v>
      </c>
      <c r="W183" s="4" t="e">
        <f aca="false">RANK(V183,V$7:V$332)</f>
        <v>#VALUE!</v>
      </c>
      <c r="X183" s="33" t="str">
        <f aca="false">IF(D183&lt;1962," ",IF(D183&gt;1966," ",A183*-1))</f>
        <v> </v>
      </c>
      <c r="Y183" s="33" t="e">
        <f aca="false">RANK(X183,X$7:X$332)</f>
        <v>#VALUE!</v>
      </c>
      <c r="Z183" s="33" t="str">
        <f aca="false">IF(D183&lt;1957," ",IF(D183&gt;1961," ",A183*-1))</f>
        <v> </v>
      </c>
      <c r="AA183" s="33" t="e">
        <f aca="false">RANK(Z183,Z$7:Z$332)</f>
        <v>#VALUE!</v>
      </c>
      <c r="AB183" s="33" t="n">
        <f aca="false">IF(D183&lt;1952," ",IF(D183&gt;1956," ",A183*-1))</f>
        <v>-177</v>
      </c>
      <c r="AC183" s="33" t="n">
        <f aca="false">RANK(AB183,AB$7:AB$332)</f>
        <v>21</v>
      </c>
      <c r="AD183" s="33" t="str">
        <f aca="false">IF(D183&lt;1947," ",IF(D183&gt;1951," ",A183*-1))</f>
        <v> </v>
      </c>
      <c r="AE183" s="33" t="e">
        <f aca="false">RANK(AD183,AD$7:AD$332)</f>
        <v>#VALUE!</v>
      </c>
      <c r="AF183" s="33" t="str">
        <f aca="false">IF(D183&lt;1942," ",IF(D183&gt;1946," ",A183*-1))</f>
        <v> </v>
      </c>
      <c r="AG183" s="33" t="e">
        <f aca="false">RANK(AF183,AF$7:AF$332)</f>
        <v>#VALUE!</v>
      </c>
      <c r="AH183" s="33" t="str">
        <f aca="false">IF(D183&lt;1937," ",IF(D183&gt;1941," ",A183*-1))</f>
        <v> </v>
      </c>
      <c r="AI183" s="33" t="e">
        <f aca="false">RANK(AH183,AH$7:AH$332)</f>
        <v>#VALUE!</v>
      </c>
      <c r="AJ183" s="33" t="str">
        <f aca="false">IF(D183&lt;1932," ",IF(D183&gt;1936," ",A183*-1))</f>
        <v> </v>
      </c>
      <c r="AK183" s="33" t="e">
        <f aca="false">RANK(AJ183,AJ$7:AJ$332)</f>
        <v>#VALUE!</v>
      </c>
      <c r="AL183" s="33" t="str">
        <f aca="false">IF(D183&lt;1900," ",IF(D183&gt;1931," ",A183*-1))</f>
        <v> </v>
      </c>
      <c r="AM183" s="33" t="e">
        <f aca="false">RANK(AL183,AL$7:AL$332)</f>
        <v>#VALUE!</v>
      </c>
    </row>
    <row r="184" customFormat="false" ht="15.75" hidden="false" customHeight="false" outlineLevel="0" collapsed="false">
      <c r="A184" s="27" t="n">
        <v>178</v>
      </c>
      <c r="B184" s="28" t="s">
        <v>286</v>
      </c>
      <c r="C184" s="29" t="n">
        <v>184</v>
      </c>
      <c r="D184" s="45" t="n">
        <v>1941</v>
      </c>
      <c r="E184" s="37" t="s">
        <v>30</v>
      </c>
      <c r="F184" s="37" t="s">
        <v>162</v>
      </c>
      <c r="G184" s="37" t="s">
        <v>245</v>
      </c>
      <c r="H184" s="31" t="n">
        <v>0.0188773394148148</v>
      </c>
      <c r="I184" s="32" t="s">
        <v>15</v>
      </c>
      <c r="J184" s="32" t="s">
        <v>15</v>
      </c>
      <c r="K184" s="32" t="s">
        <v>15</v>
      </c>
      <c r="L184" s="32" t="s">
        <v>15</v>
      </c>
      <c r="M184" s="32" t="s">
        <v>15</v>
      </c>
      <c r="N184" s="32" t="s">
        <v>15</v>
      </c>
      <c r="O184" s="32" t="s">
        <v>15</v>
      </c>
      <c r="P184" s="32" t="n">
        <v>10</v>
      </c>
      <c r="Q184" s="32" t="s">
        <v>15</v>
      </c>
      <c r="R184" s="32" t="s">
        <v>15</v>
      </c>
      <c r="T184" s="33" t="str">
        <f aca="false">IF(D184&lt;1984," ",IF(D184&gt;1989," ",A184*-1))</f>
        <v> </v>
      </c>
      <c r="U184" s="33" t="e">
        <f aca="false">RANK(T184,T$7:T$332)</f>
        <v>#VALUE!</v>
      </c>
      <c r="V184" s="4" t="str">
        <f aca="false">IF(D184&lt;1967," ",IF(D184&gt;1983," ",A184*-1))</f>
        <v> </v>
      </c>
      <c r="W184" s="4" t="e">
        <f aca="false">RANK(V184,V$7:V$332)</f>
        <v>#VALUE!</v>
      </c>
      <c r="X184" s="33" t="str">
        <f aca="false">IF(D184&lt;1962," ",IF(D184&gt;1966," ",A184*-1))</f>
        <v> </v>
      </c>
      <c r="Y184" s="33" t="e">
        <f aca="false">RANK(X184,X$7:X$332)</f>
        <v>#VALUE!</v>
      </c>
      <c r="Z184" s="33" t="str">
        <f aca="false">IF(D184&lt;1957," ",IF(D184&gt;1961," ",A184*-1))</f>
        <v> </v>
      </c>
      <c r="AA184" s="33" t="e">
        <f aca="false">RANK(Z184,Z$7:Z$332)</f>
        <v>#VALUE!</v>
      </c>
      <c r="AB184" s="33" t="str">
        <f aca="false">IF(D184&lt;1952," ",IF(D184&gt;1956," ",A184*-1))</f>
        <v> </v>
      </c>
      <c r="AC184" s="33" t="e">
        <f aca="false">RANK(AB184,AB$7:AB$332)</f>
        <v>#VALUE!</v>
      </c>
      <c r="AD184" s="33" t="str">
        <f aca="false">IF(D184&lt;1947," ",IF(D184&gt;1951," ",A184*-1))</f>
        <v> </v>
      </c>
      <c r="AE184" s="33" t="e">
        <f aca="false">RANK(AD184,AD$7:AD$332)</f>
        <v>#VALUE!</v>
      </c>
      <c r="AF184" s="33" t="str">
        <f aca="false">IF(D184&lt;1942," ",IF(D184&gt;1946," ",A184*-1))</f>
        <v> </v>
      </c>
      <c r="AG184" s="33" t="e">
        <f aca="false">RANK(AF184,AF$7:AF$332)</f>
        <v>#VALUE!</v>
      </c>
      <c r="AH184" s="33" t="n">
        <f aca="false">IF(D184&lt;1937," ",IF(D184&gt;1941," ",A184*-1))</f>
        <v>-178</v>
      </c>
      <c r="AI184" s="33" t="n">
        <f aca="false">RANK(AH184,AH$7:AH$332)</f>
        <v>10</v>
      </c>
      <c r="AJ184" s="33" t="str">
        <f aca="false">IF(D184&lt;1932," ",IF(D184&gt;1936," ",A184*-1))</f>
        <v> </v>
      </c>
      <c r="AK184" s="33" t="e">
        <f aca="false">RANK(AJ184,AJ$7:AJ$332)</f>
        <v>#VALUE!</v>
      </c>
      <c r="AL184" s="33" t="str">
        <f aca="false">IF(D184&lt;1900," ",IF(D184&gt;1931," ",A184*-1))</f>
        <v> </v>
      </c>
      <c r="AM184" s="33" t="e">
        <f aca="false">RANK(AL184,AL$7:AL$332)</f>
        <v>#VALUE!</v>
      </c>
    </row>
    <row r="185" customFormat="false" ht="15.75" hidden="false" customHeight="false" outlineLevel="0" collapsed="false">
      <c r="A185" s="27" t="n">
        <v>179</v>
      </c>
      <c r="B185" s="28" t="s">
        <v>287</v>
      </c>
      <c r="C185" s="29" t="n">
        <v>14</v>
      </c>
      <c r="D185" s="44" t="n">
        <v>1990</v>
      </c>
      <c r="E185" s="44" t="s">
        <v>30</v>
      </c>
      <c r="F185" s="44" t="s">
        <v>209</v>
      </c>
      <c r="G185" s="44" t="s">
        <v>210</v>
      </c>
      <c r="H185" s="31" t="n">
        <v>0.0189930804555555</v>
      </c>
      <c r="I185" s="32" t="s">
        <v>15</v>
      </c>
      <c r="J185" s="32" t="s">
        <v>15</v>
      </c>
      <c r="K185" s="32" t="s">
        <v>15</v>
      </c>
      <c r="L185" s="32" t="s">
        <v>15</v>
      </c>
      <c r="M185" s="32" t="s">
        <v>15</v>
      </c>
      <c r="N185" s="32" t="s">
        <v>15</v>
      </c>
      <c r="O185" s="32" t="s">
        <v>15</v>
      </c>
      <c r="P185" s="32" t="s">
        <v>15</v>
      </c>
      <c r="Q185" s="32" t="s">
        <v>15</v>
      </c>
      <c r="R185" s="32" t="s">
        <v>15</v>
      </c>
      <c r="T185" s="33" t="str">
        <f aca="false">IF(D185&lt;1984," ",IF(D185&gt;1989," ",A185*-1))</f>
        <v> </v>
      </c>
      <c r="U185" s="33" t="e">
        <f aca="false">RANK(T185,T$7:T$332)</f>
        <v>#VALUE!</v>
      </c>
      <c r="V185" s="4" t="str">
        <f aca="false">IF(D185&lt;1967," ",IF(D185&gt;1983," ",A185*-1))</f>
        <v> </v>
      </c>
      <c r="W185" s="4" t="e">
        <f aca="false">RANK(V185,V$7:V$332)</f>
        <v>#VALUE!</v>
      </c>
      <c r="X185" s="33" t="str">
        <f aca="false">IF(D185&lt;1962," ",IF(D185&gt;1966," ",A185*-1))</f>
        <v> </v>
      </c>
      <c r="Y185" s="33" t="e">
        <f aca="false">RANK(X185,X$7:X$332)</f>
        <v>#VALUE!</v>
      </c>
      <c r="Z185" s="33" t="str">
        <f aca="false">IF(D185&lt;1957," ",IF(D185&gt;1961," ",A185*-1))</f>
        <v> </v>
      </c>
      <c r="AA185" s="33" t="e">
        <f aca="false">RANK(Z185,Z$7:Z$332)</f>
        <v>#VALUE!</v>
      </c>
      <c r="AB185" s="33" t="str">
        <f aca="false">IF(D185&lt;1952," ",IF(D185&gt;1956," ",A185*-1))</f>
        <v> </v>
      </c>
      <c r="AC185" s="33" t="e">
        <f aca="false">RANK(AB185,AB$7:AB$332)</f>
        <v>#VALUE!</v>
      </c>
      <c r="AD185" s="33" t="str">
        <f aca="false">IF(D185&lt;1947," ",IF(D185&gt;1951," ",A185*-1))</f>
        <v> </v>
      </c>
      <c r="AE185" s="33" t="e">
        <f aca="false">RANK(AD185,AD$7:AD$332)</f>
        <v>#VALUE!</v>
      </c>
      <c r="AF185" s="33" t="str">
        <f aca="false">IF(D185&lt;1942," ",IF(D185&gt;1946," ",A185*-1))</f>
        <v> </v>
      </c>
      <c r="AG185" s="33" t="e">
        <f aca="false">RANK(AF185,AF$7:AF$332)</f>
        <v>#VALUE!</v>
      </c>
      <c r="AH185" s="33" t="str">
        <f aca="false">IF(D185&lt;1937," ",IF(D185&gt;1941," ",A185*-1))</f>
        <v> </v>
      </c>
      <c r="AI185" s="33" t="e">
        <f aca="false">RANK(AH185,AH$7:AH$332)</f>
        <v>#VALUE!</v>
      </c>
      <c r="AJ185" s="33" t="str">
        <f aca="false">IF(D185&lt;1932," ",IF(D185&gt;1936," ",A185*-1))</f>
        <v> </v>
      </c>
      <c r="AK185" s="33" t="e">
        <f aca="false">RANK(AJ185,AJ$7:AJ$332)</f>
        <v>#VALUE!</v>
      </c>
      <c r="AL185" s="33" t="str">
        <f aca="false">IF(D185&lt;1900," ",IF(D185&gt;1931," ",A185*-1))</f>
        <v> </v>
      </c>
      <c r="AM185" s="33" t="e">
        <f aca="false">RANK(AL185,AL$7:AL$332)</f>
        <v>#VALUE!</v>
      </c>
    </row>
    <row r="186" customFormat="false" ht="15.75" hidden="false" customHeight="false" outlineLevel="0" collapsed="false">
      <c r="A186" s="27" t="n">
        <v>180</v>
      </c>
      <c r="B186" s="37" t="s">
        <v>288</v>
      </c>
      <c r="C186" s="29" t="n">
        <v>193</v>
      </c>
      <c r="D186" s="45" t="n">
        <v>1988</v>
      </c>
      <c r="E186" s="37"/>
      <c r="F186" s="37" t="s">
        <v>13</v>
      </c>
      <c r="G186" s="37"/>
      <c r="H186" s="31" t="n">
        <v>0.0190046546296296</v>
      </c>
      <c r="I186" s="32" t="n">
        <v>40</v>
      </c>
      <c r="J186" s="32" t="s">
        <v>15</v>
      </c>
      <c r="K186" s="32" t="s">
        <v>15</v>
      </c>
      <c r="L186" s="32" t="s">
        <v>15</v>
      </c>
      <c r="M186" s="32" t="s">
        <v>15</v>
      </c>
      <c r="N186" s="32" t="s">
        <v>15</v>
      </c>
      <c r="O186" s="32" t="s">
        <v>15</v>
      </c>
      <c r="P186" s="32" t="s">
        <v>15</v>
      </c>
      <c r="Q186" s="32" t="s">
        <v>15</v>
      </c>
      <c r="R186" s="32" t="s">
        <v>15</v>
      </c>
      <c r="T186" s="33" t="n">
        <f aca="false">IF(D186&lt;1984," ",IF(D186&gt;1989," ",A186*-1))</f>
        <v>-180</v>
      </c>
      <c r="U186" s="33" t="n">
        <f aca="false">RANK(T186,T$7:T$332)</f>
        <v>40</v>
      </c>
      <c r="V186" s="4" t="str">
        <f aca="false">IF(D186&lt;1967," ",IF(D186&gt;1983," ",A186*-1))</f>
        <v> </v>
      </c>
      <c r="W186" s="4" t="e">
        <f aca="false">RANK(V186,V$7:V$332)</f>
        <v>#VALUE!</v>
      </c>
      <c r="X186" s="33" t="str">
        <f aca="false">IF(D186&lt;1962," ",IF(D186&gt;1966," ",A186*-1))</f>
        <v> </v>
      </c>
      <c r="Y186" s="33" t="e">
        <f aca="false">RANK(X186,X$7:X$332)</f>
        <v>#VALUE!</v>
      </c>
      <c r="Z186" s="33" t="str">
        <f aca="false">IF(D186&lt;1957," ",IF(D186&gt;1961," ",A186*-1))</f>
        <v> </v>
      </c>
      <c r="AA186" s="33" t="e">
        <f aca="false">RANK(Z186,Z$7:Z$332)</f>
        <v>#VALUE!</v>
      </c>
      <c r="AB186" s="33" t="str">
        <f aca="false">IF(D186&lt;1952," ",IF(D186&gt;1956," ",A186*-1))</f>
        <v> </v>
      </c>
      <c r="AC186" s="33" t="e">
        <f aca="false">RANK(AB186,AB$7:AB$332)</f>
        <v>#VALUE!</v>
      </c>
      <c r="AD186" s="33" t="str">
        <f aca="false">IF(D186&lt;1947," ",IF(D186&gt;1951," ",A186*-1))</f>
        <v> </v>
      </c>
      <c r="AE186" s="33" t="e">
        <f aca="false">RANK(AD186,AD$7:AD$332)</f>
        <v>#VALUE!</v>
      </c>
      <c r="AF186" s="33" t="str">
        <f aca="false">IF(D186&lt;1942," ",IF(D186&gt;1946," ",A186*-1))</f>
        <v> </v>
      </c>
      <c r="AG186" s="33" t="e">
        <f aca="false">RANK(AF186,AF$7:AF$332)</f>
        <v>#VALUE!</v>
      </c>
      <c r="AH186" s="33" t="str">
        <f aca="false">IF(D186&lt;1937," ",IF(D186&gt;1941," ",A186*-1))</f>
        <v> </v>
      </c>
      <c r="AI186" s="33" t="e">
        <f aca="false">RANK(AH186,AH$7:AH$332)</f>
        <v>#VALUE!</v>
      </c>
      <c r="AJ186" s="33" t="str">
        <f aca="false">IF(D186&lt;1932," ",IF(D186&gt;1936," ",A186*-1))</f>
        <v> </v>
      </c>
      <c r="AK186" s="33" t="e">
        <f aca="false">RANK(AJ186,AJ$7:AJ$332)</f>
        <v>#VALUE!</v>
      </c>
      <c r="AL186" s="33" t="str">
        <f aca="false">IF(D186&lt;1900," ",IF(D186&gt;1931," ",A186*-1))</f>
        <v> </v>
      </c>
      <c r="AM186" s="33" t="e">
        <f aca="false">RANK(AL186,AL$7:AL$332)</f>
        <v>#VALUE!</v>
      </c>
    </row>
    <row r="187" customFormat="false" ht="15.75" hidden="false" customHeight="false" outlineLevel="0" collapsed="false">
      <c r="A187" s="27" t="n">
        <v>181</v>
      </c>
      <c r="B187" s="28" t="s">
        <v>69</v>
      </c>
      <c r="C187" s="29" t="n">
        <v>416</v>
      </c>
      <c r="D187" s="44" t="n">
        <v>1988</v>
      </c>
      <c r="E187" s="44" t="s">
        <v>30</v>
      </c>
      <c r="F187" s="44" t="s">
        <v>289</v>
      </c>
      <c r="G187" s="44" t="s">
        <v>19</v>
      </c>
      <c r="H187" s="31" t="n">
        <v>0.0190046547296296</v>
      </c>
      <c r="I187" s="32" t="n">
        <v>41</v>
      </c>
      <c r="J187" s="32" t="s">
        <v>15</v>
      </c>
      <c r="K187" s="32" t="s">
        <v>15</v>
      </c>
      <c r="L187" s="32" t="s">
        <v>15</v>
      </c>
      <c r="M187" s="32" t="s">
        <v>15</v>
      </c>
      <c r="N187" s="32" t="s">
        <v>15</v>
      </c>
      <c r="O187" s="32" t="s">
        <v>15</v>
      </c>
      <c r="P187" s="32" t="s">
        <v>15</v>
      </c>
      <c r="Q187" s="32" t="s">
        <v>15</v>
      </c>
      <c r="R187" s="32" t="s">
        <v>15</v>
      </c>
      <c r="T187" s="33" t="n">
        <f aca="false">IF(D187&lt;1984," ",IF(D187&gt;1989," ",A187*-1))</f>
        <v>-181</v>
      </c>
      <c r="U187" s="33" t="n">
        <f aca="false">RANK(T187,T$7:T$332)</f>
        <v>41</v>
      </c>
      <c r="V187" s="4" t="str">
        <f aca="false">IF(D187&lt;1967," ",IF(D187&gt;1983," ",A187*-1))</f>
        <v> </v>
      </c>
      <c r="W187" s="4" t="e">
        <f aca="false">RANK(V187,V$7:V$332)</f>
        <v>#VALUE!</v>
      </c>
      <c r="X187" s="33" t="str">
        <f aca="false">IF(D187&lt;1962," ",IF(D187&gt;1966," ",A187*-1))</f>
        <v> </v>
      </c>
      <c r="Y187" s="33" t="e">
        <f aca="false">RANK(X187,X$7:X$332)</f>
        <v>#VALUE!</v>
      </c>
      <c r="Z187" s="33" t="str">
        <f aca="false">IF(D187&lt;1957," ",IF(D187&gt;1961," ",A187*-1))</f>
        <v> </v>
      </c>
      <c r="AA187" s="33" t="e">
        <f aca="false">RANK(Z187,Z$7:Z$332)</f>
        <v>#VALUE!</v>
      </c>
      <c r="AB187" s="33" t="str">
        <f aca="false">IF(D187&lt;1952," ",IF(D187&gt;1956," ",A187*-1))</f>
        <v> </v>
      </c>
      <c r="AC187" s="33" t="e">
        <f aca="false">RANK(AB187,AB$7:AB$332)</f>
        <v>#VALUE!</v>
      </c>
      <c r="AD187" s="33" t="str">
        <f aca="false">IF(D187&lt;1947," ",IF(D187&gt;1951," ",A187*-1))</f>
        <v> </v>
      </c>
      <c r="AE187" s="33" t="e">
        <f aca="false">RANK(AD187,AD$7:AD$332)</f>
        <v>#VALUE!</v>
      </c>
      <c r="AF187" s="33" t="str">
        <f aca="false">IF(D187&lt;1942," ",IF(D187&gt;1946," ",A187*-1))</f>
        <v> </v>
      </c>
      <c r="AG187" s="33" t="e">
        <f aca="false">RANK(AF187,AF$7:AF$332)</f>
        <v>#VALUE!</v>
      </c>
      <c r="AH187" s="33" t="str">
        <f aca="false">IF(D187&lt;1937," ",IF(D187&gt;1941," ",A187*-1))</f>
        <v> </v>
      </c>
      <c r="AI187" s="33" t="e">
        <f aca="false">RANK(AH187,AH$7:AH$332)</f>
        <v>#VALUE!</v>
      </c>
      <c r="AJ187" s="33" t="str">
        <f aca="false">IF(D187&lt;1932," ",IF(D187&gt;1936," ",A187*-1))</f>
        <v> </v>
      </c>
      <c r="AK187" s="33" t="e">
        <f aca="false">RANK(AJ187,AJ$7:AJ$332)</f>
        <v>#VALUE!</v>
      </c>
      <c r="AL187" s="33" t="str">
        <f aca="false">IF(D187&lt;1900," ",IF(D187&gt;1931," ",A187*-1))</f>
        <v> </v>
      </c>
      <c r="AM187" s="33" t="e">
        <f aca="false">RANK(AL187,AL$7:AL$332)</f>
        <v>#VALUE!</v>
      </c>
    </row>
    <row r="188" customFormat="false" ht="15.75" hidden="false" customHeight="false" outlineLevel="0" collapsed="false">
      <c r="A188" s="27" t="n">
        <v>182</v>
      </c>
      <c r="B188" s="28" t="s">
        <v>290</v>
      </c>
      <c r="C188" s="29" t="n">
        <v>44</v>
      </c>
      <c r="D188" s="44" t="n">
        <v>1955</v>
      </c>
      <c r="E188" s="44" t="s">
        <v>15</v>
      </c>
      <c r="F188" s="44" t="s">
        <v>13</v>
      </c>
      <c r="G188" s="44" t="s">
        <v>82</v>
      </c>
      <c r="H188" s="31" t="n">
        <v>0.0190509511259259</v>
      </c>
      <c r="I188" s="32" t="s">
        <v>15</v>
      </c>
      <c r="J188" s="32" t="s">
        <v>15</v>
      </c>
      <c r="K188" s="32" t="s">
        <v>15</v>
      </c>
      <c r="L188" s="32" t="s">
        <v>15</v>
      </c>
      <c r="M188" s="32" t="n">
        <v>22</v>
      </c>
      <c r="N188" s="32" t="s">
        <v>15</v>
      </c>
      <c r="O188" s="32" t="s">
        <v>15</v>
      </c>
      <c r="P188" s="32" t="s">
        <v>15</v>
      </c>
      <c r="Q188" s="32" t="s">
        <v>15</v>
      </c>
      <c r="R188" s="32" t="s">
        <v>15</v>
      </c>
      <c r="T188" s="33" t="str">
        <f aca="false">IF(D188&lt;1984," ",IF(D188&gt;1989," ",A188*-1))</f>
        <v> </v>
      </c>
      <c r="U188" s="33" t="e">
        <f aca="false">RANK(T188,T$7:T$332)</f>
        <v>#VALUE!</v>
      </c>
      <c r="V188" s="4" t="str">
        <f aca="false">IF(D188&lt;1967," ",IF(D188&gt;1983," ",A188*-1))</f>
        <v> </v>
      </c>
      <c r="W188" s="4" t="e">
        <f aca="false">RANK(V188,V$7:V$332)</f>
        <v>#VALUE!</v>
      </c>
      <c r="X188" s="33" t="str">
        <f aca="false">IF(D188&lt;1962," ",IF(D188&gt;1966," ",A188*-1))</f>
        <v> </v>
      </c>
      <c r="Y188" s="33" t="e">
        <f aca="false">RANK(X188,X$7:X$332)</f>
        <v>#VALUE!</v>
      </c>
      <c r="Z188" s="33" t="str">
        <f aca="false">IF(D188&lt;1957," ",IF(D188&gt;1961," ",A188*-1))</f>
        <v> </v>
      </c>
      <c r="AA188" s="33" t="e">
        <f aca="false">RANK(Z188,Z$7:Z$332)</f>
        <v>#VALUE!</v>
      </c>
      <c r="AB188" s="33" t="n">
        <f aca="false">IF(D188&lt;1952," ",IF(D188&gt;1956," ",A188*-1))</f>
        <v>-182</v>
      </c>
      <c r="AC188" s="33" t="n">
        <f aca="false">RANK(AB188,AB$7:AB$332)</f>
        <v>22</v>
      </c>
      <c r="AD188" s="33" t="str">
        <f aca="false">IF(D188&lt;1947," ",IF(D188&gt;1951," ",A188*-1))</f>
        <v> </v>
      </c>
      <c r="AE188" s="33" t="e">
        <f aca="false">RANK(AD188,AD$7:AD$332)</f>
        <v>#VALUE!</v>
      </c>
      <c r="AF188" s="33" t="str">
        <f aca="false">IF(D188&lt;1942," ",IF(D188&gt;1946," ",A188*-1))</f>
        <v> </v>
      </c>
      <c r="AG188" s="33" t="e">
        <f aca="false">RANK(AF188,AF$7:AF$332)</f>
        <v>#VALUE!</v>
      </c>
      <c r="AH188" s="33" t="str">
        <f aca="false">IF(D188&lt;1937," ",IF(D188&gt;1941," ",A188*-1))</f>
        <v> </v>
      </c>
      <c r="AI188" s="33" t="e">
        <f aca="false">RANK(AH188,AH$7:AH$332)</f>
        <v>#VALUE!</v>
      </c>
      <c r="AJ188" s="33" t="str">
        <f aca="false">IF(D188&lt;1932," ",IF(D188&gt;1936," ",A188*-1))</f>
        <v> </v>
      </c>
      <c r="AK188" s="33" t="e">
        <f aca="false">RANK(AJ188,AJ$7:AJ$332)</f>
        <v>#VALUE!</v>
      </c>
      <c r="AL188" s="33" t="str">
        <f aca="false">IF(D188&lt;1900," ",IF(D188&gt;1931," ",A188*-1))</f>
        <v> </v>
      </c>
      <c r="AM188" s="33" t="e">
        <f aca="false">RANK(AL188,AL$7:AL$332)</f>
        <v>#VALUE!</v>
      </c>
    </row>
    <row r="189" customFormat="false" ht="15.75" hidden="false" customHeight="false" outlineLevel="0" collapsed="false">
      <c r="A189" s="27" t="n">
        <v>183</v>
      </c>
      <c r="B189" s="28" t="s">
        <v>291</v>
      </c>
      <c r="C189" s="29" t="n">
        <v>460</v>
      </c>
      <c r="D189" s="44" t="n">
        <v>1985</v>
      </c>
      <c r="E189" s="44"/>
      <c r="F189" s="44" t="s">
        <v>13</v>
      </c>
      <c r="G189" s="44" t="s">
        <v>90</v>
      </c>
      <c r="H189" s="31" t="n">
        <v>0.0190509512259259</v>
      </c>
      <c r="I189" s="32" t="n">
        <v>42</v>
      </c>
      <c r="J189" s="32" t="s">
        <v>15</v>
      </c>
      <c r="K189" s="32" t="s">
        <v>15</v>
      </c>
      <c r="L189" s="32" t="s">
        <v>15</v>
      </c>
      <c r="M189" s="32" t="s">
        <v>15</v>
      </c>
      <c r="N189" s="32" t="s">
        <v>15</v>
      </c>
      <c r="O189" s="32" t="s">
        <v>15</v>
      </c>
      <c r="P189" s="32" t="s">
        <v>15</v>
      </c>
      <c r="Q189" s="32" t="s">
        <v>15</v>
      </c>
      <c r="R189" s="32" t="s">
        <v>15</v>
      </c>
      <c r="T189" s="33" t="n">
        <f aca="false">IF(D189&lt;1984," ",IF(D189&gt;1989," ",A189*-1))</f>
        <v>-183</v>
      </c>
      <c r="U189" s="33" t="n">
        <f aca="false">RANK(T189,T$7:T$332)</f>
        <v>42</v>
      </c>
      <c r="V189" s="4" t="str">
        <f aca="false">IF(D189&lt;1967," ",IF(D189&gt;1983," ",A189*-1))</f>
        <v> </v>
      </c>
      <c r="W189" s="4" t="e">
        <f aca="false">RANK(V189,V$7:V$332)</f>
        <v>#VALUE!</v>
      </c>
      <c r="X189" s="33" t="str">
        <f aca="false">IF(D189&lt;1962," ",IF(D189&gt;1966," ",A189*-1))</f>
        <v> </v>
      </c>
      <c r="Y189" s="33" t="e">
        <f aca="false">RANK(X189,X$7:X$332)</f>
        <v>#VALUE!</v>
      </c>
      <c r="Z189" s="33" t="str">
        <f aca="false">IF(D189&lt;1957," ",IF(D189&gt;1961," ",A189*-1))</f>
        <v> </v>
      </c>
      <c r="AA189" s="33" t="e">
        <f aca="false">RANK(Z189,Z$7:Z$332)</f>
        <v>#VALUE!</v>
      </c>
      <c r="AB189" s="33" t="str">
        <f aca="false">IF(D189&lt;1952," ",IF(D189&gt;1956," ",A189*-1))</f>
        <v> </v>
      </c>
      <c r="AC189" s="33" t="e">
        <f aca="false">RANK(AB189,AB$7:AB$332)</f>
        <v>#VALUE!</v>
      </c>
      <c r="AD189" s="33" t="str">
        <f aca="false">IF(D189&lt;1947," ",IF(D189&gt;1951," ",A189*-1))</f>
        <v> </v>
      </c>
      <c r="AE189" s="33" t="e">
        <f aca="false">RANK(AD189,AD$7:AD$332)</f>
        <v>#VALUE!</v>
      </c>
      <c r="AF189" s="33" t="str">
        <f aca="false">IF(D189&lt;1942," ",IF(D189&gt;1946," ",A189*-1))</f>
        <v> </v>
      </c>
      <c r="AG189" s="33" t="e">
        <f aca="false">RANK(AF189,AF$7:AF$332)</f>
        <v>#VALUE!</v>
      </c>
      <c r="AH189" s="33" t="str">
        <f aca="false">IF(D189&lt;1937," ",IF(D189&gt;1941," ",A189*-1))</f>
        <v> </v>
      </c>
      <c r="AI189" s="33" t="e">
        <f aca="false">RANK(AH189,AH$7:AH$332)</f>
        <v>#VALUE!</v>
      </c>
      <c r="AJ189" s="33" t="str">
        <f aca="false">IF(D189&lt;1932," ",IF(D189&gt;1936," ",A189*-1))</f>
        <v> </v>
      </c>
      <c r="AK189" s="33" t="e">
        <f aca="false">RANK(AJ189,AJ$7:AJ$332)</f>
        <v>#VALUE!</v>
      </c>
      <c r="AL189" s="33" t="str">
        <f aca="false">IF(D189&lt;1900," ",IF(D189&gt;1931," ",A189*-1))</f>
        <v> </v>
      </c>
      <c r="AM189" s="33" t="e">
        <f aca="false">RANK(AL189,AL$7:AL$332)</f>
        <v>#VALUE!</v>
      </c>
    </row>
    <row r="190" customFormat="false" ht="15.75" hidden="false" customHeight="false" outlineLevel="0" collapsed="false">
      <c r="A190" s="27" t="n">
        <v>184</v>
      </c>
      <c r="B190" s="28" t="s">
        <v>292</v>
      </c>
      <c r="C190" s="29" t="n">
        <v>462</v>
      </c>
      <c r="D190" s="44" t="n">
        <v>1987</v>
      </c>
      <c r="E190" s="44"/>
      <c r="F190" s="44" t="s">
        <v>13</v>
      </c>
      <c r="G190" s="44" t="s">
        <v>90</v>
      </c>
      <c r="H190" s="31" t="n">
        <v>0.0190972476222222</v>
      </c>
      <c r="I190" s="32" t="n">
        <v>43</v>
      </c>
      <c r="J190" s="32" t="s">
        <v>15</v>
      </c>
      <c r="K190" s="32" t="s">
        <v>15</v>
      </c>
      <c r="L190" s="32" t="s">
        <v>15</v>
      </c>
      <c r="M190" s="32" t="s">
        <v>15</v>
      </c>
      <c r="N190" s="32" t="s">
        <v>15</v>
      </c>
      <c r="O190" s="32" t="s">
        <v>15</v>
      </c>
      <c r="P190" s="32" t="s">
        <v>15</v>
      </c>
      <c r="Q190" s="32" t="s">
        <v>15</v>
      </c>
      <c r="R190" s="32" t="s">
        <v>15</v>
      </c>
      <c r="T190" s="33" t="n">
        <f aca="false">IF(D190&lt;1984," ",IF(D190&gt;1989," ",A190*-1))</f>
        <v>-184</v>
      </c>
      <c r="U190" s="33" t="n">
        <f aca="false">RANK(T190,T$7:T$332)</f>
        <v>43</v>
      </c>
      <c r="V190" s="4" t="str">
        <f aca="false">IF(D190&lt;1967," ",IF(D190&gt;1983," ",A190*-1))</f>
        <v> </v>
      </c>
      <c r="W190" s="4" t="e">
        <f aca="false">RANK(V190,V$7:V$332)</f>
        <v>#VALUE!</v>
      </c>
      <c r="X190" s="33" t="str">
        <f aca="false">IF(D190&lt;1962," ",IF(D190&gt;1966," ",A190*-1))</f>
        <v> </v>
      </c>
      <c r="Y190" s="33" t="e">
        <f aca="false">RANK(X190,X$7:X$332)</f>
        <v>#VALUE!</v>
      </c>
      <c r="Z190" s="33" t="str">
        <f aca="false">IF(D190&lt;1957," ",IF(D190&gt;1961," ",A190*-1))</f>
        <v> </v>
      </c>
      <c r="AA190" s="33" t="e">
        <f aca="false">RANK(Z190,Z$7:Z$332)</f>
        <v>#VALUE!</v>
      </c>
      <c r="AB190" s="33" t="str">
        <f aca="false">IF(D190&lt;1952," ",IF(D190&gt;1956," ",A190*-1))</f>
        <v> </v>
      </c>
      <c r="AC190" s="33" t="e">
        <f aca="false">RANK(AB190,AB$7:AB$332)</f>
        <v>#VALUE!</v>
      </c>
      <c r="AD190" s="33" t="str">
        <f aca="false">IF(D190&lt;1947," ",IF(D190&gt;1951," ",A190*-1))</f>
        <v> </v>
      </c>
      <c r="AE190" s="33" t="e">
        <f aca="false">RANK(AD190,AD$7:AD$332)</f>
        <v>#VALUE!</v>
      </c>
      <c r="AF190" s="33" t="str">
        <f aca="false">IF(D190&lt;1942," ",IF(D190&gt;1946," ",A190*-1))</f>
        <v> </v>
      </c>
      <c r="AG190" s="33" t="e">
        <f aca="false">RANK(AF190,AF$7:AF$332)</f>
        <v>#VALUE!</v>
      </c>
      <c r="AH190" s="33" t="str">
        <f aca="false">IF(D190&lt;1937," ",IF(D190&gt;1941," ",A190*-1))</f>
        <v> </v>
      </c>
      <c r="AI190" s="33" t="e">
        <f aca="false">RANK(AH190,AH$7:AH$332)</f>
        <v>#VALUE!</v>
      </c>
      <c r="AJ190" s="33" t="str">
        <f aca="false">IF(D190&lt;1932," ",IF(D190&gt;1936," ",A190*-1))</f>
        <v> </v>
      </c>
      <c r="AK190" s="33" t="e">
        <f aca="false">RANK(AJ190,AJ$7:AJ$332)</f>
        <v>#VALUE!</v>
      </c>
      <c r="AL190" s="33" t="str">
        <f aca="false">IF(D190&lt;1900," ",IF(D190&gt;1931," ",A190*-1))</f>
        <v> </v>
      </c>
      <c r="AM190" s="33" t="e">
        <f aca="false">RANK(AL190,AL$7:AL$332)</f>
        <v>#VALUE!</v>
      </c>
    </row>
    <row r="191" customFormat="false" ht="15.75" hidden="false" customHeight="false" outlineLevel="0" collapsed="false">
      <c r="A191" s="27" t="n">
        <v>185</v>
      </c>
      <c r="B191" s="28" t="s">
        <v>293</v>
      </c>
      <c r="C191" s="29" t="n">
        <v>315</v>
      </c>
      <c r="D191" s="44" t="n">
        <v>1937</v>
      </c>
      <c r="E191" s="44" t="s">
        <v>15</v>
      </c>
      <c r="F191" s="44" t="s">
        <v>13</v>
      </c>
      <c r="G191" s="44" t="s">
        <v>41</v>
      </c>
      <c r="H191" s="31" t="n">
        <v>0.0191203958703703</v>
      </c>
      <c r="I191" s="32" t="s">
        <v>15</v>
      </c>
      <c r="J191" s="32" t="s">
        <v>15</v>
      </c>
      <c r="K191" s="32" t="s">
        <v>15</v>
      </c>
      <c r="L191" s="32" t="s">
        <v>15</v>
      </c>
      <c r="M191" s="32" t="s">
        <v>15</v>
      </c>
      <c r="N191" s="32" t="s">
        <v>15</v>
      </c>
      <c r="O191" s="32" t="s">
        <v>15</v>
      </c>
      <c r="P191" s="32" t="n">
        <v>11</v>
      </c>
      <c r="Q191" s="32" t="s">
        <v>15</v>
      </c>
      <c r="R191" s="32" t="s">
        <v>15</v>
      </c>
      <c r="T191" s="33" t="str">
        <f aca="false">IF(D191&lt;1984," ",IF(D191&gt;1989," ",A191*-1))</f>
        <v> </v>
      </c>
      <c r="U191" s="33" t="e">
        <f aca="false">RANK(T191,T$7:T$332)</f>
        <v>#VALUE!</v>
      </c>
      <c r="V191" s="4" t="str">
        <f aca="false">IF(D191&lt;1967," ",IF(D191&gt;1983," ",A191*-1))</f>
        <v> </v>
      </c>
      <c r="W191" s="4" t="e">
        <f aca="false">RANK(V191,V$7:V$332)</f>
        <v>#VALUE!</v>
      </c>
      <c r="X191" s="33" t="str">
        <f aca="false">IF(D191&lt;1962," ",IF(D191&gt;1966," ",A191*-1))</f>
        <v> </v>
      </c>
      <c r="Y191" s="33" t="e">
        <f aca="false">RANK(X191,X$7:X$332)</f>
        <v>#VALUE!</v>
      </c>
      <c r="Z191" s="33" t="str">
        <f aca="false">IF(D191&lt;1957," ",IF(D191&gt;1961," ",A191*-1))</f>
        <v> </v>
      </c>
      <c r="AA191" s="33" t="e">
        <f aca="false">RANK(Z191,Z$7:Z$332)</f>
        <v>#VALUE!</v>
      </c>
      <c r="AB191" s="33" t="str">
        <f aca="false">IF(D191&lt;1952," ",IF(D191&gt;1956," ",A191*-1))</f>
        <v> </v>
      </c>
      <c r="AC191" s="33" t="e">
        <f aca="false">RANK(AB191,AB$7:AB$332)</f>
        <v>#VALUE!</v>
      </c>
      <c r="AD191" s="33" t="str">
        <f aca="false">IF(D191&lt;1947," ",IF(D191&gt;1951," ",A191*-1))</f>
        <v> </v>
      </c>
      <c r="AE191" s="33" t="e">
        <f aca="false">RANK(AD191,AD$7:AD$332)</f>
        <v>#VALUE!</v>
      </c>
      <c r="AF191" s="33" t="str">
        <f aca="false">IF(D191&lt;1942," ",IF(D191&gt;1946," ",A191*-1))</f>
        <v> </v>
      </c>
      <c r="AG191" s="33" t="e">
        <f aca="false">RANK(AF191,AF$7:AF$332)</f>
        <v>#VALUE!</v>
      </c>
      <c r="AH191" s="33" t="n">
        <f aca="false">IF(D191&lt;1937," ",IF(D191&gt;1941," ",A191*-1))</f>
        <v>-185</v>
      </c>
      <c r="AI191" s="33" t="n">
        <f aca="false">RANK(AH191,AH$7:AH$332)</f>
        <v>11</v>
      </c>
      <c r="AJ191" s="33" t="str">
        <f aca="false">IF(D191&lt;1932," ",IF(D191&gt;1936," ",A191*-1))</f>
        <v> </v>
      </c>
      <c r="AK191" s="33" t="e">
        <f aca="false">RANK(AJ191,AJ$7:AJ$332)</f>
        <v>#VALUE!</v>
      </c>
      <c r="AL191" s="33" t="str">
        <f aca="false">IF(D191&lt;1900," ",IF(D191&gt;1931," ",A191*-1))</f>
        <v> </v>
      </c>
      <c r="AM191" s="33" t="e">
        <f aca="false">RANK(AL191,AL$7:AL$332)</f>
        <v>#VALUE!</v>
      </c>
    </row>
    <row r="192" customFormat="false" ht="15.75" hidden="false" customHeight="false" outlineLevel="0" collapsed="false">
      <c r="A192" s="27" t="n">
        <v>186</v>
      </c>
      <c r="B192" s="28" t="s">
        <v>294</v>
      </c>
      <c r="C192" s="29" t="n">
        <v>665</v>
      </c>
      <c r="D192" s="44" t="n">
        <v>1985</v>
      </c>
      <c r="E192" s="44" t="s">
        <v>30</v>
      </c>
      <c r="F192" s="44" t="s">
        <v>92</v>
      </c>
      <c r="G192" s="44"/>
      <c r="H192" s="31" t="n">
        <v>0.0191203959703703</v>
      </c>
      <c r="I192" s="32" t="n">
        <v>44</v>
      </c>
      <c r="J192" s="32" t="s">
        <v>15</v>
      </c>
      <c r="K192" s="32" t="s">
        <v>15</v>
      </c>
      <c r="L192" s="32" t="s">
        <v>15</v>
      </c>
      <c r="M192" s="32" t="s">
        <v>15</v>
      </c>
      <c r="N192" s="32" t="s">
        <v>15</v>
      </c>
      <c r="O192" s="32" t="s">
        <v>15</v>
      </c>
      <c r="P192" s="32" t="s">
        <v>15</v>
      </c>
      <c r="Q192" s="32" t="s">
        <v>15</v>
      </c>
      <c r="R192" s="32" t="s">
        <v>15</v>
      </c>
      <c r="T192" s="33" t="n">
        <f aca="false">IF(D192&lt;1984," ",IF(D192&gt;1989," ",A192*-1))</f>
        <v>-186</v>
      </c>
      <c r="U192" s="33" t="n">
        <f aca="false">RANK(T192,T$7:T$332)</f>
        <v>44</v>
      </c>
      <c r="V192" s="4" t="str">
        <f aca="false">IF(D192&lt;1967," ",IF(D192&gt;1983," ",A192*-1))</f>
        <v> </v>
      </c>
      <c r="W192" s="4" t="e">
        <f aca="false">RANK(V192,V$7:V$332)</f>
        <v>#VALUE!</v>
      </c>
      <c r="X192" s="33" t="str">
        <f aca="false">IF(D192&lt;1962," ",IF(D192&gt;1966," ",A192*-1))</f>
        <v> </v>
      </c>
      <c r="Y192" s="33" t="e">
        <f aca="false">RANK(X192,X$7:X$332)</f>
        <v>#VALUE!</v>
      </c>
      <c r="Z192" s="33" t="str">
        <f aca="false">IF(D192&lt;1957," ",IF(D192&gt;1961," ",A192*-1))</f>
        <v> </v>
      </c>
      <c r="AA192" s="33" t="e">
        <f aca="false">RANK(Z192,Z$7:Z$332)</f>
        <v>#VALUE!</v>
      </c>
      <c r="AB192" s="33" t="str">
        <f aca="false">IF(D192&lt;1952," ",IF(D192&gt;1956," ",A192*-1))</f>
        <v> </v>
      </c>
      <c r="AC192" s="33" t="e">
        <f aca="false">RANK(AB192,AB$7:AB$332)</f>
        <v>#VALUE!</v>
      </c>
      <c r="AD192" s="33" t="str">
        <f aca="false">IF(D192&lt;1947," ",IF(D192&gt;1951," ",A192*-1))</f>
        <v> </v>
      </c>
      <c r="AE192" s="33" t="e">
        <f aca="false">RANK(AD192,AD$7:AD$332)</f>
        <v>#VALUE!</v>
      </c>
      <c r="AF192" s="33" t="str">
        <f aca="false">IF(D192&lt;1942," ",IF(D192&gt;1946," ",A192*-1))</f>
        <v> </v>
      </c>
      <c r="AG192" s="33" t="e">
        <f aca="false">RANK(AF192,AF$7:AF$332)</f>
        <v>#VALUE!</v>
      </c>
      <c r="AH192" s="33" t="str">
        <f aca="false">IF(D192&lt;1937," ",IF(D192&gt;1941," ",A192*-1))</f>
        <v> </v>
      </c>
      <c r="AI192" s="33" t="e">
        <f aca="false">RANK(AH192,AH$7:AH$332)</f>
        <v>#VALUE!</v>
      </c>
      <c r="AJ192" s="33" t="str">
        <f aca="false">IF(D192&lt;1932," ",IF(D192&gt;1936," ",A192*-1))</f>
        <v> </v>
      </c>
      <c r="AK192" s="33" t="e">
        <f aca="false">RANK(AJ192,AJ$7:AJ$332)</f>
        <v>#VALUE!</v>
      </c>
      <c r="AL192" s="33" t="str">
        <f aca="false">IF(D192&lt;1900," ",IF(D192&gt;1931," ",A192*-1))</f>
        <v> </v>
      </c>
      <c r="AM192" s="33" t="e">
        <f aca="false">RANK(AL192,AL$7:AL$332)</f>
        <v>#VALUE!</v>
      </c>
    </row>
    <row r="193" customFormat="false" ht="15.75" hidden="false" customHeight="false" outlineLevel="0" collapsed="false">
      <c r="A193" s="27" t="n">
        <v>187</v>
      </c>
      <c r="B193" s="28" t="s">
        <v>295</v>
      </c>
      <c r="C193" s="29" t="n">
        <v>470</v>
      </c>
      <c r="D193" s="44" t="n">
        <v>1986</v>
      </c>
      <c r="E193" s="44"/>
      <c r="F193" s="44" t="s">
        <v>13</v>
      </c>
      <c r="G193" s="44" t="s">
        <v>90</v>
      </c>
      <c r="H193" s="31" t="n">
        <v>0.0191435442185185</v>
      </c>
      <c r="I193" s="32" t="n">
        <v>45</v>
      </c>
      <c r="J193" s="32" t="s">
        <v>15</v>
      </c>
      <c r="K193" s="32" t="s">
        <v>15</v>
      </c>
      <c r="L193" s="32" t="s">
        <v>15</v>
      </c>
      <c r="M193" s="32" t="s">
        <v>15</v>
      </c>
      <c r="N193" s="32" t="s">
        <v>15</v>
      </c>
      <c r="O193" s="32" t="s">
        <v>15</v>
      </c>
      <c r="P193" s="32" t="s">
        <v>15</v>
      </c>
      <c r="Q193" s="32" t="s">
        <v>15</v>
      </c>
      <c r="R193" s="32" t="s">
        <v>15</v>
      </c>
      <c r="T193" s="33" t="n">
        <f aca="false">IF(D193&lt;1984," ",IF(D193&gt;1989," ",A193*-1))</f>
        <v>-187</v>
      </c>
      <c r="U193" s="33" t="n">
        <f aca="false">RANK(T193,T$7:T$332)</f>
        <v>45</v>
      </c>
      <c r="V193" s="4" t="str">
        <f aca="false">IF(D193&lt;1967," ",IF(D193&gt;1983," ",A193*-1))</f>
        <v> </v>
      </c>
      <c r="W193" s="4" t="e">
        <f aca="false">RANK(V193,V$7:V$332)</f>
        <v>#VALUE!</v>
      </c>
      <c r="X193" s="33" t="str">
        <f aca="false">IF(D193&lt;1962," ",IF(D193&gt;1966," ",A193*-1))</f>
        <v> </v>
      </c>
      <c r="Y193" s="33" t="e">
        <f aca="false">RANK(X193,X$7:X$332)</f>
        <v>#VALUE!</v>
      </c>
      <c r="Z193" s="33" t="str">
        <f aca="false">IF(D193&lt;1957," ",IF(D193&gt;1961," ",A193*-1))</f>
        <v> </v>
      </c>
      <c r="AA193" s="33" t="e">
        <f aca="false">RANK(Z193,Z$7:Z$332)</f>
        <v>#VALUE!</v>
      </c>
      <c r="AB193" s="33" t="str">
        <f aca="false">IF(D193&lt;1952," ",IF(D193&gt;1956," ",A193*-1))</f>
        <v> </v>
      </c>
      <c r="AC193" s="33" t="e">
        <f aca="false">RANK(AB193,AB$7:AB$332)</f>
        <v>#VALUE!</v>
      </c>
      <c r="AD193" s="33" t="str">
        <f aca="false">IF(D193&lt;1947," ",IF(D193&gt;1951," ",A193*-1))</f>
        <v> </v>
      </c>
      <c r="AE193" s="33" t="e">
        <f aca="false">RANK(AD193,AD$7:AD$332)</f>
        <v>#VALUE!</v>
      </c>
      <c r="AF193" s="33" t="str">
        <f aca="false">IF(D193&lt;1942," ",IF(D193&gt;1946," ",A193*-1))</f>
        <v> </v>
      </c>
      <c r="AG193" s="33" t="e">
        <f aca="false">RANK(AF193,AF$7:AF$332)</f>
        <v>#VALUE!</v>
      </c>
      <c r="AH193" s="33" t="str">
        <f aca="false">IF(D193&lt;1937," ",IF(D193&gt;1941," ",A193*-1))</f>
        <v> </v>
      </c>
      <c r="AI193" s="33" t="e">
        <f aca="false">RANK(AH193,AH$7:AH$332)</f>
        <v>#VALUE!</v>
      </c>
      <c r="AJ193" s="33" t="str">
        <f aca="false">IF(D193&lt;1932," ",IF(D193&gt;1936," ",A193*-1))</f>
        <v> </v>
      </c>
      <c r="AK193" s="33" t="e">
        <f aca="false">RANK(AJ193,AJ$7:AJ$332)</f>
        <v>#VALUE!</v>
      </c>
      <c r="AL193" s="33" t="str">
        <f aca="false">IF(D193&lt;1900," ",IF(D193&gt;1931," ",A193*-1))</f>
        <v> </v>
      </c>
      <c r="AM193" s="33" t="e">
        <f aca="false">RANK(AL193,AL$7:AL$332)</f>
        <v>#VALUE!</v>
      </c>
    </row>
    <row r="194" customFormat="false" ht="15.75" hidden="false" customHeight="false" outlineLevel="0" collapsed="false">
      <c r="A194" s="27" t="n">
        <v>188</v>
      </c>
      <c r="B194" s="28" t="s">
        <v>296</v>
      </c>
      <c r="C194" s="29" t="n">
        <v>17</v>
      </c>
      <c r="D194" s="44" t="n">
        <v>1950</v>
      </c>
      <c r="E194" s="44" t="s">
        <v>15</v>
      </c>
      <c r="F194" s="44" t="s">
        <v>15</v>
      </c>
      <c r="G194" s="44" t="s">
        <v>297</v>
      </c>
      <c r="H194" s="31" t="n">
        <v>0.0191551183925926</v>
      </c>
      <c r="I194" s="32" t="s">
        <v>15</v>
      </c>
      <c r="J194" s="32" t="s">
        <v>15</v>
      </c>
      <c r="K194" s="32" t="s">
        <v>15</v>
      </c>
      <c r="L194" s="32" t="s">
        <v>15</v>
      </c>
      <c r="M194" s="32" t="s">
        <v>15</v>
      </c>
      <c r="N194" s="32" t="n">
        <v>14</v>
      </c>
      <c r="O194" s="32" t="s">
        <v>15</v>
      </c>
      <c r="P194" s="32" t="s">
        <v>15</v>
      </c>
      <c r="Q194" s="32" t="s">
        <v>15</v>
      </c>
      <c r="R194" s="32" t="s">
        <v>15</v>
      </c>
      <c r="T194" s="33" t="str">
        <f aca="false">IF(D194&lt;1984," ",IF(D194&gt;1989," ",A194*-1))</f>
        <v> </v>
      </c>
      <c r="U194" s="33" t="e">
        <f aca="false">RANK(T194,T$7:T$332)</f>
        <v>#VALUE!</v>
      </c>
      <c r="V194" s="4" t="str">
        <f aca="false">IF(D194&lt;1967," ",IF(D194&gt;1983," ",A194*-1))</f>
        <v> </v>
      </c>
      <c r="W194" s="4" t="e">
        <f aca="false">RANK(V194,V$7:V$332)</f>
        <v>#VALUE!</v>
      </c>
      <c r="X194" s="33" t="str">
        <f aca="false">IF(D194&lt;1962," ",IF(D194&gt;1966," ",A194*-1))</f>
        <v> </v>
      </c>
      <c r="Y194" s="33" t="e">
        <f aca="false">RANK(X194,X$7:X$332)</f>
        <v>#VALUE!</v>
      </c>
      <c r="Z194" s="33" t="str">
        <f aca="false">IF(D194&lt;1957," ",IF(D194&gt;1961," ",A194*-1))</f>
        <v> </v>
      </c>
      <c r="AA194" s="33" t="e">
        <f aca="false">RANK(Z194,Z$7:Z$332)</f>
        <v>#VALUE!</v>
      </c>
      <c r="AB194" s="33" t="str">
        <f aca="false">IF(D194&lt;1952," ",IF(D194&gt;1956," ",A194*-1))</f>
        <v> </v>
      </c>
      <c r="AC194" s="33" t="e">
        <f aca="false">RANK(AB194,AB$7:AB$332)</f>
        <v>#VALUE!</v>
      </c>
      <c r="AD194" s="33" t="n">
        <f aca="false">IF(D194&lt;1947," ",IF(D194&gt;1951," ",A194*-1))</f>
        <v>-188</v>
      </c>
      <c r="AE194" s="33" t="n">
        <f aca="false">RANK(AD194,AD$7:AD$332)</f>
        <v>14</v>
      </c>
      <c r="AF194" s="33" t="str">
        <f aca="false">IF(D194&lt;1942," ",IF(D194&gt;1946," ",A194*-1))</f>
        <v> </v>
      </c>
      <c r="AG194" s="33" t="e">
        <f aca="false">RANK(AF194,AF$7:AF$332)</f>
        <v>#VALUE!</v>
      </c>
      <c r="AH194" s="33" t="str">
        <f aca="false">IF(D194&lt;1937," ",IF(D194&gt;1941," ",A194*-1))</f>
        <v> </v>
      </c>
      <c r="AI194" s="33" t="e">
        <f aca="false">RANK(AH194,AH$7:AH$332)</f>
        <v>#VALUE!</v>
      </c>
      <c r="AJ194" s="33" t="str">
        <f aca="false">IF(D194&lt;1932," ",IF(D194&gt;1936," ",A194*-1))</f>
        <v> </v>
      </c>
      <c r="AK194" s="33" t="e">
        <f aca="false">RANK(AJ194,AJ$7:AJ$332)</f>
        <v>#VALUE!</v>
      </c>
      <c r="AL194" s="33" t="str">
        <f aca="false">IF(D194&lt;1900," ",IF(D194&gt;1931," ",A194*-1))</f>
        <v> </v>
      </c>
      <c r="AM194" s="33" t="e">
        <f aca="false">RANK(AL194,AL$7:AL$332)</f>
        <v>#VALUE!</v>
      </c>
    </row>
    <row r="195" customFormat="false" ht="15.75" hidden="false" customHeight="false" outlineLevel="0" collapsed="false">
      <c r="A195" s="27" t="n">
        <v>189</v>
      </c>
      <c r="B195" s="28" t="s">
        <v>298</v>
      </c>
      <c r="C195" s="29" t="n">
        <v>674</v>
      </c>
      <c r="D195" s="44" t="n">
        <v>1949</v>
      </c>
      <c r="E195" s="44" t="s">
        <v>135</v>
      </c>
      <c r="F195" s="44" t="s">
        <v>299</v>
      </c>
      <c r="G195" s="44" t="s">
        <v>300</v>
      </c>
      <c r="H195" s="31" t="n">
        <v>0.0191551184925926</v>
      </c>
      <c r="I195" s="32" t="s">
        <v>15</v>
      </c>
      <c r="J195" s="32" t="s">
        <v>15</v>
      </c>
      <c r="K195" s="32" t="s">
        <v>15</v>
      </c>
      <c r="L195" s="32" t="s">
        <v>15</v>
      </c>
      <c r="M195" s="32" t="s">
        <v>15</v>
      </c>
      <c r="N195" s="32" t="n">
        <v>15</v>
      </c>
      <c r="O195" s="32" t="s">
        <v>15</v>
      </c>
      <c r="P195" s="32" t="s">
        <v>15</v>
      </c>
      <c r="Q195" s="32" t="s">
        <v>15</v>
      </c>
      <c r="R195" s="32" t="s">
        <v>15</v>
      </c>
      <c r="T195" s="33" t="str">
        <f aca="false">IF(D195&lt;1984," ",IF(D195&gt;1989," ",A195*-1))</f>
        <v> </v>
      </c>
      <c r="U195" s="33" t="e">
        <f aca="false">RANK(T195,T$7:T$332)</f>
        <v>#VALUE!</v>
      </c>
      <c r="V195" s="4" t="str">
        <f aca="false">IF(D195&lt;1967," ",IF(D195&gt;1983," ",A195*-1))</f>
        <v> </v>
      </c>
      <c r="W195" s="4" t="e">
        <f aca="false">RANK(V195,V$7:V$332)</f>
        <v>#VALUE!</v>
      </c>
      <c r="X195" s="33" t="str">
        <f aca="false">IF(D195&lt;1962," ",IF(D195&gt;1966," ",A195*-1))</f>
        <v> </v>
      </c>
      <c r="Y195" s="33" t="e">
        <f aca="false">RANK(X195,X$7:X$332)</f>
        <v>#VALUE!</v>
      </c>
      <c r="Z195" s="33" t="str">
        <f aca="false">IF(D195&lt;1957," ",IF(D195&gt;1961," ",A195*-1))</f>
        <v> </v>
      </c>
      <c r="AA195" s="33" t="e">
        <f aca="false">RANK(Z195,Z$7:Z$332)</f>
        <v>#VALUE!</v>
      </c>
      <c r="AB195" s="33" t="str">
        <f aca="false">IF(D195&lt;1952," ",IF(D195&gt;1956," ",A195*-1))</f>
        <v> </v>
      </c>
      <c r="AC195" s="33" t="e">
        <f aca="false">RANK(AB195,AB$7:AB$332)</f>
        <v>#VALUE!</v>
      </c>
      <c r="AD195" s="33" t="n">
        <f aca="false">IF(D195&lt;1947," ",IF(D195&gt;1951," ",A195*-1))</f>
        <v>-189</v>
      </c>
      <c r="AE195" s="33" t="n">
        <f aca="false">RANK(AD195,AD$7:AD$332)</f>
        <v>15</v>
      </c>
      <c r="AF195" s="33" t="str">
        <f aca="false">IF(D195&lt;1942," ",IF(D195&gt;1946," ",A195*-1))</f>
        <v> </v>
      </c>
      <c r="AG195" s="33" t="e">
        <f aca="false">RANK(AF195,AF$7:AF$332)</f>
        <v>#VALUE!</v>
      </c>
      <c r="AH195" s="33" t="str">
        <f aca="false">IF(D195&lt;1937," ",IF(D195&gt;1941," ",A195*-1))</f>
        <v> </v>
      </c>
      <c r="AI195" s="33" t="e">
        <f aca="false">RANK(AH195,AH$7:AH$332)</f>
        <v>#VALUE!</v>
      </c>
      <c r="AJ195" s="33" t="str">
        <f aca="false">IF(D195&lt;1932," ",IF(D195&gt;1936," ",A195*-1))</f>
        <v> </v>
      </c>
      <c r="AK195" s="33" t="e">
        <f aca="false">RANK(AJ195,AJ$7:AJ$332)</f>
        <v>#VALUE!</v>
      </c>
      <c r="AL195" s="33" t="str">
        <f aca="false">IF(D195&lt;1900," ",IF(D195&gt;1931," ",A195*-1))</f>
        <v> </v>
      </c>
      <c r="AM195" s="33" t="e">
        <f aca="false">RANK(AL195,AL$7:AL$332)</f>
        <v>#VALUE!</v>
      </c>
    </row>
    <row r="196" customFormat="false" ht="15.75" hidden="false" customHeight="false" outlineLevel="0" collapsed="false">
      <c r="A196" s="27" t="n">
        <v>190</v>
      </c>
      <c r="B196" s="28" t="s">
        <v>301</v>
      </c>
      <c r="C196" s="29" t="n">
        <v>1113</v>
      </c>
      <c r="D196" s="45" t="n">
        <v>1941</v>
      </c>
      <c r="E196" s="37" t="s">
        <v>30</v>
      </c>
      <c r="F196" s="37" t="s">
        <v>120</v>
      </c>
      <c r="G196" s="37" t="s">
        <v>15</v>
      </c>
      <c r="H196" s="31" t="n">
        <v>0.0191666926666666</v>
      </c>
      <c r="I196" s="32" t="s">
        <v>15</v>
      </c>
      <c r="J196" s="32" t="s">
        <v>15</v>
      </c>
      <c r="K196" s="32" t="s">
        <v>15</v>
      </c>
      <c r="L196" s="32" t="s">
        <v>15</v>
      </c>
      <c r="M196" s="32" t="s">
        <v>15</v>
      </c>
      <c r="N196" s="32" t="s">
        <v>15</v>
      </c>
      <c r="O196" s="32" t="s">
        <v>15</v>
      </c>
      <c r="P196" s="32" t="n">
        <v>12</v>
      </c>
      <c r="Q196" s="32" t="s">
        <v>15</v>
      </c>
      <c r="R196" s="32" t="s">
        <v>15</v>
      </c>
      <c r="T196" s="33" t="str">
        <f aca="false">IF(D196&lt;1984," ",IF(D196&gt;1989," ",A196*-1))</f>
        <v> </v>
      </c>
      <c r="U196" s="33" t="e">
        <f aca="false">RANK(T196,T$7:T$332)</f>
        <v>#VALUE!</v>
      </c>
      <c r="V196" s="4" t="str">
        <f aca="false">IF(D196&lt;1967," ",IF(D196&gt;1983," ",A196*-1))</f>
        <v> </v>
      </c>
      <c r="W196" s="4" t="e">
        <f aca="false">RANK(V196,V$7:V$332)</f>
        <v>#VALUE!</v>
      </c>
      <c r="X196" s="33" t="str">
        <f aca="false">IF(D196&lt;1962," ",IF(D196&gt;1966," ",A196*-1))</f>
        <v> </v>
      </c>
      <c r="Y196" s="33" t="e">
        <f aca="false">RANK(X196,X$7:X$332)</f>
        <v>#VALUE!</v>
      </c>
      <c r="Z196" s="33" t="str">
        <f aca="false">IF(D196&lt;1957," ",IF(D196&gt;1961," ",A196*-1))</f>
        <v> </v>
      </c>
      <c r="AA196" s="33" t="e">
        <f aca="false">RANK(Z196,Z$7:Z$332)</f>
        <v>#VALUE!</v>
      </c>
      <c r="AB196" s="33" t="str">
        <f aca="false">IF(D196&lt;1952," ",IF(D196&gt;1956," ",A196*-1))</f>
        <v> </v>
      </c>
      <c r="AC196" s="33" t="e">
        <f aca="false">RANK(AB196,AB$7:AB$332)</f>
        <v>#VALUE!</v>
      </c>
      <c r="AD196" s="33" t="str">
        <f aca="false">IF(D196&lt;1947," ",IF(D196&gt;1951," ",A196*-1))</f>
        <v> </v>
      </c>
      <c r="AE196" s="33" t="e">
        <f aca="false">RANK(AD196,AD$7:AD$332)</f>
        <v>#VALUE!</v>
      </c>
      <c r="AF196" s="33" t="str">
        <f aca="false">IF(D196&lt;1942," ",IF(D196&gt;1946," ",A196*-1))</f>
        <v> </v>
      </c>
      <c r="AG196" s="33" t="e">
        <f aca="false">RANK(AF196,AF$7:AF$332)</f>
        <v>#VALUE!</v>
      </c>
      <c r="AH196" s="33" t="n">
        <f aca="false">IF(D196&lt;1937," ",IF(D196&gt;1941," ",A196*-1))</f>
        <v>-190</v>
      </c>
      <c r="AI196" s="33" t="n">
        <f aca="false">RANK(AH196,AH$7:AH$332)</f>
        <v>12</v>
      </c>
      <c r="AJ196" s="33" t="str">
        <f aca="false">IF(D196&lt;1932," ",IF(D196&gt;1936," ",A196*-1))</f>
        <v> </v>
      </c>
      <c r="AK196" s="33" t="e">
        <f aca="false">RANK(AJ196,AJ$7:AJ$332)</f>
        <v>#VALUE!</v>
      </c>
      <c r="AL196" s="33" t="str">
        <f aca="false">IF(D196&lt;1900," ",IF(D196&gt;1931," ",A196*-1))</f>
        <v> </v>
      </c>
      <c r="AM196" s="33" t="e">
        <f aca="false">RANK(AL196,AL$7:AL$332)</f>
        <v>#VALUE!</v>
      </c>
    </row>
    <row r="197" customFormat="false" ht="15.75" hidden="false" customHeight="false" outlineLevel="0" collapsed="false">
      <c r="A197" s="27" t="n">
        <v>191</v>
      </c>
      <c r="B197" s="28" t="s">
        <v>302</v>
      </c>
      <c r="C197" s="29" t="n">
        <v>74</v>
      </c>
      <c r="D197" s="44" t="n">
        <v>1937</v>
      </c>
      <c r="E197" s="44" t="s">
        <v>30</v>
      </c>
      <c r="F197" s="44" t="s">
        <v>31</v>
      </c>
      <c r="G197" s="44" t="s">
        <v>15</v>
      </c>
      <c r="H197" s="31" t="n">
        <v>0.0192014149888889</v>
      </c>
      <c r="I197" s="32" t="s">
        <v>15</v>
      </c>
      <c r="J197" s="32" t="s">
        <v>15</v>
      </c>
      <c r="K197" s="32" t="s">
        <v>15</v>
      </c>
      <c r="L197" s="32" t="s">
        <v>15</v>
      </c>
      <c r="M197" s="32" t="s">
        <v>15</v>
      </c>
      <c r="N197" s="32" t="s">
        <v>15</v>
      </c>
      <c r="O197" s="32" t="s">
        <v>15</v>
      </c>
      <c r="P197" s="32" t="n">
        <v>13</v>
      </c>
      <c r="Q197" s="32" t="s">
        <v>15</v>
      </c>
      <c r="R197" s="32" t="s">
        <v>15</v>
      </c>
      <c r="T197" s="33" t="str">
        <f aca="false">IF(D197&lt;1984," ",IF(D197&gt;1989," ",A197*-1))</f>
        <v> </v>
      </c>
      <c r="U197" s="33" t="e">
        <f aca="false">RANK(T197,T$7:T$332)</f>
        <v>#VALUE!</v>
      </c>
      <c r="V197" s="4" t="str">
        <f aca="false">IF(D197&lt;1967," ",IF(D197&gt;1983," ",A197*-1))</f>
        <v> </v>
      </c>
      <c r="W197" s="4" t="e">
        <f aca="false">RANK(V197,V$7:V$332)</f>
        <v>#VALUE!</v>
      </c>
      <c r="X197" s="33" t="str">
        <f aca="false">IF(D197&lt;1962," ",IF(D197&gt;1966," ",A197*-1))</f>
        <v> </v>
      </c>
      <c r="Y197" s="33" t="e">
        <f aca="false">RANK(X197,X$7:X$332)</f>
        <v>#VALUE!</v>
      </c>
      <c r="Z197" s="33" t="str">
        <f aca="false">IF(D197&lt;1957," ",IF(D197&gt;1961," ",A197*-1))</f>
        <v> </v>
      </c>
      <c r="AA197" s="33" t="e">
        <f aca="false">RANK(Z197,Z$7:Z$332)</f>
        <v>#VALUE!</v>
      </c>
      <c r="AB197" s="33" t="str">
        <f aca="false">IF(D197&lt;1952," ",IF(D197&gt;1956," ",A197*-1))</f>
        <v> </v>
      </c>
      <c r="AC197" s="33" t="e">
        <f aca="false">RANK(AB197,AB$7:AB$332)</f>
        <v>#VALUE!</v>
      </c>
      <c r="AD197" s="33" t="str">
        <f aca="false">IF(D197&lt;1947," ",IF(D197&gt;1951," ",A197*-1))</f>
        <v> </v>
      </c>
      <c r="AE197" s="33" t="e">
        <f aca="false">RANK(AD197,AD$7:AD$332)</f>
        <v>#VALUE!</v>
      </c>
      <c r="AF197" s="33" t="str">
        <f aca="false">IF(D197&lt;1942," ",IF(D197&gt;1946," ",A197*-1))</f>
        <v> </v>
      </c>
      <c r="AG197" s="33" t="e">
        <f aca="false">RANK(AF197,AF$7:AF$332)</f>
        <v>#VALUE!</v>
      </c>
      <c r="AH197" s="33" t="n">
        <f aca="false">IF(D197&lt;1937," ",IF(D197&gt;1941," ",A197*-1))</f>
        <v>-191</v>
      </c>
      <c r="AI197" s="33" t="n">
        <f aca="false">RANK(AH197,AH$7:AH$332)</f>
        <v>13</v>
      </c>
      <c r="AJ197" s="33" t="str">
        <f aca="false">IF(D197&lt;1932," ",IF(D197&gt;1936," ",A197*-1))</f>
        <v> </v>
      </c>
      <c r="AK197" s="33" t="e">
        <f aca="false">RANK(AJ197,AJ$7:AJ$332)</f>
        <v>#VALUE!</v>
      </c>
      <c r="AL197" s="33" t="str">
        <f aca="false">IF(D197&lt;1900," ",IF(D197&gt;1931," ",A197*-1))</f>
        <v> </v>
      </c>
      <c r="AM197" s="33" t="e">
        <f aca="false">RANK(AL197,AL$7:AL$332)</f>
        <v>#VALUE!</v>
      </c>
    </row>
    <row r="198" customFormat="false" ht="15.75" hidden="false" customHeight="false" outlineLevel="0" collapsed="false">
      <c r="A198" s="27" t="n">
        <v>192</v>
      </c>
      <c r="B198" s="28" t="s">
        <v>303</v>
      </c>
      <c r="C198" s="29" t="n">
        <v>696</v>
      </c>
      <c r="D198" s="44" t="n">
        <v>1939</v>
      </c>
      <c r="E198" s="44" t="s">
        <v>181</v>
      </c>
      <c r="F198" s="44" t="s">
        <v>304</v>
      </c>
      <c r="G198" s="44"/>
      <c r="H198" s="31" t="n">
        <v>0.019224563237037</v>
      </c>
      <c r="I198" s="32" t="s">
        <v>15</v>
      </c>
      <c r="J198" s="32" t="s">
        <v>15</v>
      </c>
      <c r="K198" s="32" t="s">
        <v>15</v>
      </c>
      <c r="L198" s="32" t="s">
        <v>15</v>
      </c>
      <c r="M198" s="32" t="s">
        <v>15</v>
      </c>
      <c r="N198" s="32" t="s">
        <v>15</v>
      </c>
      <c r="O198" s="32" t="s">
        <v>15</v>
      </c>
      <c r="P198" s="32" t="n">
        <v>14</v>
      </c>
      <c r="Q198" s="32" t="s">
        <v>15</v>
      </c>
      <c r="R198" s="32" t="s">
        <v>15</v>
      </c>
      <c r="T198" s="33" t="str">
        <f aca="false">IF(D198&lt;1984," ",IF(D198&gt;1989," ",A198*-1))</f>
        <v> </v>
      </c>
      <c r="U198" s="33" t="e">
        <f aca="false">RANK(T198,T$7:T$332)</f>
        <v>#VALUE!</v>
      </c>
      <c r="V198" s="4" t="str">
        <f aca="false">IF(D198&lt;1967," ",IF(D198&gt;1983," ",A198*-1))</f>
        <v> </v>
      </c>
      <c r="W198" s="4" t="e">
        <f aca="false">RANK(V198,V$7:V$332)</f>
        <v>#VALUE!</v>
      </c>
      <c r="X198" s="33" t="str">
        <f aca="false">IF(D198&lt;1962," ",IF(D198&gt;1966," ",A198*-1))</f>
        <v> </v>
      </c>
      <c r="Y198" s="33" t="e">
        <f aca="false">RANK(X198,X$7:X$332)</f>
        <v>#VALUE!</v>
      </c>
      <c r="Z198" s="33" t="str">
        <f aca="false">IF(D198&lt;1957," ",IF(D198&gt;1961," ",A198*-1))</f>
        <v> </v>
      </c>
      <c r="AA198" s="33" t="e">
        <f aca="false">RANK(Z198,Z$7:Z$332)</f>
        <v>#VALUE!</v>
      </c>
      <c r="AB198" s="33" t="str">
        <f aca="false">IF(D198&lt;1952," ",IF(D198&gt;1956," ",A198*-1))</f>
        <v> </v>
      </c>
      <c r="AC198" s="33" t="e">
        <f aca="false">RANK(AB198,AB$7:AB$332)</f>
        <v>#VALUE!</v>
      </c>
      <c r="AD198" s="33" t="str">
        <f aca="false">IF(D198&lt;1947," ",IF(D198&gt;1951," ",A198*-1))</f>
        <v> </v>
      </c>
      <c r="AE198" s="33" t="e">
        <f aca="false">RANK(AD198,AD$7:AD$332)</f>
        <v>#VALUE!</v>
      </c>
      <c r="AF198" s="33" t="str">
        <f aca="false">IF(D198&lt;1942," ",IF(D198&gt;1946," ",A198*-1))</f>
        <v> </v>
      </c>
      <c r="AG198" s="33" t="e">
        <f aca="false">RANK(AF198,AF$7:AF$332)</f>
        <v>#VALUE!</v>
      </c>
      <c r="AH198" s="33" t="n">
        <f aca="false">IF(D198&lt;1937," ",IF(D198&gt;1941," ",A198*-1))</f>
        <v>-192</v>
      </c>
      <c r="AI198" s="33" t="n">
        <f aca="false">RANK(AH198,AH$7:AH$332)</f>
        <v>14</v>
      </c>
      <c r="AJ198" s="33" t="str">
        <f aca="false">IF(D198&lt;1932," ",IF(D198&gt;1936," ",A198*-1))</f>
        <v> </v>
      </c>
      <c r="AK198" s="33" t="e">
        <f aca="false">RANK(AJ198,AJ$7:AJ$332)</f>
        <v>#VALUE!</v>
      </c>
      <c r="AL198" s="33" t="str">
        <f aca="false">IF(D198&lt;1900," ",IF(D198&gt;1931," ",A198*-1))</f>
        <v> </v>
      </c>
      <c r="AM198" s="33" t="e">
        <f aca="false">RANK(AL198,AL$7:AL$332)</f>
        <v>#VALUE!</v>
      </c>
    </row>
    <row r="199" customFormat="false" ht="15.75" hidden="false" customHeight="false" outlineLevel="0" collapsed="false">
      <c r="A199" s="27" t="n">
        <v>193</v>
      </c>
      <c r="B199" s="28" t="s">
        <v>305</v>
      </c>
      <c r="C199" s="29" t="n">
        <v>657</v>
      </c>
      <c r="D199" s="44" t="n">
        <v>1986</v>
      </c>
      <c r="E199" s="44" t="s">
        <v>30</v>
      </c>
      <c r="F199" s="44" t="s">
        <v>92</v>
      </c>
      <c r="G199" s="44"/>
      <c r="H199" s="31" t="n">
        <v>0.019224563337037</v>
      </c>
      <c r="I199" s="32" t="n">
        <v>46</v>
      </c>
      <c r="J199" s="32" t="s">
        <v>15</v>
      </c>
      <c r="K199" s="32" t="s">
        <v>15</v>
      </c>
      <c r="L199" s="32" t="s">
        <v>15</v>
      </c>
      <c r="M199" s="32" t="s">
        <v>15</v>
      </c>
      <c r="N199" s="32" t="s">
        <v>15</v>
      </c>
      <c r="O199" s="32" t="s">
        <v>15</v>
      </c>
      <c r="P199" s="32" t="s">
        <v>15</v>
      </c>
      <c r="Q199" s="32" t="s">
        <v>15</v>
      </c>
      <c r="R199" s="32" t="s">
        <v>15</v>
      </c>
      <c r="T199" s="33" t="n">
        <f aca="false">IF(D199&lt;1984," ",IF(D199&gt;1989," ",A199*-1))</f>
        <v>-193</v>
      </c>
      <c r="U199" s="33" t="n">
        <f aca="false">RANK(T199,T$7:T$332)</f>
        <v>46</v>
      </c>
      <c r="V199" s="4" t="str">
        <f aca="false">IF(D199&lt;1967," ",IF(D199&gt;1983," ",A199*-1))</f>
        <v> </v>
      </c>
      <c r="W199" s="4" t="e">
        <f aca="false">RANK(V199,V$7:V$332)</f>
        <v>#VALUE!</v>
      </c>
      <c r="X199" s="33" t="str">
        <f aca="false">IF(D199&lt;1962," ",IF(D199&gt;1966," ",A199*-1))</f>
        <v> </v>
      </c>
      <c r="Y199" s="33" t="e">
        <f aca="false">RANK(X199,X$7:X$332)</f>
        <v>#VALUE!</v>
      </c>
      <c r="Z199" s="33" t="str">
        <f aca="false">IF(D199&lt;1957," ",IF(D199&gt;1961," ",A199*-1))</f>
        <v> </v>
      </c>
      <c r="AA199" s="33" t="e">
        <f aca="false">RANK(Z199,Z$7:Z$332)</f>
        <v>#VALUE!</v>
      </c>
      <c r="AB199" s="33" t="str">
        <f aca="false">IF(D199&lt;1952," ",IF(D199&gt;1956," ",A199*-1))</f>
        <v> </v>
      </c>
      <c r="AC199" s="33" t="e">
        <f aca="false">RANK(AB199,AB$7:AB$332)</f>
        <v>#VALUE!</v>
      </c>
      <c r="AD199" s="33" t="str">
        <f aca="false">IF(D199&lt;1947," ",IF(D199&gt;1951," ",A199*-1))</f>
        <v> </v>
      </c>
      <c r="AE199" s="33" t="e">
        <f aca="false">RANK(AD199,AD$7:AD$332)</f>
        <v>#VALUE!</v>
      </c>
      <c r="AF199" s="33" t="str">
        <f aca="false">IF(D199&lt;1942," ",IF(D199&gt;1946," ",A199*-1))</f>
        <v> </v>
      </c>
      <c r="AG199" s="33" t="e">
        <f aca="false">RANK(AF199,AF$7:AF$332)</f>
        <v>#VALUE!</v>
      </c>
      <c r="AH199" s="33" t="str">
        <f aca="false">IF(D199&lt;1937," ",IF(D199&gt;1941," ",A199*-1))</f>
        <v> </v>
      </c>
      <c r="AI199" s="33" t="e">
        <f aca="false">RANK(AH199,AH$7:AH$332)</f>
        <v>#VALUE!</v>
      </c>
      <c r="AJ199" s="33" t="str">
        <f aca="false">IF(D199&lt;1932," ",IF(D199&gt;1936," ",A199*-1))</f>
        <v> </v>
      </c>
      <c r="AK199" s="33" t="e">
        <f aca="false">RANK(AJ199,AJ$7:AJ$332)</f>
        <v>#VALUE!</v>
      </c>
      <c r="AL199" s="33" t="str">
        <f aca="false">IF(D199&lt;1900," ",IF(D199&gt;1931," ",A199*-1))</f>
        <v> </v>
      </c>
      <c r="AM199" s="33" t="e">
        <f aca="false">RANK(AL199,AL$7:AL$332)</f>
        <v>#VALUE!</v>
      </c>
    </row>
    <row r="200" customFormat="false" ht="15.75" hidden="false" customHeight="false" outlineLevel="0" collapsed="false">
      <c r="A200" s="27" t="n">
        <v>194</v>
      </c>
      <c r="B200" s="28" t="s">
        <v>306</v>
      </c>
      <c r="C200" s="29" t="n">
        <v>697</v>
      </c>
      <c r="D200" s="44" t="n">
        <v>1948</v>
      </c>
      <c r="E200" s="44"/>
      <c r="F200" s="44" t="s">
        <v>13</v>
      </c>
      <c r="G200" s="44"/>
      <c r="H200" s="31" t="n">
        <v>0.0192708598333333</v>
      </c>
      <c r="I200" s="32" t="s">
        <v>15</v>
      </c>
      <c r="J200" s="32" t="s">
        <v>15</v>
      </c>
      <c r="K200" s="32" t="s">
        <v>15</v>
      </c>
      <c r="L200" s="32" t="s">
        <v>15</v>
      </c>
      <c r="M200" s="32" t="s">
        <v>15</v>
      </c>
      <c r="N200" s="32" t="n">
        <v>16</v>
      </c>
      <c r="O200" s="32" t="s">
        <v>15</v>
      </c>
      <c r="P200" s="32" t="s">
        <v>15</v>
      </c>
      <c r="Q200" s="32" t="s">
        <v>15</v>
      </c>
      <c r="R200" s="32" t="s">
        <v>15</v>
      </c>
      <c r="T200" s="33" t="str">
        <f aca="false">IF(D200&lt;1984," ",IF(D200&gt;1989," ",A200*-1))</f>
        <v> </v>
      </c>
      <c r="U200" s="33" t="e">
        <f aca="false">RANK(T200,T$7:T$332)</f>
        <v>#VALUE!</v>
      </c>
      <c r="V200" s="4" t="str">
        <f aca="false">IF(D200&lt;1967," ",IF(D200&gt;1983," ",A200*-1))</f>
        <v> </v>
      </c>
      <c r="W200" s="4" t="e">
        <f aca="false">RANK(V200,V$7:V$332)</f>
        <v>#VALUE!</v>
      </c>
      <c r="X200" s="33" t="str">
        <f aca="false">IF(D200&lt;1962," ",IF(D200&gt;1966," ",A200*-1))</f>
        <v> </v>
      </c>
      <c r="Y200" s="33" t="e">
        <f aca="false">RANK(X200,X$7:X$332)</f>
        <v>#VALUE!</v>
      </c>
      <c r="Z200" s="33" t="str">
        <f aca="false">IF(D200&lt;1957," ",IF(D200&gt;1961," ",A200*-1))</f>
        <v> </v>
      </c>
      <c r="AA200" s="33" t="e">
        <f aca="false">RANK(Z200,Z$7:Z$332)</f>
        <v>#VALUE!</v>
      </c>
      <c r="AB200" s="33" t="str">
        <f aca="false">IF(D200&lt;1952," ",IF(D200&gt;1956," ",A200*-1))</f>
        <v> </v>
      </c>
      <c r="AC200" s="33" t="e">
        <f aca="false">RANK(AB200,AB$7:AB$332)</f>
        <v>#VALUE!</v>
      </c>
      <c r="AD200" s="33" t="n">
        <f aca="false">IF(D200&lt;1947," ",IF(D200&gt;1951," ",A200*-1))</f>
        <v>-194</v>
      </c>
      <c r="AE200" s="33" t="n">
        <f aca="false">RANK(AD200,AD$7:AD$332)</f>
        <v>16</v>
      </c>
      <c r="AF200" s="33" t="str">
        <f aca="false">IF(D200&lt;1942," ",IF(D200&gt;1946," ",A200*-1))</f>
        <v> </v>
      </c>
      <c r="AG200" s="33" t="e">
        <f aca="false">RANK(AF200,AF$7:AF$332)</f>
        <v>#VALUE!</v>
      </c>
      <c r="AH200" s="33" t="str">
        <f aca="false">IF(D200&lt;1937," ",IF(D200&gt;1941," ",A200*-1))</f>
        <v> </v>
      </c>
      <c r="AI200" s="33" t="e">
        <f aca="false">RANK(AH200,AH$7:AH$332)</f>
        <v>#VALUE!</v>
      </c>
      <c r="AJ200" s="33" t="str">
        <f aca="false">IF(D200&lt;1932," ",IF(D200&gt;1936," ",A200*-1))</f>
        <v> </v>
      </c>
      <c r="AK200" s="33" t="e">
        <f aca="false">RANK(AJ200,AJ$7:AJ$332)</f>
        <v>#VALUE!</v>
      </c>
      <c r="AL200" s="33" t="str">
        <f aca="false">IF(D200&lt;1900," ",IF(D200&gt;1931," ",A200*-1))</f>
        <v> </v>
      </c>
      <c r="AM200" s="33" t="e">
        <f aca="false">RANK(AL200,AL$7:AL$332)</f>
        <v>#VALUE!</v>
      </c>
    </row>
    <row r="201" customFormat="false" ht="15.75" hidden="false" customHeight="false" outlineLevel="0" collapsed="false">
      <c r="A201" s="27" t="n">
        <v>195</v>
      </c>
      <c r="B201" s="28" t="s">
        <v>307</v>
      </c>
      <c r="C201" s="29" t="n">
        <v>77</v>
      </c>
      <c r="D201" s="44" t="n">
        <v>1964</v>
      </c>
      <c r="E201" s="44" t="s">
        <v>30</v>
      </c>
      <c r="F201" s="44" t="s">
        <v>308</v>
      </c>
      <c r="G201" s="44" t="s">
        <v>309</v>
      </c>
      <c r="H201" s="31" t="n">
        <v>0.0193403044777777</v>
      </c>
      <c r="I201" s="32" t="s">
        <v>15</v>
      </c>
      <c r="J201" s="32" t="s">
        <v>15</v>
      </c>
      <c r="K201" s="32" t="n">
        <v>13</v>
      </c>
      <c r="L201" s="32" t="s">
        <v>15</v>
      </c>
      <c r="M201" s="32" t="s">
        <v>15</v>
      </c>
      <c r="N201" s="32" t="s">
        <v>15</v>
      </c>
      <c r="O201" s="32" t="s">
        <v>15</v>
      </c>
      <c r="P201" s="32" t="s">
        <v>15</v>
      </c>
      <c r="Q201" s="32" t="s">
        <v>15</v>
      </c>
      <c r="R201" s="32" t="s">
        <v>15</v>
      </c>
      <c r="T201" s="33" t="str">
        <f aca="false">IF(D201&lt;1984," ",IF(D201&gt;1989," ",A201*-1))</f>
        <v> </v>
      </c>
      <c r="U201" s="33" t="e">
        <f aca="false">RANK(T201,T$7:T$332)</f>
        <v>#VALUE!</v>
      </c>
      <c r="V201" s="4" t="str">
        <f aca="false">IF(D201&lt;1967," ",IF(D201&gt;1983," ",A201*-1))</f>
        <v> </v>
      </c>
      <c r="W201" s="4" t="e">
        <f aca="false">RANK(V201,V$7:V$332)</f>
        <v>#VALUE!</v>
      </c>
      <c r="X201" s="33" t="n">
        <f aca="false">IF(D201&lt;1962," ",IF(D201&gt;1966," ",A201*-1))</f>
        <v>-195</v>
      </c>
      <c r="Y201" s="33" t="n">
        <f aca="false">RANK(X201,X$7:X$332)</f>
        <v>13</v>
      </c>
      <c r="Z201" s="33" t="str">
        <f aca="false">IF(D201&lt;1957," ",IF(D201&gt;1961," ",A201*-1))</f>
        <v> </v>
      </c>
      <c r="AA201" s="33" t="e">
        <f aca="false">RANK(Z201,Z$7:Z$332)</f>
        <v>#VALUE!</v>
      </c>
      <c r="AB201" s="33" t="str">
        <f aca="false">IF(D201&lt;1952," ",IF(D201&gt;1956," ",A201*-1))</f>
        <v> </v>
      </c>
      <c r="AC201" s="33" t="e">
        <f aca="false">RANK(AB201,AB$7:AB$332)</f>
        <v>#VALUE!</v>
      </c>
      <c r="AD201" s="33" t="str">
        <f aca="false">IF(D201&lt;1947," ",IF(D201&gt;1951," ",A201*-1))</f>
        <v> </v>
      </c>
      <c r="AE201" s="33" t="e">
        <f aca="false">RANK(AD201,AD$7:AD$332)</f>
        <v>#VALUE!</v>
      </c>
      <c r="AF201" s="33" t="str">
        <f aca="false">IF(D201&lt;1942," ",IF(D201&gt;1946," ",A201*-1))</f>
        <v> </v>
      </c>
      <c r="AG201" s="33" t="e">
        <f aca="false">RANK(AF201,AF$7:AF$332)</f>
        <v>#VALUE!</v>
      </c>
      <c r="AH201" s="33" t="str">
        <f aca="false">IF(D201&lt;1937," ",IF(D201&gt;1941," ",A201*-1))</f>
        <v> </v>
      </c>
      <c r="AI201" s="33" t="e">
        <f aca="false">RANK(AH201,AH$7:AH$332)</f>
        <v>#VALUE!</v>
      </c>
      <c r="AJ201" s="33" t="str">
        <f aca="false">IF(D201&lt;1932," ",IF(D201&gt;1936," ",A201*-1))</f>
        <v> </v>
      </c>
      <c r="AK201" s="33" t="e">
        <f aca="false">RANK(AJ201,AJ$7:AJ$332)</f>
        <v>#VALUE!</v>
      </c>
      <c r="AL201" s="33" t="str">
        <f aca="false">IF(D201&lt;1900," ",IF(D201&gt;1931," ",A201*-1))</f>
        <v> </v>
      </c>
      <c r="AM201" s="33" t="e">
        <f aca="false">RANK(AL201,AL$7:AL$332)</f>
        <v>#VALUE!</v>
      </c>
    </row>
    <row r="202" customFormat="false" ht="15.75" hidden="false" customHeight="false" outlineLevel="0" collapsed="false">
      <c r="A202" s="27" t="n">
        <v>196</v>
      </c>
      <c r="B202" s="28" t="s">
        <v>310</v>
      </c>
      <c r="C202" s="29" t="n">
        <v>452</v>
      </c>
      <c r="D202" s="44" t="n">
        <v>1962</v>
      </c>
      <c r="E202" s="44"/>
      <c r="F202" s="44" t="s">
        <v>13</v>
      </c>
      <c r="G202" s="44"/>
      <c r="H202" s="31" t="n">
        <v>0.0193634527259259</v>
      </c>
      <c r="I202" s="32" t="s">
        <v>15</v>
      </c>
      <c r="J202" s="32" t="s">
        <v>15</v>
      </c>
      <c r="K202" s="32" t="n">
        <v>14</v>
      </c>
      <c r="L202" s="32" t="s">
        <v>15</v>
      </c>
      <c r="M202" s="32" t="s">
        <v>15</v>
      </c>
      <c r="N202" s="32" t="s">
        <v>15</v>
      </c>
      <c r="O202" s="32" t="s">
        <v>15</v>
      </c>
      <c r="P202" s="32" t="s">
        <v>15</v>
      </c>
      <c r="Q202" s="32" t="s">
        <v>15</v>
      </c>
      <c r="R202" s="32" t="s">
        <v>15</v>
      </c>
      <c r="T202" s="33" t="str">
        <f aca="false">IF(D202&lt;1984," ",IF(D202&gt;1989," ",A202*-1))</f>
        <v> </v>
      </c>
      <c r="U202" s="33" t="e">
        <f aca="false">RANK(T202,T$7:T$332)</f>
        <v>#VALUE!</v>
      </c>
      <c r="V202" s="4" t="str">
        <f aca="false">IF(D202&lt;1967," ",IF(D202&gt;1983," ",A202*-1))</f>
        <v> </v>
      </c>
      <c r="W202" s="4" t="e">
        <f aca="false">RANK(V202,V$7:V$332)</f>
        <v>#VALUE!</v>
      </c>
      <c r="X202" s="33" t="n">
        <f aca="false">IF(D202&lt;1962," ",IF(D202&gt;1966," ",A202*-1))</f>
        <v>-196</v>
      </c>
      <c r="Y202" s="33" t="n">
        <f aca="false">RANK(X202,X$7:X$332)</f>
        <v>14</v>
      </c>
      <c r="Z202" s="33" t="str">
        <f aca="false">IF(D202&lt;1957," ",IF(D202&gt;1961," ",A202*-1))</f>
        <v> </v>
      </c>
      <c r="AA202" s="33" t="e">
        <f aca="false">RANK(Z202,Z$7:Z$332)</f>
        <v>#VALUE!</v>
      </c>
      <c r="AB202" s="33" t="str">
        <f aca="false">IF(D202&lt;1952," ",IF(D202&gt;1956," ",A202*-1))</f>
        <v> </v>
      </c>
      <c r="AC202" s="33" t="e">
        <f aca="false">RANK(AB202,AB$7:AB$332)</f>
        <v>#VALUE!</v>
      </c>
      <c r="AD202" s="33" t="str">
        <f aca="false">IF(D202&lt;1947," ",IF(D202&gt;1951," ",A202*-1))</f>
        <v> </v>
      </c>
      <c r="AE202" s="33" t="e">
        <f aca="false">RANK(AD202,AD$7:AD$332)</f>
        <v>#VALUE!</v>
      </c>
      <c r="AF202" s="33" t="str">
        <f aca="false">IF(D202&lt;1942," ",IF(D202&gt;1946," ",A202*-1))</f>
        <v> </v>
      </c>
      <c r="AG202" s="33" t="e">
        <f aca="false">RANK(AF202,AF$7:AF$332)</f>
        <v>#VALUE!</v>
      </c>
      <c r="AH202" s="33" t="str">
        <f aca="false">IF(D202&lt;1937," ",IF(D202&gt;1941," ",A202*-1))</f>
        <v> </v>
      </c>
      <c r="AI202" s="33" t="e">
        <f aca="false">RANK(AH202,AH$7:AH$332)</f>
        <v>#VALUE!</v>
      </c>
      <c r="AJ202" s="33" t="str">
        <f aca="false">IF(D202&lt;1932," ",IF(D202&gt;1936," ",A202*-1))</f>
        <v> </v>
      </c>
      <c r="AK202" s="33" t="e">
        <f aca="false">RANK(AJ202,AJ$7:AJ$332)</f>
        <v>#VALUE!</v>
      </c>
      <c r="AL202" s="33" t="str">
        <f aca="false">IF(D202&lt;1900," ",IF(D202&gt;1931," ",A202*-1))</f>
        <v> </v>
      </c>
      <c r="AM202" s="33" t="e">
        <f aca="false">RANK(AL202,AL$7:AL$332)</f>
        <v>#VALUE!</v>
      </c>
    </row>
    <row r="203" customFormat="false" ht="15.75" hidden="false" customHeight="false" outlineLevel="0" collapsed="false">
      <c r="A203" s="27" t="n">
        <v>197</v>
      </c>
      <c r="B203" s="28" t="s">
        <v>311</v>
      </c>
      <c r="C203" s="29" t="n">
        <v>648</v>
      </c>
      <c r="D203" s="44" t="n">
        <v>1986</v>
      </c>
      <c r="E203" s="44" t="s">
        <v>30</v>
      </c>
      <c r="F203" s="44" t="s">
        <v>92</v>
      </c>
      <c r="G203" s="44"/>
      <c r="H203" s="31" t="n">
        <v>0.0194213231962963</v>
      </c>
      <c r="I203" s="32" t="n">
        <v>47</v>
      </c>
      <c r="J203" s="32" t="s">
        <v>15</v>
      </c>
      <c r="K203" s="32" t="s">
        <v>15</v>
      </c>
      <c r="L203" s="32" t="s">
        <v>15</v>
      </c>
      <c r="M203" s="32" t="s">
        <v>15</v>
      </c>
      <c r="N203" s="32" t="s">
        <v>15</v>
      </c>
      <c r="O203" s="32" t="s">
        <v>15</v>
      </c>
      <c r="P203" s="32" t="s">
        <v>15</v>
      </c>
      <c r="Q203" s="32" t="s">
        <v>15</v>
      </c>
      <c r="R203" s="32" t="s">
        <v>15</v>
      </c>
      <c r="T203" s="33" t="n">
        <f aca="false">IF(D203&lt;1984," ",IF(D203&gt;1989," ",A203*-1))</f>
        <v>-197</v>
      </c>
      <c r="U203" s="33" t="n">
        <f aca="false">RANK(T203,T$7:T$332)</f>
        <v>47</v>
      </c>
      <c r="V203" s="4" t="str">
        <f aca="false">IF(D203&lt;1967," ",IF(D203&gt;1983," ",A203*-1))</f>
        <v> </v>
      </c>
      <c r="W203" s="4" t="e">
        <f aca="false">RANK(V203,V$7:V$332)</f>
        <v>#VALUE!</v>
      </c>
      <c r="X203" s="33" t="str">
        <f aca="false">IF(D203&lt;1962," ",IF(D203&gt;1966," ",A203*-1))</f>
        <v> </v>
      </c>
      <c r="Y203" s="33" t="e">
        <f aca="false">RANK(X203,X$7:X$332)</f>
        <v>#VALUE!</v>
      </c>
      <c r="Z203" s="33" t="str">
        <f aca="false">IF(D203&lt;1957," ",IF(D203&gt;1961," ",A203*-1))</f>
        <v> </v>
      </c>
      <c r="AA203" s="33" t="e">
        <f aca="false">RANK(Z203,Z$7:Z$332)</f>
        <v>#VALUE!</v>
      </c>
      <c r="AB203" s="33" t="str">
        <f aca="false">IF(D203&lt;1952," ",IF(D203&gt;1956," ",A203*-1))</f>
        <v> </v>
      </c>
      <c r="AC203" s="33" t="e">
        <f aca="false">RANK(AB203,AB$7:AB$332)</f>
        <v>#VALUE!</v>
      </c>
      <c r="AD203" s="33" t="str">
        <f aca="false">IF(D203&lt;1947," ",IF(D203&gt;1951," ",A203*-1))</f>
        <v> </v>
      </c>
      <c r="AE203" s="33" t="e">
        <f aca="false">RANK(AD203,AD$7:AD$332)</f>
        <v>#VALUE!</v>
      </c>
      <c r="AF203" s="33" t="str">
        <f aca="false">IF(D203&lt;1942," ",IF(D203&gt;1946," ",A203*-1))</f>
        <v> </v>
      </c>
      <c r="AG203" s="33" t="e">
        <f aca="false">RANK(AF203,AF$7:AF$332)</f>
        <v>#VALUE!</v>
      </c>
      <c r="AH203" s="33" t="str">
        <f aca="false">IF(D203&lt;1937," ",IF(D203&gt;1941," ",A203*-1))</f>
        <v> </v>
      </c>
      <c r="AI203" s="33" t="e">
        <f aca="false">RANK(AH203,AH$7:AH$332)</f>
        <v>#VALUE!</v>
      </c>
      <c r="AJ203" s="33" t="str">
        <f aca="false">IF(D203&lt;1932," ",IF(D203&gt;1936," ",A203*-1))</f>
        <v> </v>
      </c>
      <c r="AK203" s="33" t="e">
        <f aca="false">RANK(AJ203,AJ$7:AJ$332)</f>
        <v>#VALUE!</v>
      </c>
      <c r="AL203" s="33" t="str">
        <f aca="false">IF(D203&lt;1900," ",IF(D203&gt;1931," ",A203*-1))</f>
        <v> </v>
      </c>
      <c r="AM203" s="33" t="e">
        <f aca="false">RANK(AL203,AL$7:AL$332)</f>
        <v>#VALUE!</v>
      </c>
    </row>
    <row r="204" customFormat="false" ht="15.75" hidden="false" customHeight="false" outlineLevel="0" collapsed="false">
      <c r="A204" s="27" t="n">
        <v>198</v>
      </c>
      <c r="B204" s="28" t="s">
        <v>312</v>
      </c>
      <c r="C204" s="29" t="n">
        <v>216</v>
      </c>
      <c r="D204" s="45" t="n">
        <v>1940</v>
      </c>
      <c r="E204" s="37" t="s">
        <v>30</v>
      </c>
      <c r="F204" s="37" t="s">
        <v>162</v>
      </c>
      <c r="G204" s="37" t="s">
        <v>313</v>
      </c>
      <c r="H204" s="31" t="n">
        <v>0.0194791937666666</v>
      </c>
      <c r="I204" s="32" t="s">
        <v>15</v>
      </c>
      <c r="J204" s="32" t="s">
        <v>15</v>
      </c>
      <c r="K204" s="32" t="s">
        <v>15</v>
      </c>
      <c r="L204" s="32" t="s">
        <v>15</v>
      </c>
      <c r="M204" s="32" t="s">
        <v>15</v>
      </c>
      <c r="N204" s="32" t="s">
        <v>15</v>
      </c>
      <c r="O204" s="32" t="s">
        <v>15</v>
      </c>
      <c r="P204" s="32" t="n">
        <v>15</v>
      </c>
      <c r="Q204" s="32" t="s">
        <v>15</v>
      </c>
      <c r="R204" s="32" t="s">
        <v>15</v>
      </c>
      <c r="T204" s="33" t="str">
        <f aca="false">IF(D204&lt;1984," ",IF(D204&gt;1989," ",A204*-1))</f>
        <v> </v>
      </c>
      <c r="U204" s="33" t="e">
        <f aca="false">RANK(T204,T$7:T$332)</f>
        <v>#VALUE!</v>
      </c>
      <c r="V204" s="4" t="str">
        <f aca="false">IF(D204&lt;1967," ",IF(D204&gt;1983," ",A204*-1))</f>
        <v> </v>
      </c>
      <c r="W204" s="4" t="e">
        <f aca="false">RANK(V204,V$7:V$332)</f>
        <v>#VALUE!</v>
      </c>
      <c r="X204" s="33" t="str">
        <f aca="false">IF(D204&lt;1962," ",IF(D204&gt;1966," ",A204*-1))</f>
        <v> </v>
      </c>
      <c r="Y204" s="33" t="e">
        <f aca="false">RANK(X204,X$7:X$332)</f>
        <v>#VALUE!</v>
      </c>
      <c r="Z204" s="33" t="str">
        <f aca="false">IF(D204&lt;1957," ",IF(D204&gt;1961," ",A204*-1))</f>
        <v> </v>
      </c>
      <c r="AA204" s="33" t="e">
        <f aca="false">RANK(Z204,Z$7:Z$332)</f>
        <v>#VALUE!</v>
      </c>
      <c r="AB204" s="33" t="str">
        <f aca="false">IF(D204&lt;1952," ",IF(D204&gt;1956," ",A204*-1))</f>
        <v> </v>
      </c>
      <c r="AC204" s="33" t="e">
        <f aca="false">RANK(AB204,AB$7:AB$332)</f>
        <v>#VALUE!</v>
      </c>
      <c r="AD204" s="33" t="str">
        <f aca="false">IF(D204&lt;1947," ",IF(D204&gt;1951," ",A204*-1))</f>
        <v> </v>
      </c>
      <c r="AE204" s="33" t="e">
        <f aca="false">RANK(AD204,AD$7:AD$332)</f>
        <v>#VALUE!</v>
      </c>
      <c r="AF204" s="33" t="str">
        <f aca="false">IF(D204&lt;1942," ",IF(D204&gt;1946," ",A204*-1))</f>
        <v> </v>
      </c>
      <c r="AG204" s="33" t="e">
        <f aca="false">RANK(AF204,AF$7:AF$332)</f>
        <v>#VALUE!</v>
      </c>
      <c r="AH204" s="33" t="n">
        <f aca="false">IF(D204&lt;1937," ",IF(D204&gt;1941," ",A204*-1))</f>
        <v>-198</v>
      </c>
      <c r="AI204" s="33" t="n">
        <f aca="false">RANK(AH204,AH$7:AH$332)</f>
        <v>15</v>
      </c>
      <c r="AJ204" s="33" t="str">
        <f aca="false">IF(D204&lt;1932," ",IF(D204&gt;1936," ",A204*-1))</f>
        <v> </v>
      </c>
      <c r="AK204" s="33" t="e">
        <f aca="false">RANK(AJ204,AJ$7:AJ$332)</f>
        <v>#VALUE!</v>
      </c>
      <c r="AL204" s="33" t="str">
        <f aca="false">IF(D204&lt;1900," ",IF(D204&gt;1931," ",A204*-1))</f>
        <v> </v>
      </c>
      <c r="AM204" s="33" t="e">
        <f aca="false">RANK(AL204,AL$7:AL$332)</f>
        <v>#VALUE!</v>
      </c>
    </row>
    <row r="205" customFormat="false" ht="15.75" hidden="false" customHeight="false" outlineLevel="0" collapsed="false">
      <c r="A205" s="27" t="n">
        <v>199</v>
      </c>
      <c r="B205" s="28" t="s">
        <v>314</v>
      </c>
      <c r="C205" s="29" t="n">
        <v>412</v>
      </c>
      <c r="D205" s="44" t="n">
        <v>1940</v>
      </c>
      <c r="E205" s="44"/>
      <c r="F205" s="44" t="s">
        <v>13</v>
      </c>
      <c r="G205" s="44"/>
      <c r="H205" s="31" t="n">
        <v>0.0194791938666666</v>
      </c>
      <c r="I205" s="32" t="s">
        <v>15</v>
      </c>
      <c r="J205" s="32" t="s">
        <v>15</v>
      </c>
      <c r="K205" s="32" t="s">
        <v>15</v>
      </c>
      <c r="L205" s="32" t="s">
        <v>15</v>
      </c>
      <c r="M205" s="32" t="s">
        <v>15</v>
      </c>
      <c r="N205" s="32" t="s">
        <v>15</v>
      </c>
      <c r="O205" s="32" t="s">
        <v>15</v>
      </c>
      <c r="P205" s="32" t="n">
        <v>16</v>
      </c>
      <c r="Q205" s="32" t="s">
        <v>15</v>
      </c>
      <c r="R205" s="32" t="s">
        <v>15</v>
      </c>
      <c r="T205" s="33" t="str">
        <f aca="false">IF(D205&lt;1984," ",IF(D205&gt;1989," ",A205*-1))</f>
        <v> </v>
      </c>
      <c r="U205" s="33" t="e">
        <f aca="false">RANK(T205,T$7:T$332)</f>
        <v>#VALUE!</v>
      </c>
      <c r="V205" s="4" t="str">
        <f aca="false">IF(D205&lt;1967," ",IF(D205&gt;1983," ",A205*-1))</f>
        <v> </v>
      </c>
      <c r="W205" s="4" t="e">
        <f aca="false">RANK(V205,V$7:V$332)</f>
        <v>#VALUE!</v>
      </c>
      <c r="X205" s="33" t="str">
        <f aca="false">IF(D205&lt;1962," ",IF(D205&gt;1966," ",A205*-1))</f>
        <v> </v>
      </c>
      <c r="Y205" s="33" t="e">
        <f aca="false">RANK(X205,X$7:X$332)</f>
        <v>#VALUE!</v>
      </c>
      <c r="Z205" s="33" t="str">
        <f aca="false">IF(D205&lt;1957," ",IF(D205&gt;1961," ",A205*-1))</f>
        <v> </v>
      </c>
      <c r="AA205" s="33" t="e">
        <f aca="false">RANK(Z205,Z$7:Z$332)</f>
        <v>#VALUE!</v>
      </c>
      <c r="AB205" s="33" t="str">
        <f aca="false">IF(D205&lt;1952," ",IF(D205&gt;1956," ",A205*-1))</f>
        <v> </v>
      </c>
      <c r="AC205" s="33" t="e">
        <f aca="false">RANK(AB205,AB$7:AB$332)</f>
        <v>#VALUE!</v>
      </c>
      <c r="AD205" s="33" t="str">
        <f aca="false">IF(D205&lt;1947," ",IF(D205&gt;1951," ",A205*-1))</f>
        <v> </v>
      </c>
      <c r="AE205" s="33" t="e">
        <f aca="false">RANK(AD205,AD$7:AD$332)</f>
        <v>#VALUE!</v>
      </c>
      <c r="AF205" s="33" t="str">
        <f aca="false">IF(D205&lt;1942," ",IF(D205&gt;1946," ",A205*-1))</f>
        <v> </v>
      </c>
      <c r="AG205" s="33" t="e">
        <f aca="false">RANK(AF205,AF$7:AF$332)</f>
        <v>#VALUE!</v>
      </c>
      <c r="AH205" s="33" t="n">
        <f aca="false">IF(D205&lt;1937," ",IF(D205&gt;1941," ",A205*-1))</f>
        <v>-199</v>
      </c>
      <c r="AI205" s="33" t="n">
        <f aca="false">RANK(AH205,AH$7:AH$332)</f>
        <v>16</v>
      </c>
      <c r="AJ205" s="33" t="str">
        <f aca="false">IF(D205&lt;1932," ",IF(D205&gt;1936," ",A205*-1))</f>
        <v> </v>
      </c>
      <c r="AK205" s="33" t="e">
        <f aca="false">RANK(AJ205,AJ$7:AJ$332)</f>
        <v>#VALUE!</v>
      </c>
      <c r="AL205" s="33" t="str">
        <f aca="false">IF(D205&lt;1900," ",IF(D205&gt;1931," ",A205*-1))</f>
        <v> </v>
      </c>
      <c r="AM205" s="33" t="e">
        <f aca="false">RANK(AL205,AL$7:AL$332)</f>
        <v>#VALUE!</v>
      </c>
    </row>
    <row r="206" customFormat="false" ht="15.75" hidden="false" customHeight="false" outlineLevel="0" collapsed="false">
      <c r="A206" s="27" t="n">
        <v>200</v>
      </c>
      <c r="B206" s="37" t="s">
        <v>315</v>
      </c>
      <c r="C206" s="29" t="n">
        <v>511</v>
      </c>
      <c r="D206" s="45" t="n">
        <v>1936</v>
      </c>
      <c r="E206" s="37" t="s">
        <v>15</v>
      </c>
      <c r="F206" s="37" t="s">
        <v>13</v>
      </c>
      <c r="G206" s="37" t="s">
        <v>17</v>
      </c>
      <c r="H206" s="31" t="n">
        <v>0.0195139161888889</v>
      </c>
      <c r="I206" s="32" t="s">
        <v>15</v>
      </c>
      <c r="J206" s="32" t="s">
        <v>15</v>
      </c>
      <c r="K206" s="32" t="s">
        <v>15</v>
      </c>
      <c r="L206" s="32" t="s">
        <v>15</v>
      </c>
      <c r="M206" s="32" t="s">
        <v>15</v>
      </c>
      <c r="N206" s="32" t="s">
        <v>15</v>
      </c>
      <c r="O206" s="32" t="s">
        <v>15</v>
      </c>
      <c r="P206" s="32" t="s">
        <v>15</v>
      </c>
      <c r="Q206" s="32" t="n">
        <v>2</v>
      </c>
      <c r="R206" s="32" t="s">
        <v>15</v>
      </c>
      <c r="T206" s="33" t="str">
        <f aca="false">IF(D206&lt;1984," ",IF(D206&gt;1989," ",A206*-1))</f>
        <v> </v>
      </c>
      <c r="U206" s="33" t="e">
        <f aca="false">RANK(T206,T$7:T$332)</f>
        <v>#VALUE!</v>
      </c>
      <c r="V206" s="4" t="str">
        <f aca="false">IF(D206&lt;1967," ",IF(D206&gt;1983," ",A206*-1))</f>
        <v> </v>
      </c>
      <c r="W206" s="4" t="e">
        <f aca="false">RANK(V206,V$7:V$332)</f>
        <v>#VALUE!</v>
      </c>
      <c r="X206" s="33" t="str">
        <f aca="false">IF(D206&lt;1962," ",IF(D206&gt;1966," ",A206*-1))</f>
        <v> </v>
      </c>
      <c r="Y206" s="33" t="e">
        <f aca="false">RANK(X206,X$7:X$332)</f>
        <v>#VALUE!</v>
      </c>
      <c r="Z206" s="33" t="str">
        <f aca="false">IF(D206&lt;1957," ",IF(D206&gt;1961," ",A206*-1))</f>
        <v> </v>
      </c>
      <c r="AA206" s="33" t="e">
        <f aca="false">RANK(Z206,Z$7:Z$332)</f>
        <v>#VALUE!</v>
      </c>
      <c r="AB206" s="33" t="str">
        <f aca="false">IF(D206&lt;1952," ",IF(D206&gt;1956," ",A206*-1))</f>
        <v> </v>
      </c>
      <c r="AC206" s="33" t="e">
        <f aca="false">RANK(AB206,AB$7:AB$332)</f>
        <v>#VALUE!</v>
      </c>
      <c r="AD206" s="33" t="str">
        <f aca="false">IF(D206&lt;1947," ",IF(D206&gt;1951," ",A206*-1))</f>
        <v> </v>
      </c>
      <c r="AE206" s="33" t="e">
        <f aca="false">RANK(AD206,AD$7:AD$332)</f>
        <v>#VALUE!</v>
      </c>
      <c r="AF206" s="33" t="str">
        <f aca="false">IF(D206&lt;1942," ",IF(D206&gt;1946," ",A206*-1))</f>
        <v> </v>
      </c>
      <c r="AG206" s="33" t="e">
        <f aca="false">RANK(AF206,AF$7:AF$332)</f>
        <v>#VALUE!</v>
      </c>
      <c r="AH206" s="33" t="str">
        <f aca="false">IF(D206&lt;1937," ",IF(D206&gt;1941," ",A206*-1))</f>
        <v> </v>
      </c>
      <c r="AI206" s="33" t="e">
        <f aca="false">RANK(AH206,AH$7:AH$332)</f>
        <v>#VALUE!</v>
      </c>
      <c r="AJ206" s="33" t="n">
        <f aca="false">IF(D206&lt;1932," ",IF(D206&gt;1936," ",A206*-1))</f>
        <v>-200</v>
      </c>
      <c r="AK206" s="33" t="n">
        <f aca="false">RANK(AJ206,AJ$7:AJ$332)</f>
        <v>2</v>
      </c>
      <c r="AL206" s="33" t="str">
        <f aca="false">IF(D206&lt;1900," ",IF(D206&gt;1931," ",A206*-1))</f>
        <v> </v>
      </c>
      <c r="AM206" s="33" t="e">
        <f aca="false">RANK(AL206,AL$7:AL$332)</f>
        <v>#VALUE!</v>
      </c>
    </row>
    <row r="207" customFormat="false" ht="15.75" hidden="false" customHeight="false" outlineLevel="0" collapsed="false">
      <c r="A207" s="27" t="n">
        <v>201</v>
      </c>
      <c r="B207" s="28" t="s">
        <v>316</v>
      </c>
      <c r="C207" s="29" t="n">
        <v>9</v>
      </c>
      <c r="D207" s="44" t="n">
        <v>1991</v>
      </c>
      <c r="E207" s="44" t="s">
        <v>30</v>
      </c>
      <c r="F207" s="44" t="s">
        <v>317</v>
      </c>
      <c r="G207" s="44" t="s">
        <v>318</v>
      </c>
      <c r="H207" s="31" t="n">
        <v>0.0195139162888889</v>
      </c>
      <c r="I207" s="32" t="s">
        <v>15</v>
      </c>
      <c r="J207" s="32" t="s">
        <v>15</v>
      </c>
      <c r="K207" s="32" t="s">
        <v>15</v>
      </c>
      <c r="L207" s="32" t="s">
        <v>15</v>
      </c>
      <c r="M207" s="32" t="s">
        <v>15</v>
      </c>
      <c r="N207" s="32" t="s">
        <v>15</v>
      </c>
      <c r="O207" s="32" t="s">
        <v>15</v>
      </c>
      <c r="P207" s="32" t="s">
        <v>15</v>
      </c>
      <c r="Q207" s="32" t="s">
        <v>15</v>
      </c>
      <c r="R207" s="32" t="s">
        <v>15</v>
      </c>
      <c r="T207" s="33" t="str">
        <f aca="false">IF(D207&lt;1984," ",IF(D207&gt;1989," ",A207*-1))</f>
        <v> </v>
      </c>
      <c r="U207" s="33" t="e">
        <f aca="false">RANK(T207,T$7:T$332)</f>
        <v>#VALUE!</v>
      </c>
      <c r="V207" s="4" t="str">
        <f aca="false">IF(D207&lt;1967," ",IF(D207&gt;1983," ",A207*-1))</f>
        <v> </v>
      </c>
      <c r="W207" s="4" t="e">
        <f aca="false">RANK(V207,V$7:V$332)</f>
        <v>#VALUE!</v>
      </c>
      <c r="X207" s="33" t="str">
        <f aca="false">IF(D207&lt;1962," ",IF(D207&gt;1966," ",A207*-1))</f>
        <v> </v>
      </c>
      <c r="Y207" s="33" t="e">
        <f aca="false">RANK(X207,X$7:X$332)</f>
        <v>#VALUE!</v>
      </c>
      <c r="Z207" s="33" t="str">
        <f aca="false">IF(D207&lt;1957," ",IF(D207&gt;1961," ",A207*-1))</f>
        <v> </v>
      </c>
      <c r="AA207" s="33" t="e">
        <f aca="false">RANK(Z207,Z$7:Z$332)</f>
        <v>#VALUE!</v>
      </c>
      <c r="AB207" s="33" t="str">
        <f aca="false">IF(D207&lt;1952," ",IF(D207&gt;1956," ",A207*-1))</f>
        <v> </v>
      </c>
      <c r="AC207" s="33" t="e">
        <f aca="false">RANK(AB207,AB$7:AB$332)</f>
        <v>#VALUE!</v>
      </c>
      <c r="AD207" s="33" t="str">
        <f aca="false">IF(D207&lt;1947," ",IF(D207&gt;1951," ",A207*-1))</f>
        <v> </v>
      </c>
      <c r="AE207" s="33" t="e">
        <f aca="false">RANK(AD207,AD$7:AD$332)</f>
        <v>#VALUE!</v>
      </c>
      <c r="AF207" s="33" t="str">
        <f aca="false">IF(D207&lt;1942," ",IF(D207&gt;1946," ",A207*-1))</f>
        <v> </v>
      </c>
      <c r="AG207" s="33" t="e">
        <f aca="false">RANK(AF207,AF$7:AF$332)</f>
        <v>#VALUE!</v>
      </c>
      <c r="AH207" s="33" t="str">
        <f aca="false">IF(D207&lt;1937," ",IF(D207&gt;1941," ",A207*-1))</f>
        <v> </v>
      </c>
      <c r="AI207" s="33" t="e">
        <f aca="false">RANK(AH207,AH$7:AH$332)</f>
        <v>#VALUE!</v>
      </c>
      <c r="AJ207" s="33" t="str">
        <f aca="false">IF(D207&lt;1932," ",IF(D207&gt;1936," ",A207*-1))</f>
        <v> </v>
      </c>
      <c r="AK207" s="33" t="e">
        <f aca="false">RANK(AJ207,AJ$7:AJ$332)</f>
        <v>#VALUE!</v>
      </c>
      <c r="AL207" s="33" t="str">
        <f aca="false">IF(D207&lt;1900," ",IF(D207&gt;1931," ",A207*-1))</f>
        <v> </v>
      </c>
      <c r="AM207" s="33" t="e">
        <f aca="false">RANK(AL207,AL$7:AL$332)</f>
        <v>#VALUE!</v>
      </c>
    </row>
    <row r="208" customFormat="false" ht="15.75" hidden="false" customHeight="false" outlineLevel="0" collapsed="false">
      <c r="A208" s="27" t="n">
        <v>202</v>
      </c>
      <c r="B208" s="28" t="s">
        <v>319</v>
      </c>
      <c r="C208" s="29" t="n">
        <v>298</v>
      </c>
      <c r="D208" s="45" t="n">
        <v>1939</v>
      </c>
      <c r="E208" s="37" t="s">
        <v>15</v>
      </c>
      <c r="F208" s="37" t="s">
        <v>13</v>
      </c>
      <c r="G208" s="37" t="s">
        <v>15</v>
      </c>
      <c r="H208" s="31" t="n">
        <v>0.0195602128851851</v>
      </c>
      <c r="I208" s="32" t="s">
        <v>15</v>
      </c>
      <c r="J208" s="32" t="s">
        <v>15</v>
      </c>
      <c r="K208" s="32" t="s">
        <v>15</v>
      </c>
      <c r="L208" s="32" t="s">
        <v>15</v>
      </c>
      <c r="M208" s="32" t="s">
        <v>15</v>
      </c>
      <c r="N208" s="32" t="s">
        <v>15</v>
      </c>
      <c r="O208" s="32" t="s">
        <v>15</v>
      </c>
      <c r="P208" s="32" t="n">
        <v>17</v>
      </c>
      <c r="Q208" s="32" t="s">
        <v>15</v>
      </c>
      <c r="R208" s="32" t="s">
        <v>15</v>
      </c>
      <c r="T208" s="33" t="str">
        <f aca="false">IF(D208&lt;1984," ",IF(D208&gt;1989," ",A208*-1))</f>
        <v> </v>
      </c>
      <c r="U208" s="33" t="e">
        <f aca="false">RANK(T208,T$7:T$332)</f>
        <v>#VALUE!</v>
      </c>
      <c r="V208" s="4" t="str">
        <f aca="false">IF(D208&lt;1967," ",IF(D208&gt;1983," ",A208*-1))</f>
        <v> </v>
      </c>
      <c r="W208" s="4" t="e">
        <f aca="false">RANK(V208,V$7:V$332)</f>
        <v>#VALUE!</v>
      </c>
      <c r="X208" s="33" t="str">
        <f aca="false">IF(D208&lt;1962," ",IF(D208&gt;1966," ",A208*-1))</f>
        <v> </v>
      </c>
      <c r="Y208" s="33" t="e">
        <f aca="false">RANK(X208,X$7:X$332)</f>
        <v>#VALUE!</v>
      </c>
      <c r="Z208" s="33" t="str">
        <f aca="false">IF(D208&lt;1957," ",IF(D208&gt;1961," ",A208*-1))</f>
        <v> </v>
      </c>
      <c r="AA208" s="33" t="e">
        <f aca="false">RANK(Z208,Z$7:Z$332)</f>
        <v>#VALUE!</v>
      </c>
      <c r="AB208" s="33" t="str">
        <f aca="false">IF(D208&lt;1952," ",IF(D208&gt;1956," ",A208*-1))</f>
        <v> </v>
      </c>
      <c r="AC208" s="33" t="e">
        <f aca="false">RANK(AB208,AB$7:AB$332)</f>
        <v>#VALUE!</v>
      </c>
      <c r="AD208" s="33" t="str">
        <f aca="false">IF(D208&lt;1947," ",IF(D208&gt;1951," ",A208*-1))</f>
        <v> </v>
      </c>
      <c r="AE208" s="33" t="e">
        <f aca="false">RANK(AD208,AD$7:AD$332)</f>
        <v>#VALUE!</v>
      </c>
      <c r="AF208" s="33" t="str">
        <f aca="false">IF(D208&lt;1942," ",IF(D208&gt;1946," ",A208*-1))</f>
        <v> </v>
      </c>
      <c r="AG208" s="33" t="e">
        <f aca="false">RANK(AF208,AF$7:AF$332)</f>
        <v>#VALUE!</v>
      </c>
      <c r="AH208" s="33" t="n">
        <f aca="false">IF(D208&lt;1937," ",IF(D208&gt;1941," ",A208*-1))</f>
        <v>-202</v>
      </c>
      <c r="AI208" s="33" t="n">
        <f aca="false">RANK(AH208,AH$7:AH$332)</f>
        <v>17</v>
      </c>
      <c r="AJ208" s="33" t="str">
        <f aca="false">IF(D208&lt;1932," ",IF(D208&gt;1936," ",A208*-1))</f>
        <v> </v>
      </c>
      <c r="AK208" s="33" t="e">
        <f aca="false">RANK(AJ208,AJ$7:AJ$332)</f>
        <v>#VALUE!</v>
      </c>
      <c r="AL208" s="33" t="str">
        <f aca="false">IF(D208&lt;1900," ",IF(D208&gt;1931," ",A208*-1))</f>
        <v> </v>
      </c>
      <c r="AM208" s="33" t="e">
        <f aca="false">RANK(AL208,AL$7:AL$332)</f>
        <v>#VALUE!</v>
      </c>
    </row>
    <row r="209" customFormat="false" ht="15.75" hidden="false" customHeight="false" outlineLevel="0" collapsed="false">
      <c r="A209" s="27" t="n">
        <v>203</v>
      </c>
      <c r="B209" s="28" t="s">
        <v>320</v>
      </c>
      <c r="C209" s="29" t="n">
        <v>476</v>
      </c>
      <c r="D209" s="44" t="n">
        <v>1978</v>
      </c>
      <c r="E209" s="44"/>
      <c r="F209" s="44" t="s">
        <v>13</v>
      </c>
      <c r="G209" s="44"/>
      <c r="H209" s="31" t="n">
        <v>0.0196065093814814</v>
      </c>
      <c r="I209" s="32" t="s">
        <v>15</v>
      </c>
      <c r="J209" s="32" t="n">
        <v>36</v>
      </c>
      <c r="K209" s="32" t="s">
        <v>15</v>
      </c>
      <c r="L209" s="32" t="s">
        <v>15</v>
      </c>
      <c r="M209" s="32" t="s">
        <v>15</v>
      </c>
      <c r="N209" s="32" t="s">
        <v>15</v>
      </c>
      <c r="O209" s="32" t="s">
        <v>15</v>
      </c>
      <c r="P209" s="32" t="s">
        <v>15</v>
      </c>
      <c r="Q209" s="32" t="s">
        <v>15</v>
      </c>
      <c r="R209" s="32" t="s">
        <v>15</v>
      </c>
      <c r="T209" s="33" t="str">
        <f aca="false">IF(D209&lt;1984," ",IF(D209&gt;1989," ",A209*-1))</f>
        <v> </v>
      </c>
      <c r="U209" s="33" t="e">
        <f aca="false">RANK(T209,T$7:T$332)</f>
        <v>#VALUE!</v>
      </c>
      <c r="V209" s="4" t="n">
        <f aca="false">IF(D209&lt;1967," ",IF(D209&gt;1983," ",A209*-1))</f>
        <v>-203</v>
      </c>
      <c r="W209" s="4" t="n">
        <f aca="false">RANK(V209,V$7:V$332)</f>
        <v>36</v>
      </c>
      <c r="X209" s="33" t="str">
        <f aca="false">IF(D209&lt;1962," ",IF(D209&gt;1966," ",A209*-1))</f>
        <v> </v>
      </c>
      <c r="Y209" s="33" t="e">
        <f aca="false">RANK(X209,X$7:X$332)</f>
        <v>#VALUE!</v>
      </c>
      <c r="Z209" s="33" t="str">
        <f aca="false">IF(D209&lt;1957," ",IF(D209&gt;1961," ",A209*-1))</f>
        <v> </v>
      </c>
      <c r="AA209" s="33" t="e">
        <f aca="false">RANK(Z209,Z$7:Z$332)</f>
        <v>#VALUE!</v>
      </c>
      <c r="AB209" s="33" t="str">
        <f aca="false">IF(D209&lt;1952," ",IF(D209&gt;1956," ",A209*-1))</f>
        <v> </v>
      </c>
      <c r="AC209" s="33" t="e">
        <f aca="false">RANK(AB209,AB$7:AB$332)</f>
        <v>#VALUE!</v>
      </c>
      <c r="AD209" s="33" t="str">
        <f aca="false">IF(D209&lt;1947," ",IF(D209&gt;1951," ",A209*-1))</f>
        <v> </v>
      </c>
      <c r="AE209" s="33" t="e">
        <f aca="false">RANK(AD209,AD$7:AD$332)</f>
        <v>#VALUE!</v>
      </c>
      <c r="AF209" s="33" t="str">
        <f aca="false">IF(D209&lt;1942," ",IF(D209&gt;1946," ",A209*-1))</f>
        <v> </v>
      </c>
      <c r="AG209" s="33" t="e">
        <f aca="false">RANK(AF209,AF$7:AF$332)</f>
        <v>#VALUE!</v>
      </c>
      <c r="AH209" s="33" t="str">
        <f aca="false">IF(D209&lt;1937," ",IF(D209&gt;1941," ",A209*-1))</f>
        <v> </v>
      </c>
      <c r="AI209" s="33" t="e">
        <f aca="false">RANK(AH209,AH$7:AH$332)</f>
        <v>#VALUE!</v>
      </c>
      <c r="AJ209" s="33" t="str">
        <f aca="false">IF(D209&lt;1932," ",IF(D209&gt;1936," ",A209*-1))</f>
        <v> </v>
      </c>
      <c r="AK209" s="33" t="e">
        <f aca="false">RANK(AJ209,AJ$7:AJ$332)</f>
        <v>#VALUE!</v>
      </c>
      <c r="AL209" s="33" t="str">
        <f aca="false">IF(D209&lt;1900," ",IF(D209&gt;1931," ",A209*-1))</f>
        <v> </v>
      </c>
      <c r="AM209" s="33" t="e">
        <f aca="false">RANK(AL209,AL$7:AL$332)</f>
        <v>#VALUE!</v>
      </c>
    </row>
    <row r="210" customFormat="false" ht="15.75" hidden="false" customHeight="false" outlineLevel="0" collapsed="false">
      <c r="A210" s="27" t="n">
        <v>204</v>
      </c>
      <c r="B210" s="28" t="s">
        <v>321</v>
      </c>
      <c r="C210" s="29" t="n">
        <v>355</v>
      </c>
      <c r="D210" s="44" t="n">
        <v>1966</v>
      </c>
      <c r="E210" s="44" t="s">
        <v>15</v>
      </c>
      <c r="F210" s="44" t="s">
        <v>13</v>
      </c>
      <c r="G210" s="44" t="s">
        <v>235</v>
      </c>
      <c r="H210" s="31" t="n">
        <v>0.0197222503222222</v>
      </c>
      <c r="I210" s="32" t="s">
        <v>15</v>
      </c>
      <c r="J210" s="32" t="s">
        <v>15</v>
      </c>
      <c r="K210" s="32" t="n">
        <v>15</v>
      </c>
      <c r="L210" s="32" t="s">
        <v>15</v>
      </c>
      <c r="M210" s="32" t="s">
        <v>15</v>
      </c>
      <c r="N210" s="32" t="s">
        <v>15</v>
      </c>
      <c r="O210" s="32" t="s">
        <v>15</v>
      </c>
      <c r="P210" s="32" t="s">
        <v>15</v>
      </c>
      <c r="Q210" s="32" t="s">
        <v>15</v>
      </c>
      <c r="R210" s="32" t="s">
        <v>15</v>
      </c>
      <c r="T210" s="33" t="str">
        <f aca="false">IF(D210&lt;1984," ",IF(D210&gt;1989," ",A210*-1))</f>
        <v> </v>
      </c>
      <c r="U210" s="33" t="e">
        <f aca="false">RANK(T210,T$7:T$332)</f>
        <v>#VALUE!</v>
      </c>
      <c r="V210" s="4" t="str">
        <f aca="false">IF(D210&lt;1967," ",IF(D210&gt;1983," ",A210*-1))</f>
        <v> </v>
      </c>
      <c r="W210" s="4" t="e">
        <f aca="false">RANK(V210,V$7:V$332)</f>
        <v>#VALUE!</v>
      </c>
      <c r="X210" s="33" t="n">
        <f aca="false">IF(D210&lt;1962," ",IF(D210&gt;1966," ",A210*-1))</f>
        <v>-204</v>
      </c>
      <c r="Y210" s="33" t="n">
        <f aca="false">RANK(X210,X$7:X$332)</f>
        <v>15</v>
      </c>
      <c r="Z210" s="33" t="str">
        <f aca="false">IF(D210&lt;1957," ",IF(D210&gt;1961," ",A210*-1))</f>
        <v> </v>
      </c>
      <c r="AA210" s="33" t="e">
        <f aca="false">RANK(Z210,Z$7:Z$332)</f>
        <v>#VALUE!</v>
      </c>
      <c r="AB210" s="33" t="str">
        <f aca="false">IF(D210&lt;1952," ",IF(D210&gt;1956," ",A210*-1))</f>
        <v> </v>
      </c>
      <c r="AC210" s="33" t="e">
        <f aca="false">RANK(AB210,AB$7:AB$332)</f>
        <v>#VALUE!</v>
      </c>
      <c r="AD210" s="33" t="str">
        <f aca="false">IF(D210&lt;1947," ",IF(D210&gt;1951," ",A210*-1))</f>
        <v> </v>
      </c>
      <c r="AE210" s="33" t="e">
        <f aca="false">RANK(AD210,AD$7:AD$332)</f>
        <v>#VALUE!</v>
      </c>
      <c r="AF210" s="33" t="str">
        <f aca="false">IF(D210&lt;1942," ",IF(D210&gt;1946," ",A210*-1))</f>
        <v> </v>
      </c>
      <c r="AG210" s="33" t="e">
        <f aca="false">RANK(AF210,AF$7:AF$332)</f>
        <v>#VALUE!</v>
      </c>
      <c r="AH210" s="33" t="str">
        <f aca="false">IF(D210&lt;1937," ",IF(D210&gt;1941," ",A210*-1))</f>
        <v> </v>
      </c>
      <c r="AI210" s="33" t="e">
        <f aca="false">RANK(AH210,AH$7:AH$332)</f>
        <v>#VALUE!</v>
      </c>
      <c r="AJ210" s="33" t="str">
        <f aca="false">IF(D210&lt;1932," ",IF(D210&gt;1936," ",A210*-1))</f>
        <v> </v>
      </c>
      <c r="AK210" s="33" t="e">
        <f aca="false">RANK(AJ210,AJ$7:AJ$332)</f>
        <v>#VALUE!</v>
      </c>
      <c r="AL210" s="33" t="str">
        <f aca="false">IF(D210&lt;1900," ",IF(D210&gt;1931," ",A210*-1))</f>
        <v> </v>
      </c>
      <c r="AM210" s="33" t="e">
        <f aca="false">RANK(AL210,AL$7:AL$332)</f>
        <v>#VALUE!</v>
      </c>
    </row>
    <row r="211" customFormat="false" ht="15.75" hidden="false" customHeight="false" outlineLevel="0" collapsed="false">
      <c r="A211" s="27" t="n">
        <v>205</v>
      </c>
      <c r="B211" s="28" t="s">
        <v>322</v>
      </c>
      <c r="C211" s="29" t="n">
        <v>517</v>
      </c>
      <c r="D211" s="45" t="n">
        <v>1958</v>
      </c>
      <c r="E211" s="37" t="s">
        <v>30</v>
      </c>
      <c r="F211" s="37" t="s">
        <v>162</v>
      </c>
      <c r="G211" s="37" t="s">
        <v>21</v>
      </c>
      <c r="H211" s="31" t="n">
        <v>0.0197569728444444</v>
      </c>
      <c r="I211" s="32" t="s">
        <v>15</v>
      </c>
      <c r="J211" s="32" t="s">
        <v>15</v>
      </c>
      <c r="K211" s="32" t="s">
        <v>15</v>
      </c>
      <c r="L211" s="32" t="n">
        <v>24</v>
      </c>
      <c r="M211" s="32" t="s">
        <v>15</v>
      </c>
      <c r="N211" s="32" t="s">
        <v>15</v>
      </c>
      <c r="O211" s="32" t="s">
        <v>15</v>
      </c>
      <c r="P211" s="32" t="s">
        <v>15</v>
      </c>
      <c r="Q211" s="32" t="s">
        <v>15</v>
      </c>
      <c r="R211" s="32" t="s">
        <v>15</v>
      </c>
      <c r="T211" s="33" t="str">
        <f aca="false">IF(D211&lt;1984," ",IF(D211&gt;1989," ",A211*-1))</f>
        <v> </v>
      </c>
      <c r="U211" s="33" t="e">
        <f aca="false">RANK(T211,T$7:T$332)</f>
        <v>#VALUE!</v>
      </c>
      <c r="V211" s="4" t="str">
        <f aca="false">IF(D211&lt;1967," ",IF(D211&gt;1983," ",A211*-1))</f>
        <v> </v>
      </c>
      <c r="W211" s="4" t="e">
        <f aca="false">RANK(V211,V$7:V$332)</f>
        <v>#VALUE!</v>
      </c>
      <c r="X211" s="33" t="str">
        <f aca="false">IF(D211&lt;1962," ",IF(D211&gt;1966," ",A211*-1))</f>
        <v> </v>
      </c>
      <c r="Y211" s="33" t="e">
        <f aca="false">RANK(X211,X$7:X$332)</f>
        <v>#VALUE!</v>
      </c>
      <c r="Z211" s="33" t="n">
        <f aca="false">IF(D211&lt;1957," ",IF(D211&gt;1961," ",A211*-1))</f>
        <v>-205</v>
      </c>
      <c r="AA211" s="33" t="n">
        <f aca="false">RANK(Z211,Z$7:Z$332)</f>
        <v>24</v>
      </c>
      <c r="AB211" s="33" t="str">
        <f aca="false">IF(D211&lt;1952," ",IF(D211&gt;1956," ",A211*-1))</f>
        <v> </v>
      </c>
      <c r="AC211" s="33" t="e">
        <f aca="false">RANK(AB211,AB$7:AB$332)</f>
        <v>#VALUE!</v>
      </c>
      <c r="AD211" s="33" t="str">
        <f aca="false">IF(D211&lt;1947," ",IF(D211&gt;1951," ",A211*-1))</f>
        <v> </v>
      </c>
      <c r="AE211" s="33" t="e">
        <f aca="false">RANK(AD211,AD$7:AD$332)</f>
        <v>#VALUE!</v>
      </c>
      <c r="AF211" s="33" t="str">
        <f aca="false">IF(D211&lt;1942," ",IF(D211&gt;1946," ",A211*-1))</f>
        <v> </v>
      </c>
      <c r="AG211" s="33" t="e">
        <f aca="false">RANK(AF211,AF$7:AF$332)</f>
        <v>#VALUE!</v>
      </c>
      <c r="AH211" s="33" t="str">
        <f aca="false">IF(D211&lt;1937," ",IF(D211&gt;1941," ",A211*-1))</f>
        <v> </v>
      </c>
      <c r="AI211" s="33" t="e">
        <f aca="false">RANK(AH211,AH$7:AH$332)</f>
        <v>#VALUE!</v>
      </c>
      <c r="AJ211" s="33" t="str">
        <f aca="false">IF(D211&lt;1932," ",IF(D211&gt;1936," ",A211*-1))</f>
        <v> </v>
      </c>
      <c r="AK211" s="33" t="e">
        <f aca="false">RANK(AJ211,AJ$7:AJ$332)</f>
        <v>#VALUE!</v>
      </c>
      <c r="AL211" s="33" t="str">
        <f aca="false">IF(D211&lt;1900," ",IF(D211&gt;1931," ",A211*-1))</f>
        <v> </v>
      </c>
      <c r="AM211" s="33" t="e">
        <f aca="false">RANK(AL211,AL$7:AL$332)</f>
        <v>#VALUE!</v>
      </c>
    </row>
    <row r="212" customFormat="false" ht="15.75" hidden="false" customHeight="false" outlineLevel="0" collapsed="false">
      <c r="A212" s="27" t="n">
        <v>206</v>
      </c>
      <c r="B212" s="28" t="s">
        <v>323</v>
      </c>
      <c r="C212" s="29" t="n">
        <v>12</v>
      </c>
      <c r="D212" s="44" t="n">
        <v>1953</v>
      </c>
      <c r="E212" s="44" t="s">
        <v>30</v>
      </c>
      <c r="F212" s="44" t="s">
        <v>209</v>
      </c>
      <c r="G212" s="44" t="s">
        <v>324</v>
      </c>
      <c r="H212" s="31" t="n">
        <v>0.0197569729444444</v>
      </c>
      <c r="I212" s="32" t="s">
        <v>15</v>
      </c>
      <c r="J212" s="32" t="s">
        <v>15</v>
      </c>
      <c r="K212" s="32" t="s">
        <v>15</v>
      </c>
      <c r="L212" s="32" t="s">
        <v>15</v>
      </c>
      <c r="M212" s="32" t="n">
        <v>23</v>
      </c>
      <c r="N212" s="32" t="s">
        <v>15</v>
      </c>
      <c r="O212" s="32" t="s">
        <v>15</v>
      </c>
      <c r="P212" s="32" t="s">
        <v>15</v>
      </c>
      <c r="Q212" s="32" t="s">
        <v>15</v>
      </c>
      <c r="R212" s="32" t="s">
        <v>15</v>
      </c>
      <c r="T212" s="33" t="str">
        <f aca="false">IF(D212&lt;1984," ",IF(D212&gt;1989," ",A212*-1))</f>
        <v> </v>
      </c>
      <c r="U212" s="33" t="e">
        <f aca="false">RANK(T212,T$7:T$332)</f>
        <v>#VALUE!</v>
      </c>
      <c r="V212" s="4" t="str">
        <f aca="false">IF(D212&lt;1967," ",IF(D212&gt;1983," ",A212*-1))</f>
        <v> </v>
      </c>
      <c r="W212" s="4" t="e">
        <f aca="false">RANK(V212,V$7:V$332)</f>
        <v>#VALUE!</v>
      </c>
      <c r="X212" s="33" t="str">
        <f aca="false">IF(D212&lt;1962," ",IF(D212&gt;1966," ",A212*-1))</f>
        <v> </v>
      </c>
      <c r="Y212" s="33" t="e">
        <f aca="false">RANK(X212,X$7:X$332)</f>
        <v>#VALUE!</v>
      </c>
      <c r="Z212" s="33" t="str">
        <f aca="false">IF(D212&lt;1957," ",IF(D212&gt;1961," ",A212*-1))</f>
        <v> </v>
      </c>
      <c r="AA212" s="33" t="e">
        <f aca="false">RANK(Z212,Z$7:Z$332)</f>
        <v>#VALUE!</v>
      </c>
      <c r="AB212" s="33" t="n">
        <f aca="false">IF(D212&lt;1952," ",IF(D212&gt;1956," ",A212*-1))</f>
        <v>-206</v>
      </c>
      <c r="AC212" s="33" t="n">
        <f aca="false">RANK(AB212,AB$7:AB$332)</f>
        <v>23</v>
      </c>
      <c r="AD212" s="33" t="str">
        <f aca="false">IF(D212&lt;1947," ",IF(D212&gt;1951," ",A212*-1))</f>
        <v> </v>
      </c>
      <c r="AE212" s="33" t="e">
        <f aca="false">RANK(AD212,AD$7:AD$332)</f>
        <v>#VALUE!</v>
      </c>
      <c r="AF212" s="33" t="str">
        <f aca="false">IF(D212&lt;1942," ",IF(D212&gt;1946," ",A212*-1))</f>
        <v> </v>
      </c>
      <c r="AG212" s="33" t="e">
        <f aca="false">RANK(AF212,AF$7:AF$332)</f>
        <v>#VALUE!</v>
      </c>
      <c r="AH212" s="33" t="str">
        <f aca="false">IF(D212&lt;1937," ",IF(D212&gt;1941," ",A212*-1))</f>
        <v> </v>
      </c>
      <c r="AI212" s="33" t="e">
        <f aca="false">RANK(AH212,AH$7:AH$332)</f>
        <v>#VALUE!</v>
      </c>
      <c r="AJ212" s="33" t="str">
        <f aca="false">IF(D212&lt;1932," ",IF(D212&gt;1936," ",A212*-1))</f>
        <v> </v>
      </c>
      <c r="AK212" s="33" t="e">
        <f aca="false">RANK(AJ212,AJ$7:AJ$332)</f>
        <v>#VALUE!</v>
      </c>
      <c r="AL212" s="33" t="str">
        <f aca="false">IF(D212&lt;1900," ",IF(D212&gt;1931," ",A212*-1))</f>
        <v> </v>
      </c>
      <c r="AM212" s="33" t="e">
        <f aca="false">RANK(AL212,AL$7:AL$332)</f>
        <v>#VALUE!</v>
      </c>
    </row>
    <row r="213" customFormat="false" ht="15.75" hidden="false" customHeight="false" outlineLevel="0" collapsed="false">
      <c r="A213" s="27" t="n">
        <v>207</v>
      </c>
      <c r="B213" s="28" t="s">
        <v>325</v>
      </c>
      <c r="C213" s="29" t="n">
        <v>417</v>
      </c>
      <c r="D213" s="44" t="n">
        <v>1939</v>
      </c>
      <c r="E213" s="44"/>
      <c r="F213" s="44" t="s">
        <v>13</v>
      </c>
      <c r="G213" s="44" t="s">
        <v>326</v>
      </c>
      <c r="H213" s="31" t="n">
        <v>0.0197916953666667</v>
      </c>
      <c r="I213" s="32" t="s">
        <v>15</v>
      </c>
      <c r="J213" s="32" t="s">
        <v>15</v>
      </c>
      <c r="K213" s="32" t="s">
        <v>15</v>
      </c>
      <c r="L213" s="32" t="s">
        <v>15</v>
      </c>
      <c r="M213" s="32" t="s">
        <v>15</v>
      </c>
      <c r="N213" s="32" t="s">
        <v>15</v>
      </c>
      <c r="O213" s="32" t="s">
        <v>15</v>
      </c>
      <c r="P213" s="32" t="n">
        <v>18</v>
      </c>
      <c r="Q213" s="32" t="s">
        <v>15</v>
      </c>
      <c r="R213" s="32" t="s">
        <v>15</v>
      </c>
      <c r="T213" s="33" t="str">
        <f aca="false">IF(D213&lt;1984," ",IF(D213&gt;1989," ",A213*-1))</f>
        <v> </v>
      </c>
      <c r="U213" s="33" t="e">
        <f aca="false">RANK(T213,T$7:T$332)</f>
        <v>#VALUE!</v>
      </c>
      <c r="V213" s="4" t="str">
        <f aca="false">IF(D213&lt;1967," ",IF(D213&gt;1983," ",A213*-1))</f>
        <v> </v>
      </c>
      <c r="W213" s="4" t="e">
        <f aca="false">RANK(V213,V$7:V$332)</f>
        <v>#VALUE!</v>
      </c>
      <c r="X213" s="33" t="str">
        <f aca="false">IF(D213&lt;1962," ",IF(D213&gt;1966," ",A213*-1))</f>
        <v> </v>
      </c>
      <c r="Y213" s="33" t="e">
        <f aca="false">RANK(X213,X$7:X$332)</f>
        <v>#VALUE!</v>
      </c>
      <c r="Z213" s="33" t="str">
        <f aca="false">IF(D213&lt;1957," ",IF(D213&gt;1961," ",A213*-1))</f>
        <v> </v>
      </c>
      <c r="AA213" s="33" t="e">
        <f aca="false">RANK(Z213,Z$7:Z$332)</f>
        <v>#VALUE!</v>
      </c>
      <c r="AB213" s="33" t="str">
        <f aca="false">IF(D213&lt;1952," ",IF(D213&gt;1956," ",A213*-1))</f>
        <v> </v>
      </c>
      <c r="AC213" s="33" t="e">
        <f aca="false">RANK(AB213,AB$7:AB$332)</f>
        <v>#VALUE!</v>
      </c>
      <c r="AD213" s="33" t="str">
        <f aca="false">IF(D213&lt;1947," ",IF(D213&gt;1951," ",A213*-1))</f>
        <v> </v>
      </c>
      <c r="AE213" s="33" t="e">
        <f aca="false">RANK(AD213,AD$7:AD$332)</f>
        <v>#VALUE!</v>
      </c>
      <c r="AF213" s="33" t="str">
        <f aca="false">IF(D213&lt;1942," ",IF(D213&gt;1946," ",A213*-1))</f>
        <v> </v>
      </c>
      <c r="AG213" s="33" t="e">
        <f aca="false">RANK(AF213,AF$7:AF$332)</f>
        <v>#VALUE!</v>
      </c>
      <c r="AH213" s="33" t="n">
        <f aca="false">IF(D213&lt;1937," ",IF(D213&gt;1941," ",A213*-1))</f>
        <v>-207</v>
      </c>
      <c r="AI213" s="33" t="n">
        <f aca="false">RANK(AH213,AH$7:AH$332)</f>
        <v>18</v>
      </c>
      <c r="AJ213" s="33" t="str">
        <f aca="false">IF(D213&lt;1932," ",IF(D213&gt;1936," ",A213*-1))</f>
        <v> </v>
      </c>
      <c r="AK213" s="33" t="e">
        <f aca="false">RANK(AJ213,AJ$7:AJ$332)</f>
        <v>#VALUE!</v>
      </c>
      <c r="AL213" s="33" t="str">
        <f aca="false">IF(D213&lt;1900," ",IF(D213&gt;1931," ",A213*-1))</f>
        <v> </v>
      </c>
      <c r="AM213" s="33" t="e">
        <f aca="false">RANK(AL213,AL$7:AL$332)</f>
        <v>#VALUE!</v>
      </c>
    </row>
    <row r="214" customFormat="false" ht="15.75" hidden="false" customHeight="false" outlineLevel="0" collapsed="false">
      <c r="A214" s="27" t="n">
        <v>208</v>
      </c>
      <c r="B214" s="28" t="s">
        <v>327</v>
      </c>
      <c r="C214" s="29" t="n">
        <v>647</v>
      </c>
      <c r="D214" s="44" t="n">
        <v>1984</v>
      </c>
      <c r="E214" s="44" t="s">
        <v>30</v>
      </c>
      <c r="F214" s="44" t="s">
        <v>92</v>
      </c>
      <c r="G214" s="44"/>
      <c r="H214" s="31" t="n">
        <v>0.0198148436148148</v>
      </c>
      <c r="I214" s="32" t="n">
        <v>48</v>
      </c>
      <c r="J214" s="32" t="s">
        <v>15</v>
      </c>
      <c r="K214" s="32" t="s">
        <v>15</v>
      </c>
      <c r="L214" s="32" t="s">
        <v>15</v>
      </c>
      <c r="M214" s="32" t="s">
        <v>15</v>
      </c>
      <c r="N214" s="32" t="s">
        <v>15</v>
      </c>
      <c r="O214" s="32" t="s">
        <v>15</v>
      </c>
      <c r="P214" s="32" t="s">
        <v>15</v>
      </c>
      <c r="Q214" s="32" t="s">
        <v>15</v>
      </c>
      <c r="R214" s="32" t="s">
        <v>15</v>
      </c>
      <c r="T214" s="33" t="n">
        <f aca="false">IF(D214&lt;1984," ",IF(D214&gt;1989," ",A214*-1))</f>
        <v>-208</v>
      </c>
      <c r="U214" s="33" t="n">
        <f aca="false">RANK(T214,T$7:T$332)</f>
        <v>48</v>
      </c>
      <c r="V214" s="4" t="str">
        <f aca="false">IF(D214&lt;1967," ",IF(D214&gt;1983," ",A214*-1))</f>
        <v> </v>
      </c>
      <c r="W214" s="4" t="e">
        <f aca="false">RANK(V214,V$7:V$332)</f>
        <v>#VALUE!</v>
      </c>
      <c r="X214" s="33" t="str">
        <f aca="false">IF(D214&lt;1962," ",IF(D214&gt;1966," ",A214*-1))</f>
        <v> </v>
      </c>
      <c r="Y214" s="33" t="e">
        <f aca="false">RANK(X214,X$7:X$332)</f>
        <v>#VALUE!</v>
      </c>
      <c r="Z214" s="33" t="str">
        <f aca="false">IF(D214&lt;1957," ",IF(D214&gt;1961," ",A214*-1))</f>
        <v> </v>
      </c>
      <c r="AA214" s="33" t="e">
        <f aca="false">RANK(Z214,Z$7:Z$332)</f>
        <v>#VALUE!</v>
      </c>
      <c r="AB214" s="33" t="str">
        <f aca="false">IF(D214&lt;1952," ",IF(D214&gt;1956," ",A214*-1))</f>
        <v> </v>
      </c>
      <c r="AC214" s="33" t="e">
        <f aca="false">RANK(AB214,AB$7:AB$332)</f>
        <v>#VALUE!</v>
      </c>
      <c r="AD214" s="33" t="str">
        <f aca="false">IF(D214&lt;1947," ",IF(D214&gt;1951," ",A214*-1))</f>
        <v> </v>
      </c>
      <c r="AE214" s="33" t="e">
        <f aca="false">RANK(AD214,AD$7:AD$332)</f>
        <v>#VALUE!</v>
      </c>
      <c r="AF214" s="33" t="str">
        <f aca="false">IF(D214&lt;1942," ",IF(D214&gt;1946," ",A214*-1))</f>
        <v> </v>
      </c>
      <c r="AG214" s="33" t="e">
        <f aca="false">RANK(AF214,AF$7:AF$332)</f>
        <v>#VALUE!</v>
      </c>
      <c r="AH214" s="33" t="str">
        <f aca="false">IF(D214&lt;1937," ",IF(D214&gt;1941," ",A214*-1))</f>
        <v> </v>
      </c>
      <c r="AI214" s="33" t="e">
        <f aca="false">RANK(AH214,AH$7:AH$332)</f>
        <v>#VALUE!</v>
      </c>
      <c r="AJ214" s="33" t="str">
        <f aca="false">IF(D214&lt;1932," ",IF(D214&gt;1936," ",A214*-1))</f>
        <v> </v>
      </c>
      <c r="AK214" s="33" t="e">
        <f aca="false">RANK(AJ214,AJ$7:AJ$332)</f>
        <v>#VALUE!</v>
      </c>
      <c r="AL214" s="33" t="str">
        <f aca="false">IF(D214&lt;1900," ",IF(D214&gt;1931," ",A214*-1))</f>
        <v> </v>
      </c>
      <c r="AM214" s="33" t="e">
        <f aca="false">RANK(AL214,AL$7:AL$332)</f>
        <v>#VALUE!</v>
      </c>
    </row>
    <row r="215" customFormat="false" ht="15.75" hidden="false" customHeight="false" outlineLevel="0" collapsed="false">
      <c r="A215" s="27" t="n">
        <v>209</v>
      </c>
      <c r="B215" s="28" t="s">
        <v>328</v>
      </c>
      <c r="C215" s="29" t="n">
        <v>81</v>
      </c>
      <c r="D215" s="44" t="n">
        <v>1961</v>
      </c>
      <c r="E215" s="44" t="s">
        <v>30</v>
      </c>
      <c r="F215" s="44" t="s">
        <v>329</v>
      </c>
      <c r="G215" s="44" t="s">
        <v>17</v>
      </c>
      <c r="H215" s="31" t="n">
        <v>0.0198264177888888</v>
      </c>
      <c r="I215" s="32" t="s">
        <v>15</v>
      </c>
      <c r="J215" s="32" t="s">
        <v>15</v>
      </c>
      <c r="K215" s="32" t="s">
        <v>15</v>
      </c>
      <c r="L215" s="32" t="n">
        <v>25</v>
      </c>
      <c r="M215" s="32" t="s">
        <v>15</v>
      </c>
      <c r="N215" s="32" t="s">
        <v>15</v>
      </c>
      <c r="O215" s="32" t="s">
        <v>15</v>
      </c>
      <c r="P215" s="32" t="s">
        <v>15</v>
      </c>
      <c r="Q215" s="32" t="s">
        <v>15</v>
      </c>
      <c r="R215" s="32" t="s">
        <v>15</v>
      </c>
      <c r="T215" s="33" t="str">
        <f aca="false">IF(D215&lt;1984," ",IF(D215&gt;1989," ",A215*-1))</f>
        <v> </v>
      </c>
      <c r="U215" s="33" t="e">
        <f aca="false">RANK(T215,T$7:T$332)</f>
        <v>#VALUE!</v>
      </c>
      <c r="V215" s="4" t="str">
        <f aca="false">IF(D215&lt;1967," ",IF(D215&gt;1983," ",A215*-1))</f>
        <v> </v>
      </c>
      <c r="W215" s="4" t="e">
        <f aca="false">RANK(V215,V$7:V$332)</f>
        <v>#VALUE!</v>
      </c>
      <c r="X215" s="33" t="str">
        <f aca="false">IF(D215&lt;1962," ",IF(D215&gt;1966," ",A215*-1))</f>
        <v> </v>
      </c>
      <c r="Y215" s="33" t="e">
        <f aca="false">RANK(X215,X$7:X$332)</f>
        <v>#VALUE!</v>
      </c>
      <c r="Z215" s="33" t="n">
        <f aca="false">IF(D215&lt;1957," ",IF(D215&gt;1961," ",A215*-1))</f>
        <v>-209</v>
      </c>
      <c r="AA215" s="33" t="n">
        <f aca="false">RANK(Z215,Z$7:Z$332)</f>
        <v>25</v>
      </c>
      <c r="AB215" s="33" t="str">
        <f aca="false">IF(D215&lt;1952," ",IF(D215&gt;1956," ",A215*-1))</f>
        <v> </v>
      </c>
      <c r="AC215" s="33" t="e">
        <f aca="false">RANK(AB215,AB$7:AB$332)</f>
        <v>#VALUE!</v>
      </c>
      <c r="AD215" s="33" t="str">
        <f aca="false">IF(D215&lt;1947," ",IF(D215&gt;1951," ",A215*-1))</f>
        <v> </v>
      </c>
      <c r="AE215" s="33" t="e">
        <f aca="false">RANK(AD215,AD$7:AD$332)</f>
        <v>#VALUE!</v>
      </c>
      <c r="AF215" s="33" t="str">
        <f aca="false">IF(D215&lt;1942," ",IF(D215&gt;1946," ",A215*-1))</f>
        <v> </v>
      </c>
      <c r="AG215" s="33" t="e">
        <f aca="false">RANK(AF215,AF$7:AF$332)</f>
        <v>#VALUE!</v>
      </c>
      <c r="AH215" s="33" t="str">
        <f aca="false">IF(D215&lt;1937," ",IF(D215&gt;1941," ",A215*-1))</f>
        <v> </v>
      </c>
      <c r="AI215" s="33" t="e">
        <f aca="false">RANK(AH215,AH$7:AH$332)</f>
        <v>#VALUE!</v>
      </c>
      <c r="AJ215" s="33" t="str">
        <f aca="false">IF(D215&lt;1932," ",IF(D215&gt;1936," ",A215*-1))</f>
        <v> </v>
      </c>
      <c r="AK215" s="33" t="e">
        <f aca="false">RANK(AJ215,AJ$7:AJ$332)</f>
        <v>#VALUE!</v>
      </c>
      <c r="AL215" s="33" t="str">
        <f aca="false">IF(D215&lt;1900," ",IF(D215&gt;1931," ",A215*-1))</f>
        <v> </v>
      </c>
      <c r="AM215" s="33" t="e">
        <f aca="false">RANK(AL215,AL$7:AL$332)</f>
        <v>#VALUE!</v>
      </c>
    </row>
    <row r="216" customFormat="false" ht="15.75" hidden="false" customHeight="false" outlineLevel="0" collapsed="false">
      <c r="A216" s="27" t="n">
        <v>210</v>
      </c>
      <c r="B216" s="28" t="s">
        <v>44</v>
      </c>
      <c r="C216" s="29" t="n">
        <v>70</v>
      </c>
      <c r="D216" s="44" t="n">
        <v>1942</v>
      </c>
      <c r="E216" s="44" t="s">
        <v>15</v>
      </c>
      <c r="F216" s="44" t="s">
        <v>15</v>
      </c>
      <c r="G216" s="44" t="s">
        <v>330</v>
      </c>
      <c r="H216" s="31" t="n">
        <v>0.0198611401111111</v>
      </c>
      <c r="I216" s="32" t="s">
        <v>15</v>
      </c>
      <c r="J216" s="32" t="s">
        <v>15</v>
      </c>
      <c r="K216" s="32" t="s">
        <v>15</v>
      </c>
      <c r="L216" s="32" t="s">
        <v>15</v>
      </c>
      <c r="M216" s="32" t="s">
        <v>15</v>
      </c>
      <c r="N216" s="32" t="s">
        <v>15</v>
      </c>
      <c r="O216" s="32" t="n">
        <v>8</v>
      </c>
      <c r="P216" s="32" t="s">
        <v>15</v>
      </c>
      <c r="Q216" s="32" t="s">
        <v>15</v>
      </c>
      <c r="R216" s="32" t="s">
        <v>15</v>
      </c>
      <c r="T216" s="33" t="str">
        <f aca="false">IF(D216&lt;1984," ",IF(D216&gt;1989," ",A216*-1))</f>
        <v> </v>
      </c>
      <c r="U216" s="33" t="e">
        <f aca="false">RANK(T216,T$7:T$332)</f>
        <v>#VALUE!</v>
      </c>
      <c r="V216" s="4" t="str">
        <f aca="false">IF(D216&lt;1967," ",IF(D216&gt;1983," ",A216*-1))</f>
        <v> </v>
      </c>
      <c r="W216" s="4" t="e">
        <f aca="false">RANK(V216,V$7:V$332)</f>
        <v>#VALUE!</v>
      </c>
      <c r="X216" s="33" t="str">
        <f aca="false">IF(D216&lt;1962," ",IF(D216&gt;1966," ",A216*-1))</f>
        <v> </v>
      </c>
      <c r="Y216" s="33" t="e">
        <f aca="false">RANK(X216,X$7:X$332)</f>
        <v>#VALUE!</v>
      </c>
      <c r="Z216" s="33" t="str">
        <f aca="false">IF(D216&lt;1957," ",IF(D216&gt;1961," ",A216*-1))</f>
        <v> </v>
      </c>
      <c r="AA216" s="33" t="e">
        <f aca="false">RANK(Z216,Z$7:Z$332)</f>
        <v>#VALUE!</v>
      </c>
      <c r="AB216" s="33" t="str">
        <f aca="false">IF(D216&lt;1952," ",IF(D216&gt;1956," ",A216*-1))</f>
        <v> </v>
      </c>
      <c r="AC216" s="33" t="e">
        <f aca="false">RANK(AB216,AB$7:AB$332)</f>
        <v>#VALUE!</v>
      </c>
      <c r="AD216" s="33" t="str">
        <f aca="false">IF(D216&lt;1947," ",IF(D216&gt;1951," ",A216*-1))</f>
        <v> </v>
      </c>
      <c r="AE216" s="33" t="e">
        <f aca="false">RANK(AD216,AD$7:AD$332)</f>
        <v>#VALUE!</v>
      </c>
      <c r="AF216" s="33" t="n">
        <f aca="false">IF(D216&lt;1942," ",IF(D216&gt;1946," ",A216*-1))</f>
        <v>-210</v>
      </c>
      <c r="AG216" s="33" t="n">
        <f aca="false">RANK(AF216,AF$7:AF$332)</f>
        <v>8</v>
      </c>
      <c r="AH216" s="33" t="str">
        <f aca="false">IF(D216&lt;1937," ",IF(D216&gt;1941," ",A216*-1))</f>
        <v> </v>
      </c>
      <c r="AI216" s="33" t="e">
        <f aca="false">RANK(AH216,AH$7:AH$332)</f>
        <v>#VALUE!</v>
      </c>
      <c r="AJ216" s="33" t="str">
        <f aca="false">IF(D216&lt;1932," ",IF(D216&gt;1936," ",A216*-1))</f>
        <v> </v>
      </c>
      <c r="AK216" s="33" t="e">
        <f aca="false">RANK(AJ216,AJ$7:AJ$332)</f>
        <v>#VALUE!</v>
      </c>
      <c r="AL216" s="33" t="str">
        <f aca="false">IF(D216&lt;1900," ",IF(D216&gt;1931," ",A216*-1))</f>
        <v> </v>
      </c>
      <c r="AM216" s="33" t="e">
        <f aca="false">RANK(AL216,AL$7:AL$332)</f>
        <v>#VALUE!</v>
      </c>
    </row>
    <row r="217" customFormat="false" ht="15.75" hidden="false" customHeight="false" outlineLevel="0" collapsed="false">
      <c r="A217" s="27" t="n">
        <v>211</v>
      </c>
      <c r="B217" s="28" t="s">
        <v>331</v>
      </c>
      <c r="C217" s="29" t="n">
        <v>694</v>
      </c>
      <c r="D217" s="44" t="n">
        <v>1948</v>
      </c>
      <c r="E217" s="44"/>
      <c r="F217" s="44" t="s">
        <v>13</v>
      </c>
      <c r="G217" s="44"/>
      <c r="H217" s="31" t="n">
        <v>0.0198958625333333</v>
      </c>
      <c r="I217" s="32" t="s">
        <v>15</v>
      </c>
      <c r="J217" s="32" t="s">
        <v>15</v>
      </c>
      <c r="K217" s="32" t="s">
        <v>15</v>
      </c>
      <c r="L217" s="32" t="s">
        <v>15</v>
      </c>
      <c r="M217" s="32" t="s">
        <v>15</v>
      </c>
      <c r="N217" s="32" t="n">
        <v>17</v>
      </c>
      <c r="O217" s="32" t="s">
        <v>15</v>
      </c>
      <c r="P217" s="32" t="s">
        <v>15</v>
      </c>
      <c r="Q217" s="32" t="s">
        <v>15</v>
      </c>
      <c r="R217" s="32" t="s">
        <v>15</v>
      </c>
      <c r="T217" s="33" t="str">
        <f aca="false">IF(D217&lt;1984," ",IF(D217&gt;1989," ",A217*-1))</f>
        <v> </v>
      </c>
      <c r="U217" s="33" t="e">
        <f aca="false">RANK(T217,T$7:T$332)</f>
        <v>#VALUE!</v>
      </c>
      <c r="V217" s="4" t="str">
        <f aca="false">IF(D217&lt;1967," ",IF(D217&gt;1983," ",A217*-1))</f>
        <v> </v>
      </c>
      <c r="W217" s="4" t="e">
        <f aca="false">RANK(V217,V$7:V$332)</f>
        <v>#VALUE!</v>
      </c>
      <c r="X217" s="33" t="str">
        <f aca="false">IF(D217&lt;1962," ",IF(D217&gt;1966," ",A217*-1))</f>
        <v> </v>
      </c>
      <c r="Y217" s="33" t="e">
        <f aca="false">RANK(X217,X$7:X$332)</f>
        <v>#VALUE!</v>
      </c>
      <c r="Z217" s="33" t="str">
        <f aca="false">IF(D217&lt;1957," ",IF(D217&gt;1961," ",A217*-1))</f>
        <v> </v>
      </c>
      <c r="AA217" s="33" t="e">
        <f aca="false">RANK(Z217,Z$7:Z$332)</f>
        <v>#VALUE!</v>
      </c>
      <c r="AB217" s="33" t="str">
        <f aca="false">IF(D217&lt;1952," ",IF(D217&gt;1956," ",A217*-1))</f>
        <v> </v>
      </c>
      <c r="AC217" s="33" t="e">
        <f aca="false">RANK(AB217,AB$7:AB$332)</f>
        <v>#VALUE!</v>
      </c>
      <c r="AD217" s="33" t="n">
        <f aca="false">IF(D217&lt;1947," ",IF(D217&gt;1951," ",A217*-1))</f>
        <v>-211</v>
      </c>
      <c r="AE217" s="33" t="n">
        <f aca="false">RANK(AD217,AD$7:AD$332)</f>
        <v>17</v>
      </c>
      <c r="AF217" s="33" t="str">
        <f aca="false">IF(D217&lt;1942," ",IF(D217&gt;1946," ",A217*-1))</f>
        <v> </v>
      </c>
      <c r="AG217" s="33" t="e">
        <f aca="false">RANK(AF217,AF$7:AF$332)</f>
        <v>#VALUE!</v>
      </c>
      <c r="AH217" s="33" t="str">
        <f aca="false">IF(D217&lt;1937," ",IF(D217&gt;1941," ",A217*-1))</f>
        <v> </v>
      </c>
      <c r="AI217" s="33" t="e">
        <f aca="false">RANK(AH217,AH$7:AH$332)</f>
        <v>#VALUE!</v>
      </c>
      <c r="AJ217" s="33" t="str">
        <f aca="false">IF(D217&lt;1932," ",IF(D217&gt;1936," ",A217*-1))</f>
        <v> </v>
      </c>
      <c r="AK217" s="33" t="e">
        <f aca="false">RANK(AJ217,AJ$7:AJ$332)</f>
        <v>#VALUE!</v>
      </c>
      <c r="AL217" s="33" t="str">
        <f aca="false">IF(D217&lt;1900," ",IF(D217&gt;1931," ",A217*-1))</f>
        <v> </v>
      </c>
      <c r="AM217" s="33" t="e">
        <f aca="false">RANK(AL217,AL$7:AL$332)</f>
        <v>#VALUE!</v>
      </c>
    </row>
    <row r="218" customFormat="false" ht="15.75" hidden="false" customHeight="false" outlineLevel="0" collapsed="false">
      <c r="A218" s="27" t="n">
        <v>212</v>
      </c>
      <c r="B218" s="28" t="s">
        <v>332</v>
      </c>
      <c r="C218" s="29" t="n">
        <v>20</v>
      </c>
      <c r="D218" s="44" t="n">
        <v>1939</v>
      </c>
      <c r="E218" s="44" t="s">
        <v>98</v>
      </c>
      <c r="F218" s="44" t="s">
        <v>65</v>
      </c>
      <c r="G218" s="44" t="s">
        <v>65</v>
      </c>
      <c r="H218" s="31" t="n">
        <v>0.0200347516222222</v>
      </c>
      <c r="I218" s="32" t="s">
        <v>15</v>
      </c>
      <c r="J218" s="32" t="s">
        <v>15</v>
      </c>
      <c r="K218" s="32" t="s">
        <v>15</v>
      </c>
      <c r="L218" s="32" t="s">
        <v>15</v>
      </c>
      <c r="M218" s="32" t="s">
        <v>15</v>
      </c>
      <c r="N218" s="32" t="s">
        <v>15</v>
      </c>
      <c r="O218" s="32" t="s">
        <v>15</v>
      </c>
      <c r="P218" s="32" t="n">
        <v>19</v>
      </c>
      <c r="Q218" s="32" t="s">
        <v>15</v>
      </c>
      <c r="R218" s="32" t="s">
        <v>15</v>
      </c>
      <c r="T218" s="33" t="str">
        <f aca="false">IF(D218&lt;1984," ",IF(D218&gt;1989," ",A218*-1))</f>
        <v> </v>
      </c>
      <c r="U218" s="33" t="e">
        <f aca="false">RANK(T218,T$7:T$332)</f>
        <v>#VALUE!</v>
      </c>
      <c r="V218" s="4" t="str">
        <f aca="false">IF(D218&lt;1967," ",IF(D218&gt;1983," ",A218*-1))</f>
        <v> </v>
      </c>
      <c r="W218" s="4" t="e">
        <f aca="false">RANK(V218,V$7:V$332)</f>
        <v>#VALUE!</v>
      </c>
      <c r="X218" s="33" t="str">
        <f aca="false">IF(D218&lt;1962," ",IF(D218&gt;1966," ",A218*-1))</f>
        <v> </v>
      </c>
      <c r="Y218" s="33" t="e">
        <f aca="false">RANK(X218,X$7:X$332)</f>
        <v>#VALUE!</v>
      </c>
      <c r="Z218" s="33" t="str">
        <f aca="false">IF(D218&lt;1957," ",IF(D218&gt;1961," ",A218*-1))</f>
        <v> </v>
      </c>
      <c r="AA218" s="33" t="e">
        <f aca="false">RANK(Z218,Z$7:Z$332)</f>
        <v>#VALUE!</v>
      </c>
      <c r="AB218" s="33" t="str">
        <f aca="false">IF(D218&lt;1952," ",IF(D218&gt;1956," ",A218*-1))</f>
        <v> </v>
      </c>
      <c r="AC218" s="33" t="e">
        <f aca="false">RANK(AB218,AB$7:AB$332)</f>
        <v>#VALUE!</v>
      </c>
      <c r="AD218" s="33" t="str">
        <f aca="false">IF(D218&lt;1947," ",IF(D218&gt;1951," ",A218*-1))</f>
        <v> </v>
      </c>
      <c r="AE218" s="33" t="e">
        <f aca="false">RANK(AD218,AD$7:AD$332)</f>
        <v>#VALUE!</v>
      </c>
      <c r="AF218" s="33" t="str">
        <f aca="false">IF(D218&lt;1942," ",IF(D218&gt;1946," ",A218*-1))</f>
        <v> </v>
      </c>
      <c r="AG218" s="33" t="e">
        <f aca="false">RANK(AF218,AF$7:AF$332)</f>
        <v>#VALUE!</v>
      </c>
      <c r="AH218" s="33" t="n">
        <f aca="false">IF(D218&lt;1937," ",IF(D218&gt;1941," ",A218*-1))</f>
        <v>-212</v>
      </c>
      <c r="AI218" s="33" t="n">
        <f aca="false">RANK(AH218,AH$7:AH$332)</f>
        <v>19</v>
      </c>
      <c r="AJ218" s="33" t="str">
        <f aca="false">IF(D218&lt;1932," ",IF(D218&gt;1936," ",A218*-1))</f>
        <v> </v>
      </c>
      <c r="AK218" s="33" t="e">
        <f aca="false">RANK(AJ218,AJ$7:AJ$332)</f>
        <v>#VALUE!</v>
      </c>
      <c r="AL218" s="33" t="str">
        <f aca="false">IF(D218&lt;1900," ",IF(D218&gt;1931," ",A218*-1))</f>
        <v> </v>
      </c>
      <c r="AM218" s="33" t="e">
        <f aca="false">RANK(AL218,AL$7:AL$332)</f>
        <v>#VALUE!</v>
      </c>
    </row>
    <row r="219" customFormat="false" ht="15.75" hidden="false" customHeight="false" outlineLevel="0" collapsed="false">
      <c r="A219" s="27" t="n">
        <v>213</v>
      </c>
      <c r="B219" s="28" t="s">
        <v>333</v>
      </c>
      <c r="C219" s="29" t="n">
        <v>1164</v>
      </c>
      <c r="D219" s="44" t="n">
        <v>1967</v>
      </c>
      <c r="E219" s="44"/>
      <c r="F219" s="44" t="s">
        <v>13</v>
      </c>
      <c r="G219" s="44"/>
      <c r="H219" s="31" t="n">
        <v>0.0200347517222222</v>
      </c>
      <c r="I219" s="32" t="s">
        <v>15</v>
      </c>
      <c r="J219" s="32" t="n">
        <v>37</v>
      </c>
      <c r="K219" s="32" t="s">
        <v>15</v>
      </c>
      <c r="L219" s="32" t="s">
        <v>15</v>
      </c>
      <c r="M219" s="32" t="s">
        <v>15</v>
      </c>
      <c r="N219" s="32" t="s">
        <v>15</v>
      </c>
      <c r="O219" s="32" t="s">
        <v>15</v>
      </c>
      <c r="P219" s="32" t="s">
        <v>15</v>
      </c>
      <c r="Q219" s="32" t="s">
        <v>15</v>
      </c>
      <c r="R219" s="32" t="s">
        <v>15</v>
      </c>
      <c r="T219" s="33" t="str">
        <f aca="false">IF(D219&lt;1984," ",IF(D219&gt;1989," ",A219*-1))</f>
        <v> </v>
      </c>
      <c r="U219" s="33" t="e">
        <f aca="false">RANK(T219,T$7:T$332)</f>
        <v>#VALUE!</v>
      </c>
      <c r="V219" s="4" t="n">
        <f aca="false">IF(D219&lt;1967," ",IF(D219&gt;1983," ",A219*-1))</f>
        <v>-213</v>
      </c>
      <c r="W219" s="4" t="n">
        <f aca="false">RANK(V219,V$7:V$332)</f>
        <v>37</v>
      </c>
      <c r="X219" s="33" t="str">
        <f aca="false">IF(D219&lt;1962," ",IF(D219&gt;1966," ",A219*-1))</f>
        <v> </v>
      </c>
      <c r="Y219" s="33" t="e">
        <f aca="false">RANK(X219,X$7:X$332)</f>
        <v>#VALUE!</v>
      </c>
      <c r="Z219" s="33" t="str">
        <f aca="false">IF(D219&lt;1957," ",IF(D219&gt;1961," ",A219*-1))</f>
        <v> </v>
      </c>
      <c r="AA219" s="33" t="e">
        <f aca="false">RANK(Z219,Z$7:Z$332)</f>
        <v>#VALUE!</v>
      </c>
      <c r="AB219" s="33" t="str">
        <f aca="false">IF(D219&lt;1952," ",IF(D219&gt;1956," ",A219*-1))</f>
        <v> </v>
      </c>
      <c r="AC219" s="33" t="e">
        <f aca="false">RANK(AB219,AB$7:AB$332)</f>
        <v>#VALUE!</v>
      </c>
      <c r="AD219" s="33" t="str">
        <f aca="false">IF(D219&lt;1947," ",IF(D219&gt;1951," ",A219*-1))</f>
        <v> </v>
      </c>
      <c r="AE219" s="33" t="e">
        <f aca="false">RANK(AD219,AD$7:AD$332)</f>
        <v>#VALUE!</v>
      </c>
      <c r="AF219" s="33" t="str">
        <f aca="false">IF(D219&lt;1942," ",IF(D219&gt;1946," ",A219*-1))</f>
        <v> </v>
      </c>
      <c r="AG219" s="33" t="e">
        <f aca="false">RANK(AF219,AF$7:AF$332)</f>
        <v>#VALUE!</v>
      </c>
      <c r="AH219" s="33" t="str">
        <f aca="false">IF(D219&lt;1937," ",IF(D219&gt;1941," ",A219*-1))</f>
        <v> </v>
      </c>
      <c r="AI219" s="33" t="e">
        <f aca="false">RANK(AH219,AH$7:AH$332)</f>
        <v>#VALUE!</v>
      </c>
      <c r="AJ219" s="33" t="str">
        <f aca="false">IF(D219&lt;1932," ",IF(D219&gt;1936," ",A219*-1))</f>
        <v> </v>
      </c>
      <c r="AK219" s="33" t="e">
        <f aca="false">RANK(AJ219,AJ$7:AJ$332)</f>
        <v>#VALUE!</v>
      </c>
      <c r="AL219" s="33" t="str">
        <f aca="false">IF(D219&lt;1900," ",IF(D219&gt;1931," ",A219*-1))</f>
        <v> </v>
      </c>
      <c r="AM219" s="33" t="e">
        <f aca="false">RANK(AL219,AL$7:AL$332)</f>
        <v>#VALUE!</v>
      </c>
    </row>
    <row r="220" customFormat="false" ht="15.75" hidden="false" customHeight="false" outlineLevel="0" collapsed="false">
      <c r="A220" s="27" t="n">
        <v>214</v>
      </c>
      <c r="B220" s="28" t="s">
        <v>334</v>
      </c>
      <c r="C220" s="29" t="n">
        <v>320</v>
      </c>
      <c r="D220" s="44" t="n">
        <v>1937</v>
      </c>
      <c r="E220" s="44" t="s">
        <v>15</v>
      </c>
      <c r="F220" s="44" t="s">
        <v>13</v>
      </c>
      <c r="G220" s="44" t="s">
        <v>15</v>
      </c>
      <c r="H220" s="31" t="n">
        <v>0.0200463258962962</v>
      </c>
      <c r="I220" s="32" t="s">
        <v>15</v>
      </c>
      <c r="J220" s="32" t="s">
        <v>15</v>
      </c>
      <c r="K220" s="32" t="s">
        <v>15</v>
      </c>
      <c r="L220" s="32" t="s">
        <v>15</v>
      </c>
      <c r="M220" s="32" t="s">
        <v>15</v>
      </c>
      <c r="N220" s="32" t="s">
        <v>15</v>
      </c>
      <c r="O220" s="32" t="s">
        <v>15</v>
      </c>
      <c r="P220" s="32" t="n">
        <v>20</v>
      </c>
      <c r="Q220" s="32" t="s">
        <v>15</v>
      </c>
      <c r="R220" s="32" t="s">
        <v>15</v>
      </c>
      <c r="T220" s="33" t="str">
        <f aca="false">IF(D220&lt;1984," ",IF(D220&gt;1989," ",A220*-1))</f>
        <v> </v>
      </c>
      <c r="U220" s="33" t="e">
        <f aca="false">RANK(T220,T$7:T$332)</f>
        <v>#VALUE!</v>
      </c>
      <c r="V220" s="4" t="str">
        <f aca="false">IF(D220&lt;1967," ",IF(D220&gt;1983," ",A220*-1))</f>
        <v> </v>
      </c>
      <c r="W220" s="4" t="e">
        <f aca="false">RANK(V220,V$7:V$332)</f>
        <v>#VALUE!</v>
      </c>
      <c r="X220" s="33" t="str">
        <f aca="false">IF(D220&lt;1962," ",IF(D220&gt;1966," ",A220*-1))</f>
        <v> </v>
      </c>
      <c r="Y220" s="33" t="e">
        <f aca="false">RANK(X220,X$7:X$332)</f>
        <v>#VALUE!</v>
      </c>
      <c r="Z220" s="33" t="str">
        <f aca="false">IF(D220&lt;1957," ",IF(D220&gt;1961," ",A220*-1))</f>
        <v> </v>
      </c>
      <c r="AA220" s="33" t="e">
        <f aca="false">RANK(Z220,Z$7:Z$332)</f>
        <v>#VALUE!</v>
      </c>
      <c r="AB220" s="33" t="str">
        <f aca="false">IF(D220&lt;1952," ",IF(D220&gt;1956," ",A220*-1))</f>
        <v> </v>
      </c>
      <c r="AC220" s="33" t="e">
        <f aca="false">RANK(AB220,AB$7:AB$332)</f>
        <v>#VALUE!</v>
      </c>
      <c r="AD220" s="33" t="str">
        <f aca="false">IF(D220&lt;1947," ",IF(D220&gt;1951," ",A220*-1))</f>
        <v> </v>
      </c>
      <c r="AE220" s="33" t="e">
        <f aca="false">RANK(AD220,AD$7:AD$332)</f>
        <v>#VALUE!</v>
      </c>
      <c r="AF220" s="33" t="str">
        <f aca="false">IF(D220&lt;1942," ",IF(D220&gt;1946," ",A220*-1))</f>
        <v> </v>
      </c>
      <c r="AG220" s="33" t="e">
        <f aca="false">RANK(AF220,AF$7:AF$332)</f>
        <v>#VALUE!</v>
      </c>
      <c r="AH220" s="33" t="n">
        <f aca="false">IF(D220&lt;1937," ",IF(D220&gt;1941," ",A220*-1))</f>
        <v>-214</v>
      </c>
      <c r="AI220" s="33" t="n">
        <f aca="false">RANK(AH220,AH$7:AH$332)</f>
        <v>20</v>
      </c>
      <c r="AJ220" s="33" t="str">
        <f aca="false">IF(D220&lt;1932," ",IF(D220&gt;1936," ",A220*-1))</f>
        <v> </v>
      </c>
      <c r="AK220" s="33" t="e">
        <f aca="false">RANK(AJ220,AJ$7:AJ$332)</f>
        <v>#VALUE!</v>
      </c>
      <c r="AL220" s="33" t="str">
        <f aca="false">IF(D220&lt;1900," ",IF(D220&gt;1931," ",A220*-1))</f>
        <v> </v>
      </c>
      <c r="AM220" s="33" t="e">
        <f aca="false">RANK(AL220,AL$7:AL$332)</f>
        <v>#VALUE!</v>
      </c>
    </row>
    <row r="221" customFormat="false" ht="15.75" hidden="false" customHeight="false" outlineLevel="0" collapsed="false">
      <c r="A221" s="27" t="n">
        <v>215</v>
      </c>
      <c r="B221" s="28" t="s">
        <v>335</v>
      </c>
      <c r="C221" s="29" t="n">
        <v>687</v>
      </c>
      <c r="D221" s="44" t="n">
        <v>1992</v>
      </c>
      <c r="E221" s="44" t="s">
        <v>30</v>
      </c>
      <c r="F221" s="44" t="s">
        <v>86</v>
      </c>
      <c r="G221" s="44"/>
      <c r="H221" s="31" t="n">
        <v>0.0200579000703703</v>
      </c>
      <c r="I221" s="32" t="s">
        <v>15</v>
      </c>
      <c r="J221" s="32" t="s">
        <v>15</v>
      </c>
      <c r="K221" s="32" t="s">
        <v>15</v>
      </c>
      <c r="L221" s="32" t="s">
        <v>15</v>
      </c>
      <c r="M221" s="32" t="s">
        <v>15</v>
      </c>
      <c r="N221" s="32" t="s">
        <v>15</v>
      </c>
      <c r="O221" s="32" t="s">
        <v>15</v>
      </c>
      <c r="P221" s="32" t="s">
        <v>15</v>
      </c>
      <c r="Q221" s="32" t="s">
        <v>15</v>
      </c>
      <c r="R221" s="32" t="s">
        <v>15</v>
      </c>
      <c r="T221" s="33" t="str">
        <f aca="false">IF(D221&lt;1984," ",IF(D221&gt;1989," ",A221*-1))</f>
        <v> </v>
      </c>
      <c r="U221" s="33" t="e">
        <f aca="false">RANK(T221,T$7:T$332)</f>
        <v>#VALUE!</v>
      </c>
      <c r="V221" s="4" t="str">
        <f aca="false">IF(D221&lt;1967," ",IF(D221&gt;1983," ",A221*-1))</f>
        <v> </v>
      </c>
      <c r="W221" s="4" t="e">
        <f aca="false">RANK(V221,V$7:V$332)</f>
        <v>#VALUE!</v>
      </c>
      <c r="X221" s="33" t="str">
        <f aca="false">IF(D221&lt;1962," ",IF(D221&gt;1966," ",A221*-1))</f>
        <v> </v>
      </c>
      <c r="Y221" s="33" t="e">
        <f aca="false">RANK(X221,X$7:X$332)</f>
        <v>#VALUE!</v>
      </c>
      <c r="Z221" s="33" t="str">
        <f aca="false">IF(D221&lt;1957," ",IF(D221&gt;1961," ",A221*-1))</f>
        <v> </v>
      </c>
      <c r="AA221" s="33" t="e">
        <f aca="false">RANK(Z221,Z$7:Z$332)</f>
        <v>#VALUE!</v>
      </c>
      <c r="AB221" s="33" t="str">
        <f aca="false">IF(D221&lt;1952," ",IF(D221&gt;1956," ",A221*-1))</f>
        <v> </v>
      </c>
      <c r="AC221" s="33" t="e">
        <f aca="false">RANK(AB221,AB$7:AB$332)</f>
        <v>#VALUE!</v>
      </c>
      <c r="AD221" s="33" t="str">
        <f aca="false">IF(D221&lt;1947," ",IF(D221&gt;1951," ",A221*-1))</f>
        <v> </v>
      </c>
      <c r="AE221" s="33" t="e">
        <f aca="false">RANK(AD221,AD$7:AD$332)</f>
        <v>#VALUE!</v>
      </c>
      <c r="AF221" s="33" t="str">
        <f aca="false">IF(D221&lt;1942," ",IF(D221&gt;1946," ",A221*-1))</f>
        <v> </v>
      </c>
      <c r="AG221" s="33" t="e">
        <f aca="false">RANK(AF221,AF$7:AF$332)</f>
        <v>#VALUE!</v>
      </c>
      <c r="AH221" s="33" t="str">
        <f aca="false">IF(D221&lt;1937," ",IF(D221&gt;1941," ",A221*-1))</f>
        <v> </v>
      </c>
      <c r="AI221" s="33" t="e">
        <f aca="false">RANK(AH221,AH$7:AH$332)</f>
        <v>#VALUE!</v>
      </c>
      <c r="AJ221" s="33" t="str">
        <f aca="false">IF(D221&lt;1932," ",IF(D221&gt;1936," ",A221*-1))</f>
        <v> </v>
      </c>
      <c r="AK221" s="33" t="e">
        <f aca="false">RANK(AJ221,AJ$7:AJ$332)</f>
        <v>#VALUE!</v>
      </c>
      <c r="AL221" s="33" t="str">
        <f aca="false">IF(D221&lt;1900," ",IF(D221&gt;1931," ",A221*-1))</f>
        <v> </v>
      </c>
      <c r="AM221" s="33" t="e">
        <f aca="false">RANK(AL221,AL$7:AL$332)</f>
        <v>#VALUE!</v>
      </c>
    </row>
    <row r="222" customFormat="false" ht="15.75" hidden="false" customHeight="false" outlineLevel="0" collapsed="false">
      <c r="A222" s="27" t="n">
        <v>216</v>
      </c>
      <c r="B222" s="28" t="s">
        <v>336</v>
      </c>
      <c r="C222" s="29" t="n">
        <v>46</v>
      </c>
      <c r="D222" s="44" t="n">
        <v>1946</v>
      </c>
      <c r="E222" s="44" t="s">
        <v>30</v>
      </c>
      <c r="F222" s="44" t="s">
        <v>337</v>
      </c>
      <c r="G222" s="44" t="s">
        <v>32</v>
      </c>
      <c r="H222" s="31" t="n">
        <v>0.0200810483185185</v>
      </c>
      <c r="I222" s="32" t="s">
        <v>15</v>
      </c>
      <c r="J222" s="32" t="s">
        <v>15</v>
      </c>
      <c r="K222" s="32" t="s">
        <v>15</v>
      </c>
      <c r="L222" s="32" t="s">
        <v>15</v>
      </c>
      <c r="M222" s="32" t="s">
        <v>15</v>
      </c>
      <c r="N222" s="32" t="s">
        <v>15</v>
      </c>
      <c r="O222" s="32" t="n">
        <v>9</v>
      </c>
      <c r="P222" s="32" t="s">
        <v>15</v>
      </c>
      <c r="Q222" s="32" t="s">
        <v>15</v>
      </c>
      <c r="R222" s="32" t="s">
        <v>15</v>
      </c>
      <c r="T222" s="33" t="str">
        <f aca="false">IF(D222&lt;1984," ",IF(D222&gt;1989," ",A222*-1))</f>
        <v> </v>
      </c>
      <c r="U222" s="33" t="e">
        <f aca="false">RANK(T222,T$7:T$332)</f>
        <v>#VALUE!</v>
      </c>
      <c r="V222" s="4" t="str">
        <f aca="false">IF(D222&lt;1967," ",IF(D222&gt;1983," ",A222*-1))</f>
        <v> </v>
      </c>
      <c r="W222" s="4" t="e">
        <f aca="false">RANK(V222,V$7:V$332)</f>
        <v>#VALUE!</v>
      </c>
      <c r="X222" s="33" t="str">
        <f aca="false">IF(D222&lt;1962," ",IF(D222&gt;1966," ",A222*-1))</f>
        <v> </v>
      </c>
      <c r="Y222" s="33" t="e">
        <f aca="false">RANK(X222,X$7:X$332)</f>
        <v>#VALUE!</v>
      </c>
      <c r="Z222" s="33" t="str">
        <f aca="false">IF(D222&lt;1957," ",IF(D222&gt;1961," ",A222*-1))</f>
        <v> </v>
      </c>
      <c r="AA222" s="33" t="e">
        <f aca="false">RANK(Z222,Z$7:Z$332)</f>
        <v>#VALUE!</v>
      </c>
      <c r="AB222" s="33" t="str">
        <f aca="false">IF(D222&lt;1952," ",IF(D222&gt;1956," ",A222*-1))</f>
        <v> </v>
      </c>
      <c r="AC222" s="33" t="e">
        <f aca="false">RANK(AB222,AB$7:AB$332)</f>
        <v>#VALUE!</v>
      </c>
      <c r="AD222" s="33" t="str">
        <f aca="false">IF(D222&lt;1947," ",IF(D222&gt;1951," ",A222*-1))</f>
        <v> </v>
      </c>
      <c r="AE222" s="33" t="e">
        <f aca="false">RANK(AD222,AD$7:AD$332)</f>
        <v>#VALUE!</v>
      </c>
      <c r="AF222" s="33" t="n">
        <f aca="false">IF(D222&lt;1942," ",IF(D222&gt;1946," ",A222*-1))</f>
        <v>-216</v>
      </c>
      <c r="AG222" s="33" t="n">
        <f aca="false">RANK(AF222,AF$7:AF$332)</f>
        <v>9</v>
      </c>
      <c r="AH222" s="33" t="str">
        <f aca="false">IF(D222&lt;1937," ",IF(D222&gt;1941," ",A222*-1))</f>
        <v> </v>
      </c>
      <c r="AI222" s="33" t="e">
        <f aca="false">RANK(AH222,AH$7:AH$332)</f>
        <v>#VALUE!</v>
      </c>
      <c r="AJ222" s="33" t="str">
        <f aca="false">IF(D222&lt;1932," ",IF(D222&gt;1936," ",A222*-1))</f>
        <v> </v>
      </c>
      <c r="AK222" s="33" t="e">
        <f aca="false">RANK(AJ222,AJ$7:AJ$332)</f>
        <v>#VALUE!</v>
      </c>
      <c r="AL222" s="33" t="str">
        <f aca="false">IF(D222&lt;1900," ",IF(D222&gt;1931," ",A222*-1))</f>
        <v> </v>
      </c>
      <c r="AM222" s="33" t="e">
        <f aca="false">RANK(AL222,AL$7:AL$332)</f>
        <v>#VALUE!</v>
      </c>
    </row>
    <row r="223" customFormat="false" ht="15.75" hidden="false" customHeight="false" outlineLevel="0" collapsed="false">
      <c r="A223" s="27" t="n">
        <v>217</v>
      </c>
      <c r="B223" s="37" t="s">
        <v>338</v>
      </c>
      <c r="C223" s="29" t="n">
        <v>492</v>
      </c>
      <c r="D223" s="45" t="n">
        <v>1940</v>
      </c>
      <c r="E223" s="37" t="s">
        <v>30</v>
      </c>
      <c r="F223" s="37" t="s">
        <v>15</v>
      </c>
      <c r="G223" s="37" t="s">
        <v>15</v>
      </c>
      <c r="H223" s="31" t="n">
        <v>0.0201041965666666</v>
      </c>
      <c r="I223" s="32" t="s">
        <v>15</v>
      </c>
      <c r="J223" s="32" t="s">
        <v>15</v>
      </c>
      <c r="K223" s="32" t="s">
        <v>15</v>
      </c>
      <c r="L223" s="32" t="s">
        <v>15</v>
      </c>
      <c r="M223" s="32" t="s">
        <v>15</v>
      </c>
      <c r="N223" s="32" t="s">
        <v>15</v>
      </c>
      <c r="O223" s="32" t="s">
        <v>15</v>
      </c>
      <c r="P223" s="32" t="n">
        <v>21</v>
      </c>
      <c r="Q223" s="32" t="s">
        <v>15</v>
      </c>
      <c r="R223" s="32" t="s">
        <v>15</v>
      </c>
      <c r="T223" s="33" t="str">
        <f aca="false">IF(D223&lt;1984," ",IF(D223&gt;1989," ",A223*-1))</f>
        <v> </v>
      </c>
      <c r="U223" s="33" t="e">
        <f aca="false">RANK(T223,T$7:T$332)</f>
        <v>#VALUE!</v>
      </c>
      <c r="V223" s="4" t="str">
        <f aca="false">IF(D223&lt;1967," ",IF(D223&gt;1983," ",A223*-1))</f>
        <v> </v>
      </c>
      <c r="W223" s="4" t="e">
        <f aca="false">RANK(V223,V$7:V$332)</f>
        <v>#VALUE!</v>
      </c>
      <c r="X223" s="33" t="str">
        <f aca="false">IF(D223&lt;1962," ",IF(D223&gt;1966," ",A223*-1))</f>
        <v> </v>
      </c>
      <c r="Y223" s="33" t="e">
        <f aca="false">RANK(X223,X$7:X$332)</f>
        <v>#VALUE!</v>
      </c>
      <c r="Z223" s="33" t="str">
        <f aca="false">IF(D223&lt;1957," ",IF(D223&gt;1961," ",A223*-1))</f>
        <v> </v>
      </c>
      <c r="AA223" s="33" t="e">
        <f aca="false">RANK(Z223,Z$7:Z$332)</f>
        <v>#VALUE!</v>
      </c>
      <c r="AB223" s="33" t="str">
        <f aca="false">IF(D223&lt;1952," ",IF(D223&gt;1956," ",A223*-1))</f>
        <v> </v>
      </c>
      <c r="AC223" s="33" t="e">
        <f aca="false">RANK(AB223,AB$7:AB$332)</f>
        <v>#VALUE!</v>
      </c>
      <c r="AD223" s="33" t="str">
        <f aca="false">IF(D223&lt;1947," ",IF(D223&gt;1951," ",A223*-1))</f>
        <v> </v>
      </c>
      <c r="AE223" s="33" t="e">
        <f aca="false">RANK(AD223,AD$7:AD$332)</f>
        <v>#VALUE!</v>
      </c>
      <c r="AF223" s="33" t="str">
        <f aca="false">IF(D223&lt;1942," ",IF(D223&gt;1946," ",A223*-1))</f>
        <v> </v>
      </c>
      <c r="AG223" s="33" t="e">
        <f aca="false">RANK(AF223,AF$7:AF$332)</f>
        <v>#VALUE!</v>
      </c>
      <c r="AH223" s="33" t="n">
        <f aca="false">IF(D223&lt;1937," ",IF(D223&gt;1941," ",A223*-1))</f>
        <v>-217</v>
      </c>
      <c r="AI223" s="33" t="n">
        <f aca="false">RANK(AH223,AH$7:AH$332)</f>
        <v>21</v>
      </c>
      <c r="AJ223" s="33" t="str">
        <f aca="false">IF(D223&lt;1932," ",IF(D223&gt;1936," ",A223*-1))</f>
        <v> </v>
      </c>
      <c r="AK223" s="33" t="e">
        <f aca="false">RANK(AJ223,AJ$7:AJ$332)</f>
        <v>#VALUE!</v>
      </c>
      <c r="AL223" s="33" t="str">
        <f aca="false">IF(D223&lt;1900," ",IF(D223&gt;1931," ",A223*-1))</f>
        <v> </v>
      </c>
      <c r="AM223" s="33" t="e">
        <f aca="false">RANK(AL223,AL$7:AL$332)</f>
        <v>#VALUE!</v>
      </c>
    </row>
    <row r="224" customFormat="false" ht="15.75" hidden="false" customHeight="false" outlineLevel="0" collapsed="false">
      <c r="A224" s="27" t="n">
        <v>218</v>
      </c>
      <c r="B224" s="28" t="s">
        <v>339</v>
      </c>
      <c r="C224" s="29" t="n">
        <v>321</v>
      </c>
      <c r="D224" s="44" t="n">
        <v>1953</v>
      </c>
      <c r="E224" s="44" t="s">
        <v>15</v>
      </c>
      <c r="F224" s="44" t="s">
        <v>13</v>
      </c>
      <c r="G224" s="44" t="s">
        <v>15</v>
      </c>
      <c r="H224" s="31" t="n">
        <v>0.0201273448148148</v>
      </c>
      <c r="I224" s="32" t="s">
        <v>15</v>
      </c>
      <c r="J224" s="32" t="s">
        <v>15</v>
      </c>
      <c r="K224" s="32" t="s">
        <v>15</v>
      </c>
      <c r="L224" s="32" t="s">
        <v>15</v>
      </c>
      <c r="M224" s="32" t="n">
        <v>24</v>
      </c>
      <c r="N224" s="32" t="s">
        <v>15</v>
      </c>
      <c r="O224" s="32" t="s">
        <v>15</v>
      </c>
      <c r="P224" s="32" t="s">
        <v>15</v>
      </c>
      <c r="Q224" s="32" t="s">
        <v>15</v>
      </c>
      <c r="R224" s="32" t="s">
        <v>15</v>
      </c>
      <c r="T224" s="33" t="str">
        <f aca="false">IF(D224&lt;1984," ",IF(D224&gt;1989," ",A224*-1))</f>
        <v> </v>
      </c>
      <c r="U224" s="33" t="e">
        <f aca="false">RANK(T224,T$7:T$332)</f>
        <v>#VALUE!</v>
      </c>
      <c r="V224" s="4" t="str">
        <f aca="false">IF(D224&lt;1967," ",IF(D224&gt;1983," ",A224*-1))</f>
        <v> </v>
      </c>
      <c r="W224" s="4" t="e">
        <f aca="false">RANK(V224,V$7:V$332)</f>
        <v>#VALUE!</v>
      </c>
      <c r="X224" s="33" t="str">
        <f aca="false">IF(D224&lt;1962," ",IF(D224&gt;1966," ",A224*-1))</f>
        <v> </v>
      </c>
      <c r="Y224" s="33" t="e">
        <f aca="false">RANK(X224,X$7:X$332)</f>
        <v>#VALUE!</v>
      </c>
      <c r="Z224" s="33" t="str">
        <f aca="false">IF(D224&lt;1957," ",IF(D224&gt;1961," ",A224*-1))</f>
        <v> </v>
      </c>
      <c r="AA224" s="33" t="e">
        <f aca="false">RANK(Z224,Z$7:Z$332)</f>
        <v>#VALUE!</v>
      </c>
      <c r="AB224" s="33" t="n">
        <f aca="false">IF(D224&lt;1952," ",IF(D224&gt;1956," ",A224*-1))</f>
        <v>-218</v>
      </c>
      <c r="AC224" s="33" t="n">
        <f aca="false">RANK(AB224,AB$7:AB$332)</f>
        <v>24</v>
      </c>
      <c r="AD224" s="33" t="str">
        <f aca="false">IF(D224&lt;1947," ",IF(D224&gt;1951," ",A224*-1))</f>
        <v> </v>
      </c>
      <c r="AE224" s="33" t="e">
        <f aca="false">RANK(AD224,AD$7:AD$332)</f>
        <v>#VALUE!</v>
      </c>
      <c r="AF224" s="33" t="str">
        <f aca="false">IF(D224&lt;1942," ",IF(D224&gt;1946," ",A224*-1))</f>
        <v> </v>
      </c>
      <c r="AG224" s="33" t="e">
        <f aca="false">RANK(AF224,AF$7:AF$332)</f>
        <v>#VALUE!</v>
      </c>
      <c r="AH224" s="33" t="str">
        <f aca="false">IF(D224&lt;1937," ",IF(D224&gt;1941," ",A224*-1))</f>
        <v> </v>
      </c>
      <c r="AI224" s="33" t="e">
        <f aca="false">RANK(AH224,AH$7:AH$332)</f>
        <v>#VALUE!</v>
      </c>
      <c r="AJ224" s="33" t="str">
        <f aca="false">IF(D224&lt;1932," ",IF(D224&gt;1936," ",A224*-1))</f>
        <v> </v>
      </c>
      <c r="AK224" s="33" t="e">
        <f aca="false">RANK(AJ224,AJ$7:AJ$332)</f>
        <v>#VALUE!</v>
      </c>
      <c r="AL224" s="33" t="str">
        <f aca="false">IF(D224&lt;1900," ",IF(D224&gt;1931," ",A224*-1))</f>
        <v> </v>
      </c>
      <c r="AM224" s="33" t="e">
        <f aca="false">RANK(AL224,AL$7:AL$332)</f>
        <v>#VALUE!</v>
      </c>
    </row>
    <row r="225" customFormat="false" ht="15.75" hidden="false" customHeight="false" outlineLevel="0" collapsed="false">
      <c r="A225" s="27" t="n">
        <v>219</v>
      </c>
      <c r="B225" s="28" t="s">
        <v>39</v>
      </c>
      <c r="C225" s="29" t="n">
        <v>339</v>
      </c>
      <c r="D225" s="44" t="n">
        <v>1928</v>
      </c>
      <c r="E225" s="44"/>
      <c r="F225" s="44" t="s">
        <v>13</v>
      </c>
      <c r="G225" s="44" t="s">
        <v>340</v>
      </c>
      <c r="H225" s="31" t="n">
        <v>0.0201736414111111</v>
      </c>
      <c r="I225" s="32" t="s">
        <v>15</v>
      </c>
      <c r="J225" s="32" t="s">
        <v>15</v>
      </c>
      <c r="K225" s="32" t="s">
        <v>15</v>
      </c>
      <c r="L225" s="32" t="s">
        <v>15</v>
      </c>
      <c r="M225" s="32" t="s">
        <v>15</v>
      </c>
      <c r="N225" s="32" t="s">
        <v>15</v>
      </c>
      <c r="O225" s="32" t="s">
        <v>15</v>
      </c>
      <c r="P225" s="32" t="s">
        <v>15</v>
      </c>
      <c r="Q225" s="32" t="s">
        <v>15</v>
      </c>
      <c r="R225" s="32" t="n">
        <v>3</v>
      </c>
      <c r="T225" s="33" t="str">
        <f aca="false">IF(D225&lt;1984," ",IF(D225&gt;1989," ",A225*-1))</f>
        <v> </v>
      </c>
      <c r="U225" s="33" t="e">
        <f aca="false">RANK(T225,T$7:T$332)</f>
        <v>#VALUE!</v>
      </c>
      <c r="V225" s="4" t="str">
        <f aca="false">IF(D225&lt;1967," ",IF(D225&gt;1983," ",A225*-1))</f>
        <v> </v>
      </c>
      <c r="W225" s="4" t="e">
        <f aca="false">RANK(V225,V$7:V$332)</f>
        <v>#VALUE!</v>
      </c>
      <c r="X225" s="33" t="str">
        <f aca="false">IF(D225&lt;1962," ",IF(D225&gt;1966," ",A225*-1))</f>
        <v> </v>
      </c>
      <c r="Y225" s="33" t="e">
        <f aca="false">RANK(X225,X$7:X$332)</f>
        <v>#VALUE!</v>
      </c>
      <c r="Z225" s="33" t="str">
        <f aca="false">IF(D225&lt;1957," ",IF(D225&gt;1961," ",A225*-1))</f>
        <v> </v>
      </c>
      <c r="AA225" s="33" t="e">
        <f aca="false">RANK(Z225,Z$7:Z$332)</f>
        <v>#VALUE!</v>
      </c>
      <c r="AB225" s="33" t="str">
        <f aca="false">IF(D225&lt;1952," ",IF(D225&gt;1956," ",A225*-1))</f>
        <v> </v>
      </c>
      <c r="AC225" s="33" t="e">
        <f aca="false">RANK(AB225,AB$7:AB$332)</f>
        <v>#VALUE!</v>
      </c>
      <c r="AD225" s="33" t="str">
        <f aca="false">IF(D225&lt;1947," ",IF(D225&gt;1951," ",A225*-1))</f>
        <v> </v>
      </c>
      <c r="AE225" s="33" t="e">
        <f aca="false">RANK(AD225,AD$7:AD$332)</f>
        <v>#VALUE!</v>
      </c>
      <c r="AF225" s="33" t="str">
        <f aca="false">IF(D225&lt;1942," ",IF(D225&gt;1946," ",A225*-1))</f>
        <v> </v>
      </c>
      <c r="AG225" s="33" t="e">
        <f aca="false">RANK(AF225,AF$7:AF$332)</f>
        <v>#VALUE!</v>
      </c>
      <c r="AH225" s="33" t="str">
        <f aca="false">IF(D225&lt;1937," ",IF(D225&gt;1941," ",A225*-1))</f>
        <v> </v>
      </c>
      <c r="AI225" s="33" t="e">
        <f aca="false">RANK(AH225,AH$7:AH$332)</f>
        <v>#VALUE!</v>
      </c>
      <c r="AJ225" s="33" t="str">
        <f aca="false">IF(D225&lt;1932," ",IF(D225&gt;1936," ",A225*-1))</f>
        <v> </v>
      </c>
      <c r="AK225" s="33" t="e">
        <f aca="false">RANK(AJ225,AJ$7:AJ$332)</f>
        <v>#VALUE!</v>
      </c>
      <c r="AL225" s="33" t="n">
        <f aca="false">IF(D225&lt;1900," ",IF(D225&gt;1931," ",A225*-1))</f>
        <v>-219</v>
      </c>
      <c r="AM225" s="33" t="n">
        <f aca="false">RANK(AL225,AL$7:AL$332)</f>
        <v>3</v>
      </c>
    </row>
    <row r="226" customFormat="false" ht="15.75" hidden="false" customHeight="false" outlineLevel="0" collapsed="false">
      <c r="A226" s="27" t="n">
        <v>220</v>
      </c>
      <c r="B226" s="28" t="s">
        <v>341</v>
      </c>
      <c r="C226" s="29" t="n">
        <v>239</v>
      </c>
      <c r="D226" s="44" t="n">
        <v>1951</v>
      </c>
      <c r="E226" s="44"/>
      <c r="F226" s="44" t="s">
        <v>13</v>
      </c>
      <c r="G226" s="44" t="s">
        <v>90</v>
      </c>
      <c r="H226" s="31" t="n">
        <v>0.0203125304</v>
      </c>
      <c r="I226" s="32" t="s">
        <v>15</v>
      </c>
      <c r="J226" s="32" t="s">
        <v>15</v>
      </c>
      <c r="K226" s="32" t="s">
        <v>15</v>
      </c>
      <c r="L226" s="32" t="s">
        <v>15</v>
      </c>
      <c r="M226" s="32" t="s">
        <v>15</v>
      </c>
      <c r="N226" s="32" t="n">
        <v>18</v>
      </c>
      <c r="O226" s="32" t="s">
        <v>15</v>
      </c>
      <c r="P226" s="32" t="s">
        <v>15</v>
      </c>
      <c r="Q226" s="32" t="s">
        <v>15</v>
      </c>
      <c r="R226" s="32" t="s">
        <v>15</v>
      </c>
      <c r="T226" s="33" t="str">
        <f aca="false">IF(D226&lt;1984," ",IF(D226&gt;1989," ",A226*-1))</f>
        <v> </v>
      </c>
      <c r="U226" s="33" t="e">
        <f aca="false">RANK(T226,T$7:T$332)</f>
        <v>#VALUE!</v>
      </c>
      <c r="V226" s="4" t="str">
        <f aca="false">IF(D226&lt;1967," ",IF(D226&gt;1983," ",A226*-1))</f>
        <v> </v>
      </c>
      <c r="W226" s="4" t="e">
        <f aca="false">RANK(V226,V$7:V$332)</f>
        <v>#VALUE!</v>
      </c>
      <c r="X226" s="33" t="str">
        <f aca="false">IF(D226&lt;1962," ",IF(D226&gt;1966," ",A226*-1))</f>
        <v> </v>
      </c>
      <c r="Y226" s="33" t="e">
        <f aca="false">RANK(X226,X$7:X$332)</f>
        <v>#VALUE!</v>
      </c>
      <c r="Z226" s="33" t="str">
        <f aca="false">IF(D226&lt;1957," ",IF(D226&gt;1961," ",A226*-1))</f>
        <v> </v>
      </c>
      <c r="AA226" s="33" t="e">
        <f aca="false">RANK(Z226,Z$7:Z$332)</f>
        <v>#VALUE!</v>
      </c>
      <c r="AB226" s="33" t="str">
        <f aca="false">IF(D226&lt;1952," ",IF(D226&gt;1956," ",A226*-1))</f>
        <v> </v>
      </c>
      <c r="AC226" s="33" t="e">
        <f aca="false">RANK(AB226,AB$7:AB$332)</f>
        <v>#VALUE!</v>
      </c>
      <c r="AD226" s="33" t="n">
        <f aca="false">IF(D226&lt;1947," ",IF(D226&gt;1951," ",A226*-1))</f>
        <v>-220</v>
      </c>
      <c r="AE226" s="33" t="n">
        <f aca="false">RANK(AD226,AD$7:AD$332)</f>
        <v>18</v>
      </c>
      <c r="AF226" s="33" t="str">
        <f aca="false">IF(D226&lt;1942," ",IF(D226&gt;1946," ",A226*-1))</f>
        <v> </v>
      </c>
      <c r="AG226" s="33" t="e">
        <f aca="false">RANK(AF226,AF$7:AF$332)</f>
        <v>#VALUE!</v>
      </c>
      <c r="AH226" s="33" t="str">
        <f aca="false">IF(D226&lt;1937," ",IF(D226&gt;1941," ",A226*-1))</f>
        <v> </v>
      </c>
      <c r="AI226" s="33" t="e">
        <f aca="false">RANK(AH226,AH$7:AH$332)</f>
        <v>#VALUE!</v>
      </c>
      <c r="AJ226" s="33" t="str">
        <f aca="false">IF(D226&lt;1932," ",IF(D226&gt;1936," ",A226*-1))</f>
        <v> </v>
      </c>
      <c r="AK226" s="33" t="e">
        <f aca="false">RANK(AJ226,AJ$7:AJ$332)</f>
        <v>#VALUE!</v>
      </c>
      <c r="AL226" s="33" t="str">
        <f aca="false">IF(D226&lt;1900," ",IF(D226&gt;1931," ",A226*-1))</f>
        <v> </v>
      </c>
      <c r="AM226" s="33" t="e">
        <f aca="false">RANK(AL226,AL$7:AL$332)</f>
        <v>#VALUE!</v>
      </c>
    </row>
    <row r="227" customFormat="false" ht="15.75" hidden="false" customHeight="false" outlineLevel="0" collapsed="false">
      <c r="A227" s="27" t="n">
        <v>221</v>
      </c>
      <c r="B227" s="37" t="s">
        <v>341</v>
      </c>
      <c r="C227" s="29" t="n">
        <v>239</v>
      </c>
      <c r="D227" s="45" t="n">
        <v>1951</v>
      </c>
      <c r="E227" s="37" t="s">
        <v>15</v>
      </c>
      <c r="F227" s="37" t="s">
        <v>13</v>
      </c>
      <c r="G227" s="37" t="s">
        <v>90</v>
      </c>
      <c r="H227" s="31" t="n">
        <v>0.0203125304</v>
      </c>
      <c r="I227" s="32" t="s">
        <v>15</v>
      </c>
      <c r="J227" s="32" t="s">
        <v>15</v>
      </c>
      <c r="K227" s="32" t="s">
        <v>15</v>
      </c>
      <c r="L227" s="32" t="s">
        <v>15</v>
      </c>
      <c r="M227" s="32" t="s">
        <v>15</v>
      </c>
      <c r="N227" s="32" t="n">
        <v>19</v>
      </c>
      <c r="O227" s="32" t="s">
        <v>15</v>
      </c>
      <c r="P227" s="32" t="s">
        <v>15</v>
      </c>
      <c r="Q227" s="32" t="s">
        <v>15</v>
      </c>
      <c r="R227" s="32" t="s">
        <v>15</v>
      </c>
      <c r="T227" s="33" t="str">
        <f aca="false">IF(D227&lt;1984," ",IF(D227&gt;1989," ",A227*-1))</f>
        <v> </v>
      </c>
      <c r="U227" s="33" t="e">
        <f aca="false">RANK(T227,T$7:T$332)</f>
        <v>#VALUE!</v>
      </c>
      <c r="V227" s="4" t="str">
        <f aca="false">IF(D227&lt;1967," ",IF(D227&gt;1983," ",A227*-1))</f>
        <v> </v>
      </c>
      <c r="W227" s="4" t="e">
        <f aca="false">RANK(V227,V$7:V$332)</f>
        <v>#VALUE!</v>
      </c>
      <c r="X227" s="33" t="str">
        <f aca="false">IF(D227&lt;1962," ",IF(D227&gt;1966," ",A227*-1))</f>
        <v> </v>
      </c>
      <c r="Y227" s="33" t="e">
        <f aca="false">RANK(X227,X$7:X$332)</f>
        <v>#VALUE!</v>
      </c>
      <c r="Z227" s="33" t="str">
        <f aca="false">IF(D227&lt;1957," ",IF(D227&gt;1961," ",A227*-1))</f>
        <v> </v>
      </c>
      <c r="AA227" s="33" t="e">
        <f aca="false">RANK(Z227,Z$7:Z$332)</f>
        <v>#VALUE!</v>
      </c>
      <c r="AB227" s="33" t="str">
        <f aca="false">IF(D227&lt;1952," ",IF(D227&gt;1956," ",A227*-1))</f>
        <v> </v>
      </c>
      <c r="AC227" s="33" t="e">
        <f aca="false">RANK(AB227,AB$7:AB$332)</f>
        <v>#VALUE!</v>
      </c>
      <c r="AD227" s="33" t="n">
        <f aca="false">IF(D227&lt;1947," ",IF(D227&gt;1951," ",A227*-1))</f>
        <v>-221</v>
      </c>
      <c r="AE227" s="33" t="n">
        <f aca="false">RANK(AD227,AD$7:AD$332)</f>
        <v>19</v>
      </c>
      <c r="AF227" s="33" t="str">
        <f aca="false">IF(D227&lt;1942," ",IF(D227&gt;1946," ",A227*-1))</f>
        <v> </v>
      </c>
      <c r="AG227" s="33" t="e">
        <f aca="false">RANK(AF227,AF$7:AF$332)</f>
        <v>#VALUE!</v>
      </c>
      <c r="AH227" s="33" t="str">
        <f aca="false">IF(D227&lt;1937," ",IF(D227&gt;1941," ",A227*-1))</f>
        <v> </v>
      </c>
      <c r="AI227" s="33" t="e">
        <f aca="false">RANK(AH227,AH$7:AH$332)</f>
        <v>#VALUE!</v>
      </c>
      <c r="AJ227" s="33" t="str">
        <f aca="false">IF(D227&lt;1932," ",IF(D227&gt;1936," ",A227*-1))</f>
        <v> </v>
      </c>
      <c r="AK227" s="33" t="e">
        <f aca="false">RANK(AJ227,AJ$7:AJ$332)</f>
        <v>#VALUE!</v>
      </c>
      <c r="AL227" s="33" t="str">
        <f aca="false">IF(D227&lt;1900," ",IF(D227&gt;1931," ",A227*-1))</f>
        <v> </v>
      </c>
      <c r="AM227" s="33" t="e">
        <f aca="false">RANK(AL227,AL$7:AL$332)</f>
        <v>#VALUE!</v>
      </c>
    </row>
    <row r="228" customFormat="false" ht="15.75" hidden="false" customHeight="false" outlineLevel="0" collapsed="false">
      <c r="A228" s="27" t="n">
        <v>222</v>
      </c>
      <c r="B228" s="28" t="s">
        <v>342</v>
      </c>
      <c r="C228" s="29" t="n">
        <v>261</v>
      </c>
      <c r="D228" s="45" t="n">
        <v>1937</v>
      </c>
      <c r="E228" s="37" t="s">
        <v>30</v>
      </c>
      <c r="F228" s="37" t="s">
        <v>72</v>
      </c>
      <c r="G228" s="37" t="s">
        <v>343</v>
      </c>
      <c r="H228" s="31" t="n">
        <v>0.0203819750444444</v>
      </c>
      <c r="I228" s="32" t="s">
        <v>15</v>
      </c>
      <c r="J228" s="32" t="s">
        <v>15</v>
      </c>
      <c r="K228" s="32" t="s">
        <v>15</v>
      </c>
      <c r="L228" s="32" t="s">
        <v>15</v>
      </c>
      <c r="M228" s="32" t="s">
        <v>15</v>
      </c>
      <c r="N228" s="32" t="s">
        <v>15</v>
      </c>
      <c r="O228" s="32" t="s">
        <v>15</v>
      </c>
      <c r="P228" s="32" t="n">
        <v>22</v>
      </c>
      <c r="Q228" s="32" t="s">
        <v>15</v>
      </c>
      <c r="R228" s="32" t="s">
        <v>15</v>
      </c>
      <c r="T228" s="33" t="str">
        <f aca="false">IF(D228&lt;1984," ",IF(D228&gt;1989," ",A228*-1))</f>
        <v> </v>
      </c>
      <c r="U228" s="33" t="e">
        <f aca="false">RANK(T228,T$7:T$332)</f>
        <v>#VALUE!</v>
      </c>
      <c r="V228" s="4" t="str">
        <f aca="false">IF(D228&lt;1967," ",IF(D228&gt;1983," ",A228*-1))</f>
        <v> </v>
      </c>
      <c r="W228" s="4" t="e">
        <f aca="false">RANK(V228,V$7:V$332)</f>
        <v>#VALUE!</v>
      </c>
      <c r="X228" s="33" t="str">
        <f aca="false">IF(D228&lt;1962," ",IF(D228&gt;1966," ",A228*-1))</f>
        <v> </v>
      </c>
      <c r="Y228" s="33" t="e">
        <f aca="false">RANK(X228,X$7:X$332)</f>
        <v>#VALUE!</v>
      </c>
      <c r="Z228" s="33" t="str">
        <f aca="false">IF(D228&lt;1957," ",IF(D228&gt;1961," ",A228*-1))</f>
        <v> </v>
      </c>
      <c r="AA228" s="33" t="e">
        <f aca="false">RANK(Z228,Z$7:Z$332)</f>
        <v>#VALUE!</v>
      </c>
      <c r="AB228" s="33" t="str">
        <f aca="false">IF(D228&lt;1952," ",IF(D228&gt;1956," ",A228*-1))</f>
        <v> </v>
      </c>
      <c r="AC228" s="33" t="e">
        <f aca="false">RANK(AB228,AB$7:AB$332)</f>
        <v>#VALUE!</v>
      </c>
      <c r="AD228" s="33" t="str">
        <f aca="false">IF(D228&lt;1947," ",IF(D228&gt;1951," ",A228*-1))</f>
        <v> </v>
      </c>
      <c r="AE228" s="33" t="e">
        <f aca="false">RANK(AD228,AD$7:AD$332)</f>
        <v>#VALUE!</v>
      </c>
      <c r="AF228" s="33" t="str">
        <f aca="false">IF(D228&lt;1942," ",IF(D228&gt;1946," ",A228*-1))</f>
        <v> </v>
      </c>
      <c r="AG228" s="33" t="e">
        <f aca="false">RANK(AF228,AF$7:AF$332)</f>
        <v>#VALUE!</v>
      </c>
      <c r="AH228" s="33" t="n">
        <f aca="false">IF(D228&lt;1937," ",IF(D228&gt;1941," ",A228*-1))</f>
        <v>-222</v>
      </c>
      <c r="AI228" s="33" t="n">
        <f aca="false">RANK(AH228,AH$7:AH$332)</f>
        <v>22</v>
      </c>
      <c r="AJ228" s="33" t="str">
        <f aca="false">IF(D228&lt;1932," ",IF(D228&gt;1936," ",A228*-1))</f>
        <v> </v>
      </c>
      <c r="AK228" s="33" t="e">
        <f aca="false">RANK(AJ228,AJ$7:AJ$332)</f>
        <v>#VALUE!</v>
      </c>
      <c r="AL228" s="33" t="str">
        <f aca="false">IF(D228&lt;1900," ",IF(D228&gt;1931," ",A228*-1))</f>
        <v> </v>
      </c>
      <c r="AM228" s="33" t="e">
        <f aca="false">RANK(AL228,AL$7:AL$332)</f>
        <v>#VALUE!</v>
      </c>
    </row>
    <row r="229" customFormat="false" ht="15.75" hidden="false" customHeight="false" outlineLevel="0" collapsed="false">
      <c r="A229" s="27" t="n">
        <v>223</v>
      </c>
      <c r="B229" s="28" t="s">
        <v>344</v>
      </c>
      <c r="C229" s="29" t="n">
        <v>441</v>
      </c>
      <c r="D229" s="44" t="n">
        <v>1939</v>
      </c>
      <c r="E229" s="44" t="s">
        <v>135</v>
      </c>
      <c r="F229" s="44" t="s">
        <v>299</v>
      </c>
      <c r="G229" s="44" t="s">
        <v>300</v>
      </c>
      <c r="H229" s="31" t="n">
        <v>0.0203819751444444</v>
      </c>
      <c r="I229" s="32" t="s">
        <v>15</v>
      </c>
      <c r="J229" s="32" t="s">
        <v>15</v>
      </c>
      <c r="K229" s="32" t="s">
        <v>15</v>
      </c>
      <c r="L229" s="32" t="s">
        <v>15</v>
      </c>
      <c r="M229" s="32" t="s">
        <v>15</v>
      </c>
      <c r="N229" s="32" t="s">
        <v>15</v>
      </c>
      <c r="O229" s="32" t="s">
        <v>15</v>
      </c>
      <c r="P229" s="32" t="n">
        <v>23</v>
      </c>
      <c r="Q229" s="32" t="s">
        <v>15</v>
      </c>
      <c r="R229" s="32" t="s">
        <v>15</v>
      </c>
      <c r="T229" s="33" t="str">
        <f aca="false">IF(D229&lt;1984," ",IF(D229&gt;1989," ",A229*-1))</f>
        <v> </v>
      </c>
      <c r="U229" s="33" t="e">
        <f aca="false">RANK(T229,T$7:T$332)</f>
        <v>#VALUE!</v>
      </c>
      <c r="V229" s="4" t="str">
        <f aca="false">IF(D229&lt;1967," ",IF(D229&gt;1983," ",A229*-1))</f>
        <v> </v>
      </c>
      <c r="W229" s="4" t="e">
        <f aca="false">RANK(V229,V$7:V$332)</f>
        <v>#VALUE!</v>
      </c>
      <c r="X229" s="33" t="str">
        <f aca="false">IF(D229&lt;1962," ",IF(D229&gt;1966," ",A229*-1))</f>
        <v> </v>
      </c>
      <c r="Y229" s="33" t="e">
        <f aca="false">RANK(X229,X$7:X$332)</f>
        <v>#VALUE!</v>
      </c>
      <c r="Z229" s="33" t="str">
        <f aca="false">IF(D229&lt;1957," ",IF(D229&gt;1961," ",A229*-1))</f>
        <v> </v>
      </c>
      <c r="AA229" s="33" t="e">
        <f aca="false">RANK(Z229,Z$7:Z$332)</f>
        <v>#VALUE!</v>
      </c>
      <c r="AB229" s="33" t="str">
        <f aca="false">IF(D229&lt;1952," ",IF(D229&gt;1956," ",A229*-1))</f>
        <v> </v>
      </c>
      <c r="AC229" s="33" t="e">
        <f aca="false">RANK(AB229,AB$7:AB$332)</f>
        <v>#VALUE!</v>
      </c>
      <c r="AD229" s="33" t="str">
        <f aca="false">IF(D229&lt;1947," ",IF(D229&gt;1951," ",A229*-1))</f>
        <v> </v>
      </c>
      <c r="AE229" s="33" t="e">
        <f aca="false">RANK(AD229,AD$7:AD$332)</f>
        <v>#VALUE!</v>
      </c>
      <c r="AF229" s="33" t="str">
        <f aca="false">IF(D229&lt;1942," ",IF(D229&gt;1946," ",A229*-1))</f>
        <v> </v>
      </c>
      <c r="AG229" s="33" t="e">
        <f aca="false">RANK(AF229,AF$7:AF$332)</f>
        <v>#VALUE!</v>
      </c>
      <c r="AH229" s="33" t="n">
        <f aca="false">IF(D229&lt;1937," ",IF(D229&gt;1941," ",A229*-1))</f>
        <v>-223</v>
      </c>
      <c r="AI229" s="33" t="n">
        <f aca="false">RANK(AH229,AH$7:AH$332)</f>
        <v>23</v>
      </c>
      <c r="AJ229" s="33" t="str">
        <f aca="false">IF(D229&lt;1932," ",IF(D229&gt;1936," ",A229*-1))</f>
        <v> </v>
      </c>
      <c r="AK229" s="33" t="e">
        <f aca="false">RANK(AJ229,AJ$7:AJ$332)</f>
        <v>#VALUE!</v>
      </c>
      <c r="AL229" s="33" t="str">
        <f aca="false">IF(D229&lt;1900," ",IF(D229&gt;1931," ",A229*-1))</f>
        <v> </v>
      </c>
      <c r="AM229" s="33" t="e">
        <f aca="false">RANK(AL229,AL$7:AL$332)</f>
        <v>#VALUE!</v>
      </c>
    </row>
    <row r="230" customFormat="false" ht="15.75" hidden="false" customHeight="false" outlineLevel="0" collapsed="false">
      <c r="A230" s="27" t="n">
        <v>224</v>
      </c>
      <c r="B230" s="28" t="s">
        <v>345</v>
      </c>
      <c r="C230" s="29" t="n">
        <v>308</v>
      </c>
      <c r="D230" s="44" t="n">
        <v>1931</v>
      </c>
      <c r="E230" s="44" t="s">
        <v>15</v>
      </c>
      <c r="F230" s="44" t="s">
        <v>13</v>
      </c>
      <c r="G230" s="44" t="s">
        <v>346</v>
      </c>
      <c r="H230" s="31" t="n">
        <v>0.0204514196888889</v>
      </c>
      <c r="I230" s="32" t="s">
        <v>15</v>
      </c>
      <c r="J230" s="32" t="s">
        <v>15</v>
      </c>
      <c r="K230" s="32" t="s">
        <v>15</v>
      </c>
      <c r="L230" s="32" t="s">
        <v>15</v>
      </c>
      <c r="M230" s="32" t="s">
        <v>15</v>
      </c>
      <c r="N230" s="32" t="s">
        <v>15</v>
      </c>
      <c r="O230" s="32" t="s">
        <v>15</v>
      </c>
      <c r="P230" s="32" t="s">
        <v>15</v>
      </c>
      <c r="Q230" s="32" t="s">
        <v>15</v>
      </c>
      <c r="R230" s="32" t="n">
        <v>4</v>
      </c>
      <c r="T230" s="33" t="str">
        <f aca="false">IF(D230&lt;1984," ",IF(D230&gt;1989," ",A230*-1))</f>
        <v> </v>
      </c>
      <c r="U230" s="33" t="e">
        <f aca="false">RANK(T230,T$7:T$332)</f>
        <v>#VALUE!</v>
      </c>
      <c r="V230" s="4" t="str">
        <f aca="false">IF(D230&lt;1967," ",IF(D230&gt;1983," ",A230*-1))</f>
        <v> </v>
      </c>
      <c r="W230" s="4" t="e">
        <f aca="false">RANK(V230,V$7:V$332)</f>
        <v>#VALUE!</v>
      </c>
      <c r="X230" s="33" t="str">
        <f aca="false">IF(D230&lt;1962," ",IF(D230&gt;1966," ",A230*-1))</f>
        <v> </v>
      </c>
      <c r="Y230" s="33" t="e">
        <f aca="false">RANK(X230,X$7:X$332)</f>
        <v>#VALUE!</v>
      </c>
      <c r="Z230" s="33" t="str">
        <f aca="false">IF(D230&lt;1957," ",IF(D230&gt;1961," ",A230*-1))</f>
        <v> </v>
      </c>
      <c r="AA230" s="33" t="e">
        <f aca="false">RANK(Z230,Z$7:Z$332)</f>
        <v>#VALUE!</v>
      </c>
      <c r="AB230" s="33" t="str">
        <f aca="false">IF(D230&lt;1952," ",IF(D230&gt;1956," ",A230*-1))</f>
        <v> </v>
      </c>
      <c r="AC230" s="33" t="e">
        <f aca="false">RANK(AB230,AB$7:AB$332)</f>
        <v>#VALUE!</v>
      </c>
      <c r="AD230" s="33" t="str">
        <f aca="false">IF(D230&lt;1947," ",IF(D230&gt;1951," ",A230*-1))</f>
        <v> </v>
      </c>
      <c r="AE230" s="33" t="e">
        <f aca="false">RANK(AD230,AD$7:AD$332)</f>
        <v>#VALUE!</v>
      </c>
      <c r="AF230" s="33" t="str">
        <f aca="false">IF(D230&lt;1942," ",IF(D230&gt;1946," ",A230*-1))</f>
        <v> </v>
      </c>
      <c r="AG230" s="33" t="e">
        <f aca="false">RANK(AF230,AF$7:AF$332)</f>
        <v>#VALUE!</v>
      </c>
      <c r="AH230" s="33" t="str">
        <f aca="false">IF(D230&lt;1937," ",IF(D230&gt;1941," ",A230*-1))</f>
        <v> </v>
      </c>
      <c r="AI230" s="33" t="e">
        <f aca="false">RANK(AH230,AH$7:AH$332)</f>
        <v>#VALUE!</v>
      </c>
      <c r="AJ230" s="33" t="str">
        <f aca="false">IF(D230&lt;1932," ",IF(D230&gt;1936," ",A230*-1))</f>
        <v> </v>
      </c>
      <c r="AK230" s="33" t="e">
        <f aca="false">RANK(AJ230,AJ$7:AJ$332)</f>
        <v>#VALUE!</v>
      </c>
      <c r="AL230" s="33" t="n">
        <f aca="false">IF(D230&lt;1900," ",IF(D230&gt;1931," ",A230*-1))</f>
        <v>-224</v>
      </c>
      <c r="AM230" s="33" t="n">
        <f aca="false">RANK(AL230,AL$7:AL$332)</f>
        <v>4</v>
      </c>
    </row>
    <row r="231" customFormat="false" ht="15.75" hidden="false" customHeight="false" outlineLevel="0" collapsed="false">
      <c r="A231" s="27" t="n">
        <v>225</v>
      </c>
      <c r="B231" s="28" t="s">
        <v>347</v>
      </c>
      <c r="C231" s="29" t="n">
        <v>666</v>
      </c>
      <c r="D231" s="44" t="n">
        <v>1985</v>
      </c>
      <c r="E231" s="44" t="s">
        <v>30</v>
      </c>
      <c r="F231" s="44" t="s">
        <v>92</v>
      </c>
      <c r="G231" s="44"/>
      <c r="H231" s="31" t="n">
        <v>0.020462993862963</v>
      </c>
      <c r="I231" s="32" t="n">
        <v>49</v>
      </c>
      <c r="J231" s="32" t="s">
        <v>15</v>
      </c>
      <c r="K231" s="32" t="s">
        <v>15</v>
      </c>
      <c r="L231" s="32" t="s">
        <v>15</v>
      </c>
      <c r="M231" s="32" t="s">
        <v>15</v>
      </c>
      <c r="N231" s="32" t="s">
        <v>15</v>
      </c>
      <c r="O231" s="32" t="s">
        <v>15</v>
      </c>
      <c r="P231" s="32" t="s">
        <v>15</v>
      </c>
      <c r="Q231" s="32" t="s">
        <v>15</v>
      </c>
      <c r="R231" s="32" t="s">
        <v>15</v>
      </c>
      <c r="T231" s="33" t="n">
        <f aca="false">IF(D231&lt;1984," ",IF(D231&gt;1989," ",A231*-1))</f>
        <v>-225</v>
      </c>
      <c r="U231" s="33" t="n">
        <f aca="false">RANK(T231,T$7:T$332)</f>
        <v>49</v>
      </c>
      <c r="V231" s="4" t="str">
        <f aca="false">IF(D231&lt;1967," ",IF(D231&gt;1983," ",A231*-1))</f>
        <v> </v>
      </c>
      <c r="W231" s="4" t="e">
        <f aca="false">RANK(V231,V$7:V$332)</f>
        <v>#VALUE!</v>
      </c>
      <c r="X231" s="33" t="str">
        <f aca="false">IF(D231&lt;1962," ",IF(D231&gt;1966," ",A231*-1))</f>
        <v> </v>
      </c>
      <c r="Y231" s="33" t="e">
        <f aca="false">RANK(X231,X$7:X$332)</f>
        <v>#VALUE!</v>
      </c>
      <c r="Z231" s="33" t="str">
        <f aca="false">IF(D231&lt;1957," ",IF(D231&gt;1961," ",A231*-1))</f>
        <v> </v>
      </c>
      <c r="AA231" s="33" t="e">
        <f aca="false">RANK(Z231,Z$7:Z$332)</f>
        <v>#VALUE!</v>
      </c>
      <c r="AB231" s="33" t="str">
        <f aca="false">IF(D231&lt;1952," ",IF(D231&gt;1956," ",A231*-1))</f>
        <v> </v>
      </c>
      <c r="AC231" s="33" t="e">
        <f aca="false">RANK(AB231,AB$7:AB$332)</f>
        <v>#VALUE!</v>
      </c>
      <c r="AD231" s="33" t="str">
        <f aca="false">IF(D231&lt;1947," ",IF(D231&gt;1951," ",A231*-1))</f>
        <v> </v>
      </c>
      <c r="AE231" s="33" t="e">
        <f aca="false">RANK(AD231,AD$7:AD$332)</f>
        <v>#VALUE!</v>
      </c>
      <c r="AF231" s="33" t="str">
        <f aca="false">IF(D231&lt;1942," ",IF(D231&gt;1946," ",A231*-1))</f>
        <v> </v>
      </c>
      <c r="AG231" s="33" t="e">
        <f aca="false">RANK(AF231,AF$7:AF$332)</f>
        <v>#VALUE!</v>
      </c>
      <c r="AH231" s="33" t="str">
        <f aca="false">IF(D231&lt;1937," ",IF(D231&gt;1941," ",A231*-1))</f>
        <v> </v>
      </c>
      <c r="AI231" s="33" t="e">
        <f aca="false">RANK(AH231,AH$7:AH$332)</f>
        <v>#VALUE!</v>
      </c>
      <c r="AJ231" s="33" t="str">
        <f aca="false">IF(D231&lt;1932," ",IF(D231&gt;1936," ",A231*-1))</f>
        <v> </v>
      </c>
      <c r="AK231" s="33" t="e">
        <f aca="false">RANK(AJ231,AJ$7:AJ$332)</f>
        <v>#VALUE!</v>
      </c>
      <c r="AL231" s="33" t="str">
        <f aca="false">IF(D231&lt;1900," ",IF(D231&gt;1931," ",A231*-1))</f>
        <v> </v>
      </c>
      <c r="AM231" s="33" t="e">
        <f aca="false">RANK(AL231,AL$7:AL$332)</f>
        <v>#VALUE!</v>
      </c>
    </row>
    <row r="232" customFormat="false" ht="15.75" hidden="false" customHeight="false" outlineLevel="0" collapsed="false">
      <c r="A232" s="27" t="n">
        <v>226</v>
      </c>
      <c r="B232" s="28" t="s">
        <v>348</v>
      </c>
      <c r="C232" s="29" t="n">
        <v>656</v>
      </c>
      <c r="D232" s="44" t="n">
        <v>1986</v>
      </c>
      <c r="E232" s="44" t="s">
        <v>30</v>
      </c>
      <c r="F232" s="44" t="s">
        <v>92</v>
      </c>
      <c r="G232" s="44"/>
      <c r="H232" s="31" t="n">
        <v>0.0205671606296296</v>
      </c>
      <c r="I232" s="32" t="n">
        <v>50</v>
      </c>
      <c r="J232" s="32" t="s">
        <v>15</v>
      </c>
      <c r="K232" s="32" t="s">
        <v>15</v>
      </c>
      <c r="L232" s="32" t="s">
        <v>15</v>
      </c>
      <c r="M232" s="32" t="s">
        <v>15</v>
      </c>
      <c r="N232" s="32" t="s">
        <v>15</v>
      </c>
      <c r="O232" s="32" t="s">
        <v>15</v>
      </c>
      <c r="P232" s="32" t="s">
        <v>15</v>
      </c>
      <c r="Q232" s="32" t="s">
        <v>15</v>
      </c>
      <c r="R232" s="32" t="s">
        <v>15</v>
      </c>
      <c r="T232" s="33" t="n">
        <f aca="false">IF(D232&lt;1984," ",IF(D232&gt;1989," ",A232*-1))</f>
        <v>-226</v>
      </c>
      <c r="U232" s="33" t="n">
        <f aca="false">RANK(T232,T$7:T$332)</f>
        <v>50</v>
      </c>
      <c r="V232" s="4" t="str">
        <f aca="false">IF(D232&lt;1967," ",IF(D232&gt;1983," ",A232*-1))</f>
        <v> </v>
      </c>
      <c r="W232" s="4" t="e">
        <f aca="false">RANK(V232,V$7:V$332)</f>
        <v>#VALUE!</v>
      </c>
      <c r="X232" s="33" t="str">
        <f aca="false">IF(D232&lt;1962," ",IF(D232&gt;1966," ",A232*-1))</f>
        <v> </v>
      </c>
      <c r="Y232" s="33" t="e">
        <f aca="false">RANK(X232,X$7:X$332)</f>
        <v>#VALUE!</v>
      </c>
      <c r="Z232" s="33" t="str">
        <f aca="false">IF(D232&lt;1957," ",IF(D232&gt;1961," ",A232*-1))</f>
        <v> </v>
      </c>
      <c r="AA232" s="33" t="e">
        <f aca="false">RANK(Z232,Z$7:Z$332)</f>
        <v>#VALUE!</v>
      </c>
      <c r="AB232" s="33" t="str">
        <f aca="false">IF(D232&lt;1952," ",IF(D232&gt;1956," ",A232*-1))</f>
        <v> </v>
      </c>
      <c r="AC232" s="33" t="e">
        <f aca="false">RANK(AB232,AB$7:AB$332)</f>
        <v>#VALUE!</v>
      </c>
      <c r="AD232" s="33" t="str">
        <f aca="false">IF(D232&lt;1947," ",IF(D232&gt;1951," ",A232*-1))</f>
        <v> </v>
      </c>
      <c r="AE232" s="33" t="e">
        <f aca="false">RANK(AD232,AD$7:AD$332)</f>
        <v>#VALUE!</v>
      </c>
      <c r="AF232" s="33" t="str">
        <f aca="false">IF(D232&lt;1942," ",IF(D232&gt;1946," ",A232*-1))</f>
        <v> </v>
      </c>
      <c r="AG232" s="33" t="e">
        <f aca="false">RANK(AF232,AF$7:AF$332)</f>
        <v>#VALUE!</v>
      </c>
      <c r="AH232" s="33" t="str">
        <f aca="false">IF(D232&lt;1937," ",IF(D232&gt;1941," ",A232*-1))</f>
        <v> </v>
      </c>
      <c r="AI232" s="33" t="e">
        <f aca="false">RANK(AH232,AH$7:AH$332)</f>
        <v>#VALUE!</v>
      </c>
      <c r="AJ232" s="33" t="str">
        <f aca="false">IF(D232&lt;1932," ",IF(D232&gt;1936," ",A232*-1))</f>
        <v> </v>
      </c>
      <c r="AK232" s="33" t="e">
        <f aca="false">RANK(AJ232,AJ$7:AJ$332)</f>
        <v>#VALUE!</v>
      </c>
      <c r="AL232" s="33" t="str">
        <f aca="false">IF(D232&lt;1900," ",IF(D232&gt;1931," ",A232*-1))</f>
        <v> </v>
      </c>
      <c r="AM232" s="33" t="e">
        <f aca="false">RANK(AL232,AL$7:AL$332)</f>
        <v>#VALUE!</v>
      </c>
    </row>
    <row r="233" customFormat="false" ht="15.75" hidden="false" customHeight="false" outlineLevel="0" collapsed="false">
      <c r="A233" s="27" t="n">
        <v>227</v>
      </c>
      <c r="B233" s="28" t="s">
        <v>349</v>
      </c>
      <c r="C233" s="29" t="n">
        <v>398</v>
      </c>
      <c r="D233" s="44" t="n">
        <v>1987</v>
      </c>
      <c r="E233" s="44"/>
      <c r="F233" s="44" t="s">
        <v>13</v>
      </c>
      <c r="G233" s="44"/>
      <c r="H233" s="31" t="n">
        <v>0.0207176239925925</v>
      </c>
      <c r="I233" s="32" t="n">
        <v>51</v>
      </c>
      <c r="J233" s="32" t="s">
        <v>15</v>
      </c>
      <c r="K233" s="32" t="s">
        <v>15</v>
      </c>
      <c r="L233" s="32" t="s">
        <v>15</v>
      </c>
      <c r="M233" s="32" t="s">
        <v>15</v>
      </c>
      <c r="N233" s="32" t="s">
        <v>15</v>
      </c>
      <c r="O233" s="32" t="s">
        <v>15</v>
      </c>
      <c r="P233" s="32" t="s">
        <v>15</v>
      </c>
      <c r="Q233" s="32" t="s">
        <v>15</v>
      </c>
      <c r="R233" s="32" t="s">
        <v>15</v>
      </c>
      <c r="T233" s="33" t="n">
        <f aca="false">IF(D233&lt;1984," ",IF(D233&gt;1989," ",A233*-1))</f>
        <v>-227</v>
      </c>
      <c r="U233" s="33" t="n">
        <f aca="false">RANK(T233,T$7:T$332)</f>
        <v>51</v>
      </c>
      <c r="V233" s="4" t="str">
        <f aca="false">IF(D233&lt;1967," ",IF(D233&gt;1983," ",A233*-1))</f>
        <v> </v>
      </c>
      <c r="W233" s="4" t="e">
        <f aca="false">RANK(V233,V$7:V$332)</f>
        <v>#VALUE!</v>
      </c>
      <c r="X233" s="33" t="str">
        <f aca="false">IF(D233&lt;1962," ",IF(D233&gt;1966," ",A233*-1))</f>
        <v> </v>
      </c>
      <c r="Y233" s="33" t="e">
        <f aca="false">RANK(X233,X$7:X$332)</f>
        <v>#VALUE!</v>
      </c>
      <c r="Z233" s="33" t="str">
        <f aca="false">IF(D233&lt;1957," ",IF(D233&gt;1961," ",A233*-1))</f>
        <v> </v>
      </c>
      <c r="AA233" s="33" t="e">
        <f aca="false">RANK(Z233,Z$7:Z$332)</f>
        <v>#VALUE!</v>
      </c>
      <c r="AB233" s="33" t="str">
        <f aca="false">IF(D233&lt;1952," ",IF(D233&gt;1956," ",A233*-1))</f>
        <v> </v>
      </c>
      <c r="AC233" s="33" t="e">
        <f aca="false">RANK(AB233,AB$7:AB$332)</f>
        <v>#VALUE!</v>
      </c>
      <c r="AD233" s="33" t="str">
        <f aca="false">IF(D233&lt;1947," ",IF(D233&gt;1951," ",A233*-1))</f>
        <v> </v>
      </c>
      <c r="AE233" s="33" t="e">
        <f aca="false">RANK(AD233,AD$7:AD$332)</f>
        <v>#VALUE!</v>
      </c>
      <c r="AF233" s="33" t="str">
        <f aca="false">IF(D233&lt;1942," ",IF(D233&gt;1946," ",A233*-1))</f>
        <v> </v>
      </c>
      <c r="AG233" s="33" t="e">
        <f aca="false">RANK(AF233,AF$7:AF$332)</f>
        <v>#VALUE!</v>
      </c>
      <c r="AH233" s="33" t="str">
        <f aca="false">IF(D233&lt;1937," ",IF(D233&gt;1941," ",A233*-1))</f>
        <v> </v>
      </c>
      <c r="AI233" s="33" t="e">
        <f aca="false">RANK(AH233,AH$7:AH$332)</f>
        <v>#VALUE!</v>
      </c>
      <c r="AJ233" s="33" t="str">
        <f aca="false">IF(D233&lt;1932," ",IF(D233&gt;1936," ",A233*-1))</f>
        <v> </v>
      </c>
      <c r="AK233" s="33" t="e">
        <f aca="false">RANK(AJ233,AJ$7:AJ$332)</f>
        <v>#VALUE!</v>
      </c>
      <c r="AL233" s="33" t="str">
        <f aca="false">IF(D233&lt;1900," ",IF(D233&gt;1931," ",A233*-1))</f>
        <v> </v>
      </c>
      <c r="AM233" s="33" t="e">
        <f aca="false">RANK(AL233,AL$7:AL$332)</f>
        <v>#VALUE!</v>
      </c>
    </row>
    <row r="234" customFormat="false" ht="15.75" hidden="false" customHeight="false" outlineLevel="0" collapsed="false">
      <c r="A234" s="27" t="n">
        <v>228</v>
      </c>
      <c r="B234" s="37" t="s">
        <v>350</v>
      </c>
      <c r="C234" s="29" t="n">
        <v>524</v>
      </c>
      <c r="D234" s="45" t="n">
        <v>1949</v>
      </c>
      <c r="E234" s="37" t="s">
        <v>15</v>
      </c>
      <c r="F234" s="37" t="s">
        <v>13</v>
      </c>
      <c r="G234" s="37" t="s">
        <v>21</v>
      </c>
      <c r="H234" s="31" t="n">
        <v>0.0208102167851852</v>
      </c>
      <c r="I234" s="32" t="s">
        <v>15</v>
      </c>
      <c r="J234" s="32" t="s">
        <v>15</v>
      </c>
      <c r="K234" s="32" t="s">
        <v>15</v>
      </c>
      <c r="L234" s="32" t="s">
        <v>15</v>
      </c>
      <c r="M234" s="32" t="s">
        <v>15</v>
      </c>
      <c r="N234" s="32" t="n">
        <v>20</v>
      </c>
      <c r="O234" s="32" t="s">
        <v>15</v>
      </c>
      <c r="P234" s="32" t="s">
        <v>15</v>
      </c>
      <c r="Q234" s="32" t="s">
        <v>15</v>
      </c>
      <c r="R234" s="32" t="s">
        <v>15</v>
      </c>
      <c r="T234" s="33" t="str">
        <f aca="false">IF(D234&lt;1984," ",IF(D234&gt;1989," ",A234*-1))</f>
        <v> </v>
      </c>
      <c r="U234" s="33" t="e">
        <f aca="false">RANK(T234,T$7:T$332)</f>
        <v>#VALUE!</v>
      </c>
      <c r="V234" s="4" t="str">
        <f aca="false">IF(D234&lt;1967," ",IF(D234&gt;1983," ",A234*-1))</f>
        <v> </v>
      </c>
      <c r="W234" s="4" t="e">
        <f aca="false">RANK(V234,V$7:V$332)</f>
        <v>#VALUE!</v>
      </c>
      <c r="X234" s="33" t="str">
        <f aca="false">IF(D234&lt;1962," ",IF(D234&gt;1966," ",A234*-1))</f>
        <v> </v>
      </c>
      <c r="Y234" s="33" t="e">
        <f aca="false">RANK(X234,X$7:X$332)</f>
        <v>#VALUE!</v>
      </c>
      <c r="Z234" s="33" t="str">
        <f aca="false">IF(D234&lt;1957," ",IF(D234&gt;1961," ",A234*-1))</f>
        <v> </v>
      </c>
      <c r="AA234" s="33" t="e">
        <f aca="false">RANK(Z234,Z$7:Z$332)</f>
        <v>#VALUE!</v>
      </c>
      <c r="AB234" s="33" t="str">
        <f aca="false">IF(D234&lt;1952," ",IF(D234&gt;1956," ",A234*-1))</f>
        <v> </v>
      </c>
      <c r="AC234" s="33" t="e">
        <f aca="false">RANK(AB234,AB$7:AB$332)</f>
        <v>#VALUE!</v>
      </c>
      <c r="AD234" s="33" t="n">
        <f aca="false">IF(D234&lt;1947," ",IF(D234&gt;1951," ",A234*-1))</f>
        <v>-228</v>
      </c>
      <c r="AE234" s="33" t="n">
        <f aca="false">RANK(AD234,AD$7:AD$332)</f>
        <v>20</v>
      </c>
      <c r="AF234" s="33" t="str">
        <f aca="false">IF(D234&lt;1942," ",IF(D234&gt;1946," ",A234*-1))</f>
        <v> </v>
      </c>
      <c r="AG234" s="33" t="e">
        <f aca="false">RANK(AF234,AF$7:AF$332)</f>
        <v>#VALUE!</v>
      </c>
      <c r="AH234" s="33" t="str">
        <f aca="false">IF(D234&lt;1937," ",IF(D234&gt;1941," ",A234*-1))</f>
        <v> </v>
      </c>
      <c r="AI234" s="33" t="e">
        <f aca="false">RANK(AH234,AH$7:AH$332)</f>
        <v>#VALUE!</v>
      </c>
      <c r="AJ234" s="33" t="str">
        <f aca="false">IF(D234&lt;1932," ",IF(D234&gt;1936," ",A234*-1))</f>
        <v> </v>
      </c>
      <c r="AK234" s="33" t="e">
        <f aca="false">RANK(AJ234,AJ$7:AJ$332)</f>
        <v>#VALUE!</v>
      </c>
      <c r="AL234" s="33" t="str">
        <f aca="false">IF(D234&lt;1900," ",IF(D234&gt;1931," ",A234*-1))</f>
        <v> </v>
      </c>
      <c r="AM234" s="33" t="e">
        <f aca="false">RANK(AL234,AL$7:AL$332)</f>
        <v>#VALUE!</v>
      </c>
    </row>
    <row r="235" customFormat="false" ht="15.75" hidden="false" customHeight="false" outlineLevel="0" collapsed="false">
      <c r="A235" s="27" t="n">
        <v>229</v>
      </c>
      <c r="B235" s="28" t="s">
        <v>351</v>
      </c>
      <c r="C235" s="29" t="n">
        <v>322</v>
      </c>
      <c r="D235" s="44" t="n">
        <v>1949</v>
      </c>
      <c r="E235" s="44" t="s">
        <v>15</v>
      </c>
      <c r="F235" s="44" t="s">
        <v>13</v>
      </c>
      <c r="G235" s="44" t="s">
        <v>15</v>
      </c>
      <c r="H235" s="31" t="n">
        <v>0.0208102168851852</v>
      </c>
      <c r="I235" s="32" t="s">
        <v>15</v>
      </c>
      <c r="J235" s="32" t="s">
        <v>15</v>
      </c>
      <c r="K235" s="32" t="s">
        <v>15</v>
      </c>
      <c r="L235" s="32" t="s">
        <v>15</v>
      </c>
      <c r="M235" s="32" t="s">
        <v>15</v>
      </c>
      <c r="N235" s="32" t="n">
        <v>21</v>
      </c>
      <c r="O235" s="32" t="s">
        <v>15</v>
      </c>
      <c r="P235" s="32" t="s">
        <v>15</v>
      </c>
      <c r="Q235" s="32" t="s">
        <v>15</v>
      </c>
      <c r="R235" s="32" t="s">
        <v>15</v>
      </c>
      <c r="T235" s="33" t="str">
        <f aca="false">IF(D235&lt;1984," ",IF(D235&gt;1989," ",A235*-1))</f>
        <v> </v>
      </c>
      <c r="U235" s="33" t="e">
        <f aca="false">RANK(T235,T$7:T$332)</f>
        <v>#VALUE!</v>
      </c>
      <c r="V235" s="4" t="str">
        <f aca="false">IF(D235&lt;1967," ",IF(D235&gt;1983," ",A235*-1))</f>
        <v> </v>
      </c>
      <c r="W235" s="4" t="e">
        <f aca="false">RANK(V235,V$7:V$332)</f>
        <v>#VALUE!</v>
      </c>
      <c r="X235" s="33" t="str">
        <f aca="false">IF(D235&lt;1962," ",IF(D235&gt;1966," ",A235*-1))</f>
        <v> </v>
      </c>
      <c r="Y235" s="33" t="e">
        <f aca="false">RANK(X235,X$7:X$332)</f>
        <v>#VALUE!</v>
      </c>
      <c r="Z235" s="33" t="str">
        <f aca="false">IF(D235&lt;1957," ",IF(D235&gt;1961," ",A235*-1))</f>
        <v> </v>
      </c>
      <c r="AA235" s="33" t="e">
        <f aca="false">RANK(Z235,Z$7:Z$332)</f>
        <v>#VALUE!</v>
      </c>
      <c r="AB235" s="33" t="str">
        <f aca="false">IF(D235&lt;1952," ",IF(D235&gt;1956," ",A235*-1))</f>
        <v> </v>
      </c>
      <c r="AC235" s="33" t="e">
        <f aca="false">RANK(AB235,AB$7:AB$332)</f>
        <v>#VALUE!</v>
      </c>
      <c r="AD235" s="33" t="n">
        <f aca="false">IF(D235&lt;1947," ",IF(D235&gt;1951," ",A235*-1))</f>
        <v>-229</v>
      </c>
      <c r="AE235" s="33" t="n">
        <f aca="false">RANK(AD235,AD$7:AD$332)</f>
        <v>21</v>
      </c>
      <c r="AF235" s="33" t="str">
        <f aca="false">IF(D235&lt;1942," ",IF(D235&gt;1946," ",A235*-1))</f>
        <v> </v>
      </c>
      <c r="AG235" s="33" t="e">
        <f aca="false">RANK(AF235,AF$7:AF$332)</f>
        <v>#VALUE!</v>
      </c>
      <c r="AH235" s="33" t="str">
        <f aca="false">IF(D235&lt;1937," ",IF(D235&gt;1941," ",A235*-1))</f>
        <v> </v>
      </c>
      <c r="AI235" s="33" t="e">
        <f aca="false">RANK(AH235,AH$7:AH$332)</f>
        <v>#VALUE!</v>
      </c>
      <c r="AJ235" s="33" t="str">
        <f aca="false">IF(D235&lt;1932," ",IF(D235&gt;1936," ",A235*-1))</f>
        <v> </v>
      </c>
      <c r="AK235" s="33" t="e">
        <f aca="false">RANK(AJ235,AJ$7:AJ$332)</f>
        <v>#VALUE!</v>
      </c>
      <c r="AL235" s="33" t="str">
        <f aca="false">IF(D235&lt;1900," ",IF(D235&gt;1931," ",A235*-1))</f>
        <v> </v>
      </c>
      <c r="AM235" s="33" t="e">
        <f aca="false">RANK(AL235,AL$7:AL$332)</f>
        <v>#VALUE!</v>
      </c>
    </row>
    <row r="236" customFormat="false" ht="15.75" hidden="false" customHeight="false" outlineLevel="0" collapsed="false">
      <c r="A236" s="27" t="n">
        <v>230</v>
      </c>
      <c r="B236" s="28" t="s">
        <v>352</v>
      </c>
      <c r="C236" s="29" t="n">
        <v>397</v>
      </c>
      <c r="D236" s="44" t="n">
        <v>1938</v>
      </c>
      <c r="E236" s="44"/>
      <c r="F236" s="44" t="s">
        <v>13</v>
      </c>
      <c r="G236" s="44" t="s">
        <v>353</v>
      </c>
      <c r="H236" s="31" t="n">
        <v>0.0208333651333333</v>
      </c>
      <c r="I236" s="32" t="s">
        <v>15</v>
      </c>
      <c r="J236" s="32" t="s">
        <v>15</v>
      </c>
      <c r="K236" s="32" t="s">
        <v>15</v>
      </c>
      <c r="L236" s="32" t="s">
        <v>15</v>
      </c>
      <c r="M236" s="32" t="s">
        <v>15</v>
      </c>
      <c r="N236" s="32" t="s">
        <v>15</v>
      </c>
      <c r="O236" s="32" t="s">
        <v>15</v>
      </c>
      <c r="P236" s="32" t="n">
        <v>24</v>
      </c>
      <c r="Q236" s="32" t="s">
        <v>15</v>
      </c>
      <c r="R236" s="32" t="s">
        <v>15</v>
      </c>
      <c r="T236" s="33" t="str">
        <f aca="false">IF(D236&lt;1984," ",IF(D236&gt;1989," ",A236*-1))</f>
        <v> </v>
      </c>
      <c r="U236" s="33" t="e">
        <f aca="false">RANK(T236,T$7:T$332)</f>
        <v>#VALUE!</v>
      </c>
      <c r="V236" s="4" t="str">
        <f aca="false">IF(D236&lt;1967," ",IF(D236&gt;1983," ",A236*-1))</f>
        <v> </v>
      </c>
      <c r="W236" s="4" t="e">
        <f aca="false">RANK(V236,V$7:V$332)</f>
        <v>#VALUE!</v>
      </c>
      <c r="X236" s="33" t="str">
        <f aca="false">IF(D236&lt;1962," ",IF(D236&gt;1966," ",A236*-1))</f>
        <v> </v>
      </c>
      <c r="Y236" s="33" t="e">
        <f aca="false">RANK(X236,X$7:X$332)</f>
        <v>#VALUE!</v>
      </c>
      <c r="Z236" s="33" t="str">
        <f aca="false">IF(D236&lt;1957," ",IF(D236&gt;1961," ",A236*-1))</f>
        <v> </v>
      </c>
      <c r="AA236" s="33" t="e">
        <f aca="false">RANK(Z236,Z$7:Z$332)</f>
        <v>#VALUE!</v>
      </c>
      <c r="AB236" s="33" t="str">
        <f aca="false">IF(D236&lt;1952," ",IF(D236&gt;1956," ",A236*-1))</f>
        <v> </v>
      </c>
      <c r="AC236" s="33" t="e">
        <f aca="false">RANK(AB236,AB$7:AB$332)</f>
        <v>#VALUE!</v>
      </c>
      <c r="AD236" s="33" t="str">
        <f aca="false">IF(D236&lt;1947," ",IF(D236&gt;1951," ",A236*-1))</f>
        <v> </v>
      </c>
      <c r="AE236" s="33" t="e">
        <f aca="false">RANK(AD236,AD$7:AD$332)</f>
        <v>#VALUE!</v>
      </c>
      <c r="AF236" s="33" t="str">
        <f aca="false">IF(D236&lt;1942," ",IF(D236&gt;1946," ",A236*-1))</f>
        <v> </v>
      </c>
      <c r="AG236" s="33" t="e">
        <f aca="false">RANK(AF236,AF$7:AF$332)</f>
        <v>#VALUE!</v>
      </c>
      <c r="AH236" s="33" t="n">
        <f aca="false">IF(D236&lt;1937," ",IF(D236&gt;1941," ",A236*-1))</f>
        <v>-230</v>
      </c>
      <c r="AI236" s="33" t="n">
        <f aca="false">RANK(AH236,AH$7:AH$332)</f>
        <v>24</v>
      </c>
      <c r="AJ236" s="33" t="str">
        <f aca="false">IF(D236&lt;1932," ",IF(D236&gt;1936," ",A236*-1))</f>
        <v> </v>
      </c>
      <c r="AK236" s="33" t="e">
        <f aca="false">RANK(AJ236,AJ$7:AJ$332)</f>
        <v>#VALUE!</v>
      </c>
      <c r="AL236" s="33" t="str">
        <f aca="false">IF(D236&lt;1900," ",IF(D236&gt;1931," ",A236*-1))</f>
        <v> </v>
      </c>
      <c r="AM236" s="33" t="e">
        <f aca="false">RANK(AL236,AL$7:AL$332)</f>
        <v>#VALUE!</v>
      </c>
    </row>
    <row r="237" customFormat="false" ht="15.75" hidden="false" customHeight="false" outlineLevel="0" collapsed="false">
      <c r="A237" s="27" t="n">
        <v>231</v>
      </c>
      <c r="B237" s="46" t="s">
        <v>354</v>
      </c>
      <c r="C237" s="29" t="n">
        <v>655</v>
      </c>
      <c r="D237" s="44" t="n">
        <v>1986</v>
      </c>
      <c r="E237" s="44" t="s">
        <v>30</v>
      </c>
      <c r="F237" s="44" t="s">
        <v>92</v>
      </c>
      <c r="G237" s="44"/>
      <c r="H237" s="31" t="n">
        <v>0.0208565133814814</v>
      </c>
      <c r="I237" s="32" t="n">
        <v>52</v>
      </c>
      <c r="J237" s="32" t="s">
        <v>15</v>
      </c>
      <c r="K237" s="32" t="s">
        <v>15</v>
      </c>
      <c r="L237" s="32" t="s">
        <v>15</v>
      </c>
      <c r="M237" s="32" t="s">
        <v>15</v>
      </c>
      <c r="N237" s="32" t="s">
        <v>15</v>
      </c>
      <c r="O237" s="32" t="s">
        <v>15</v>
      </c>
      <c r="P237" s="32" t="s">
        <v>15</v>
      </c>
      <c r="Q237" s="32" t="s">
        <v>15</v>
      </c>
      <c r="R237" s="32" t="s">
        <v>15</v>
      </c>
      <c r="T237" s="33" t="n">
        <f aca="false">IF(D237&lt;1984," ",IF(D237&gt;1989," ",A237*-1))</f>
        <v>-231</v>
      </c>
      <c r="U237" s="33" t="n">
        <f aca="false">RANK(T237,T$7:T$332)</f>
        <v>52</v>
      </c>
      <c r="V237" s="4" t="str">
        <f aca="false">IF(D237&lt;1967," ",IF(D237&gt;1983," ",A237*-1))</f>
        <v> </v>
      </c>
      <c r="W237" s="4" t="e">
        <f aca="false">RANK(V237,V$7:V$332)</f>
        <v>#VALUE!</v>
      </c>
      <c r="X237" s="33" t="str">
        <f aca="false">IF(D237&lt;1962," ",IF(D237&gt;1966," ",A237*-1))</f>
        <v> </v>
      </c>
      <c r="Y237" s="33" t="e">
        <f aca="false">RANK(X237,X$7:X$332)</f>
        <v>#VALUE!</v>
      </c>
      <c r="Z237" s="33" t="str">
        <f aca="false">IF(D237&lt;1957," ",IF(D237&gt;1961," ",A237*-1))</f>
        <v> </v>
      </c>
      <c r="AA237" s="33" t="e">
        <f aca="false">RANK(Z237,Z$7:Z$332)</f>
        <v>#VALUE!</v>
      </c>
      <c r="AB237" s="33" t="str">
        <f aca="false">IF(D237&lt;1952," ",IF(D237&gt;1956," ",A237*-1))</f>
        <v> </v>
      </c>
      <c r="AC237" s="33" t="e">
        <f aca="false">RANK(AB237,AB$7:AB$332)</f>
        <v>#VALUE!</v>
      </c>
      <c r="AD237" s="33" t="str">
        <f aca="false">IF(D237&lt;1947," ",IF(D237&gt;1951," ",A237*-1))</f>
        <v> </v>
      </c>
      <c r="AE237" s="33" t="e">
        <f aca="false">RANK(AD237,AD$7:AD$332)</f>
        <v>#VALUE!</v>
      </c>
      <c r="AF237" s="33" t="str">
        <f aca="false">IF(D237&lt;1942," ",IF(D237&gt;1946," ",A237*-1))</f>
        <v> </v>
      </c>
      <c r="AG237" s="33" t="e">
        <f aca="false">RANK(AF237,AF$7:AF$332)</f>
        <v>#VALUE!</v>
      </c>
      <c r="AH237" s="33" t="str">
        <f aca="false">IF(D237&lt;1937," ",IF(D237&gt;1941," ",A237*-1))</f>
        <v> </v>
      </c>
      <c r="AI237" s="33" t="e">
        <f aca="false">RANK(AH237,AH$7:AH$332)</f>
        <v>#VALUE!</v>
      </c>
      <c r="AJ237" s="33" t="str">
        <f aca="false">IF(D237&lt;1932," ",IF(D237&gt;1936," ",A237*-1))</f>
        <v> </v>
      </c>
      <c r="AK237" s="33" t="e">
        <f aca="false">RANK(AJ237,AJ$7:AJ$332)</f>
        <v>#VALUE!</v>
      </c>
      <c r="AL237" s="33" t="str">
        <f aca="false">IF(D237&lt;1900," ",IF(D237&gt;1931," ",A237*-1))</f>
        <v> </v>
      </c>
      <c r="AM237" s="33" t="e">
        <f aca="false">RANK(AL237,AL$7:AL$332)</f>
        <v>#VALUE!</v>
      </c>
    </row>
    <row r="238" customFormat="false" ht="15.75" hidden="false" customHeight="false" outlineLevel="0" collapsed="false">
      <c r="A238" s="27" t="n">
        <v>232</v>
      </c>
      <c r="B238" s="28" t="s">
        <v>355</v>
      </c>
      <c r="C238" s="29" t="n">
        <v>554</v>
      </c>
      <c r="D238" s="45" t="n">
        <v>1942</v>
      </c>
      <c r="E238" s="37" t="s">
        <v>30</v>
      </c>
      <c r="F238" s="37" t="s">
        <v>356</v>
      </c>
      <c r="G238" s="37" t="s">
        <v>357</v>
      </c>
      <c r="H238" s="31" t="n">
        <v>0.0208796616296296</v>
      </c>
      <c r="I238" s="32" t="s">
        <v>15</v>
      </c>
      <c r="J238" s="32" t="s">
        <v>15</v>
      </c>
      <c r="K238" s="32" t="s">
        <v>15</v>
      </c>
      <c r="L238" s="32" t="s">
        <v>15</v>
      </c>
      <c r="M238" s="32" t="s">
        <v>15</v>
      </c>
      <c r="N238" s="32" t="s">
        <v>15</v>
      </c>
      <c r="O238" s="32" t="n">
        <v>10</v>
      </c>
      <c r="P238" s="32" t="s">
        <v>15</v>
      </c>
      <c r="Q238" s="32" t="s">
        <v>15</v>
      </c>
      <c r="R238" s="32" t="s">
        <v>15</v>
      </c>
      <c r="T238" s="33" t="str">
        <f aca="false">IF(D238&lt;1984," ",IF(D238&gt;1989," ",A238*-1))</f>
        <v> </v>
      </c>
      <c r="U238" s="33" t="e">
        <f aca="false">RANK(T238,T$7:T$332)</f>
        <v>#VALUE!</v>
      </c>
      <c r="V238" s="4" t="str">
        <f aca="false">IF(D238&lt;1967," ",IF(D238&gt;1983," ",A238*-1))</f>
        <v> </v>
      </c>
      <c r="W238" s="4" t="e">
        <f aca="false">RANK(V238,V$7:V$332)</f>
        <v>#VALUE!</v>
      </c>
      <c r="X238" s="33" t="str">
        <f aca="false">IF(D238&lt;1962," ",IF(D238&gt;1966," ",A238*-1))</f>
        <v> </v>
      </c>
      <c r="Y238" s="33" t="e">
        <f aca="false">RANK(X238,X$7:X$332)</f>
        <v>#VALUE!</v>
      </c>
      <c r="Z238" s="33" t="str">
        <f aca="false">IF(D238&lt;1957," ",IF(D238&gt;1961," ",A238*-1))</f>
        <v> </v>
      </c>
      <c r="AA238" s="33" t="e">
        <f aca="false">RANK(Z238,Z$7:Z$332)</f>
        <v>#VALUE!</v>
      </c>
      <c r="AB238" s="33" t="str">
        <f aca="false">IF(D238&lt;1952," ",IF(D238&gt;1956," ",A238*-1))</f>
        <v> </v>
      </c>
      <c r="AC238" s="33" t="e">
        <f aca="false">RANK(AB238,AB$7:AB$332)</f>
        <v>#VALUE!</v>
      </c>
      <c r="AD238" s="33" t="str">
        <f aca="false">IF(D238&lt;1947," ",IF(D238&gt;1951," ",A238*-1))</f>
        <v> </v>
      </c>
      <c r="AE238" s="33" t="e">
        <f aca="false">RANK(AD238,AD$7:AD$332)</f>
        <v>#VALUE!</v>
      </c>
      <c r="AF238" s="33" t="n">
        <f aca="false">IF(D238&lt;1942," ",IF(D238&gt;1946," ",A238*-1))</f>
        <v>-232</v>
      </c>
      <c r="AG238" s="33" t="n">
        <f aca="false">RANK(AF238,AF$7:AF$332)</f>
        <v>10</v>
      </c>
      <c r="AH238" s="33" t="str">
        <f aca="false">IF(D238&lt;1937," ",IF(D238&gt;1941," ",A238*-1))</f>
        <v> </v>
      </c>
      <c r="AI238" s="33" t="e">
        <f aca="false">RANK(AH238,AH$7:AH$332)</f>
        <v>#VALUE!</v>
      </c>
      <c r="AJ238" s="33" t="str">
        <f aca="false">IF(D238&lt;1932," ",IF(D238&gt;1936," ",A238*-1))</f>
        <v> </v>
      </c>
      <c r="AK238" s="33" t="e">
        <f aca="false">RANK(AJ238,AJ$7:AJ$332)</f>
        <v>#VALUE!</v>
      </c>
      <c r="AL238" s="33" t="str">
        <f aca="false">IF(D238&lt;1900," ",IF(D238&gt;1931," ",A238*-1))</f>
        <v> </v>
      </c>
      <c r="AM238" s="33" t="e">
        <f aca="false">RANK(AL238,AL$7:AL$332)</f>
        <v>#VALUE!</v>
      </c>
    </row>
    <row r="239" customFormat="false" ht="15.75" hidden="false" customHeight="false" outlineLevel="0" collapsed="false">
      <c r="A239" s="27" t="n">
        <v>233</v>
      </c>
      <c r="B239" s="28" t="s">
        <v>358</v>
      </c>
      <c r="C239" s="29" t="n">
        <v>472</v>
      </c>
      <c r="D239" s="45" t="n">
        <v>1940</v>
      </c>
      <c r="E239" s="37"/>
      <c r="F239" s="37" t="s">
        <v>13</v>
      </c>
      <c r="G239" s="37"/>
      <c r="H239" s="31" t="n">
        <v>0.0210185508185184</v>
      </c>
      <c r="I239" s="32" t="s">
        <v>15</v>
      </c>
      <c r="J239" s="32" t="s">
        <v>15</v>
      </c>
      <c r="K239" s="32" t="s">
        <v>15</v>
      </c>
      <c r="L239" s="32" t="s">
        <v>15</v>
      </c>
      <c r="M239" s="32" t="s">
        <v>15</v>
      </c>
      <c r="N239" s="32" t="s">
        <v>15</v>
      </c>
      <c r="O239" s="32" t="s">
        <v>15</v>
      </c>
      <c r="P239" s="32" t="n">
        <v>25</v>
      </c>
      <c r="Q239" s="32" t="s">
        <v>15</v>
      </c>
      <c r="R239" s="32" t="s">
        <v>15</v>
      </c>
      <c r="T239" s="33" t="str">
        <f aca="false">IF(D239&lt;1984," ",IF(D239&gt;1989," ",A239*-1))</f>
        <v> </v>
      </c>
      <c r="U239" s="33" t="e">
        <f aca="false">RANK(T239,T$7:T$332)</f>
        <v>#VALUE!</v>
      </c>
      <c r="V239" s="4" t="str">
        <f aca="false">IF(D239&lt;1967," ",IF(D239&gt;1983," ",A239*-1))</f>
        <v> </v>
      </c>
      <c r="W239" s="4" t="e">
        <f aca="false">RANK(V239,V$7:V$332)</f>
        <v>#VALUE!</v>
      </c>
      <c r="X239" s="33" t="str">
        <f aca="false">IF(D239&lt;1962," ",IF(D239&gt;1966," ",A239*-1))</f>
        <v> </v>
      </c>
      <c r="Y239" s="33" t="e">
        <f aca="false">RANK(X239,X$7:X$332)</f>
        <v>#VALUE!</v>
      </c>
      <c r="Z239" s="33" t="str">
        <f aca="false">IF(D239&lt;1957," ",IF(D239&gt;1961," ",A239*-1))</f>
        <v> </v>
      </c>
      <c r="AA239" s="33" t="e">
        <f aca="false">RANK(Z239,Z$7:Z$332)</f>
        <v>#VALUE!</v>
      </c>
      <c r="AB239" s="33" t="str">
        <f aca="false">IF(D239&lt;1952," ",IF(D239&gt;1956," ",A239*-1))</f>
        <v> </v>
      </c>
      <c r="AC239" s="33" t="e">
        <f aca="false">RANK(AB239,AB$7:AB$332)</f>
        <v>#VALUE!</v>
      </c>
      <c r="AD239" s="33" t="str">
        <f aca="false">IF(D239&lt;1947," ",IF(D239&gt;1951," ",A239*-1))</f>
        <v> </v>
      </c>
      <c r="AE239" s="33" t="e">
        <f aca="false">RANK(AD239,AD$7:AD$332)</f>
        <v>#VALUE!</v>
      </c>
      <c r="AF239" s="33" t="str">
        <f aca="false">IF(D239&lt;1942," ",IF(D239&gt;1946," ",A239*-1))</f>
        <v> </v>
      </c>
      <c r="AG239" s="33" t="e">
        <f aca="false">RANK(AF239,AF$7:AF$332)</f>
        <v>#VALUE!</v>
      </c>
      <c r="AH239" s="33" t="n">
        <f aca="false">IF(D239&lt;1937," ",IF(D239&gt;1941," ",A239*-1))</f>
        <v>-233</v>
      </c>
      <c r="AI239" s="33" t="n">
        <f aca="false">RANK(AH239,AH$7:AH$332)</f>
        <v>25</v>
      </c>
      <c r="AJ239" s="33" t="str">
        <f aca="false">IF(D239&lt;1932," ",IF(D239&gt;1936," ",A239*-1))</f>
        <v> </v>
      </c>
      <c r="AK239" s="33" t="e">
        <f aca="false">RANK(AJ239,AJ$7:AJ$332)</f>
        <v>#VALUE!</v>
      </c>
      <c r="AL239" s="33" t="str">
        <f aca="false">IF(D239&lt;1900," ",IF(D239&gt;1931," ",A239*-1))</f>
        <v> </v>
      </c>
      <c r="AM239" s="33" t="e">
        <f aca="false">RANK(AL239,AL$7:AL$332)</f>
        <v>#VALUE!</v>
      </c>
    </row>
    <row r="240" customFormat="false" ht="15.75" hidden="false" customHeight="false" outlineLevel="0" collapsed="false">
      <c r="A240" s="27" t="n">
        <v>234</v>
      </c>
      <c r="B240" s="28" t="s">
        <v>359</v>
      </c>
      <c r="C240" s="29" t="n">
        <v>381</v>
      </c>
      <c r="D240" s="44" t="n">
        <v>1986</v>
      </c>
      <c r="E240" s="44" t="s">
        <v>15</v>
      </c>
      <c r="F240" s="44" t="s">
        <v>13</v>
      </c>
      <c r="G240" s="44" t="s">
        <v>15</v>
      </c>
      <c r="H240" s="31" t="n">
        <v>0.0210532731407407</v>
      </c>
      <c r="I240" s="32" t="n">
        <v>53</v>
      </c>
      <c r="J240" s="32" t="s">
        <v>15</v>
      </c>
      <c r="K240" s="32" t="s">
        <v>15</v>
      </c>
      <c r="L240" s="32" t="s">
        <v>15</v>
      </c>
      <c r="M240" s="32" t="s">
        <v>15</v>
      </c>
      <c r="N240" s="32" t="s">
        <v>15</v>
      </c>
      <c r="O240" s="32" t="s">
        <v>15</v>
      </c>
      <c r="P240" s="32" t="s">
        <v>15</v>
      </c>
      <c r="Q240" s="32" t="s">
        <v>15</v>
      </c>
      <c r="R240" s="32" t="s">
        <v>15</v>
      </c>
      <c r="T240" s="33" t="n">
        <f aca="false">IF(D240&lt;1984," ",IF(D240&gt;1989," ",A240*-1))</f>
        <v>-234</v>
      </c>
      <c r="U240" s="33" t="n">
        <f aca="false">RANK(T240,T$7:T$332)</f>
        <v>53</v>
      </c>
      <c r="V240" s="4" t="str">
        <f aca="false">IF(D240&lt;1967," ",IF(D240&gt;1983," ",A240*-1))</f>
        <v> </v>
      </c>
      <c r="W240" s="4" t="e">
        <f aca="false">RANK(V240,V$7:V$332)</f>
        <v>#VALUE!</v>
      </c>
      <c r="X240" s="33" t="str">
        <f aca="false">IF(D240&lt;1962," ",IF(D240&gt;1966," ",A240*-1))</f>
        <v> </v>
      </c>
      <c r="Y240" s="33" t="e">
        <f aca="false">RANK(X240,X$7:X$332)</f>
        <v>#VALUE!</v>
      </c>
      <c r="Z240" s="33" t="str">
        <f aca="false">IF(D240&lt;1957," ",IF(D240&gt;1961," ",A240*-1))</f>
        <v> </v>
      </c>
      <c r="AA240" s="33" t="e">
        <f aca="false">RANK(Z240,Z$7:Z$332)</f>
        <v>#VALUE!</v>
      </c>
      <c r="AB240" s="33" t="str">
        <f aca="false">IF(D240&lt;1952," ",IF(D240&gt;1956," ",A240*-1))</f>
        <v> </v>
      </c>
      <c r="AC240" s="33" t="e">
        <f aca="false">RANK(AB240,AB$7:AB$332)</f>
        <v>#VALUE!</v>
      </c>
      <c r="AD240" s="33" t="str">
        <f aca="false">IF(D240&lt;1947," ",IF(D240&gt;1951," ",A240*-1))</f>
        <v> </v>
      </c>
      <c r="AE240" s="33" t="e">
        <f aca="false">RANK(AD240,AD$7:AD$332)</f>
        <v>#VALUE!</v>
      </c>
      <c r="AF240" s="33" t="str">
        <f aca="false">IF(D240&lt;1942," ",IF(D240&gt;1946," ",A240*-1))</f>
        <v> </v>
      </c>
      <c r="AG240" s="33" t="e">
        <f aca="false">RANK(AF240,AF$7:AF$332)</f>
        <v>#VALUE!</v>
      </c>
      <c r="AH240" s="33" t="str">
        <f aca="false">IF(D240&lt;1937," ",IF(D240&gt;1941," ",A240*-1))</f>
        <v> </v>
      </c>
      <c r="AI240" s="33" t="e">
        <f aca="false">RANK(AH240,AH$7:AH$332)</f>
        <v>#VALUE!</v>
      </c>
      <c r="AJ240" s="33" t="str">
        <f aca="false">IF(D240&lt;1932," ",IF(D240&gt;1936," ",A240*-1))</f>
        <v> </v>
      </c>
      <c r="AK240" s="33" t="e">
        <f aca="false">RANK(AJ240,AJ$7:AJ$332)</f>
        <v>#VALUE!</v>
      </c>
      <c r="AL240" s="33" t="str">
        <f aca="false">IF(D240&lt;1900," ",IF(D240&gt;1931," ",A240*-1))</f>
        <v> </v>
      </c>
      <c r="AM240" s="33" t="e">
        <f aca="false">RANK(AL240,AL$7:AL$332)</f>
        <v>#VALUE!</v>
      </c>
    </row>
    <row r="241" customFormat="false" ht="15.75" hidden="false" customHeight="false" outlineLevel="0" collapsed="false">
      <c r="A241" s="27" t="n">
        <v>235</v>
      </c>
      <c r="B241" s="28" t="s">
        <v>360</v>
      </c>
      <c r="C241" s="29" t="n">
        <v>300</v>
      </c>
      <c r="D241" s="45" t="n">
        <v>1935</v>
      </c>
      <c r="E241" s="37"/>
      <c r="F241" s="37" t="s">
        <v>13</v>
      </c>
      <c r="G241" s="37" t="s">
        <v>82</v>
      </c>
      <c r="H241" s="31" t="n">
        <v>0.0211342920592592</v>
      </c>
      <c r="I241" s="32" t="s">
        <v>15</v>
      </c>
      <c r="J241" s="32" t="s">
        <v>15</v>
      </c>
      <c r="K241" s="32" t="s">
        <v>15</v>
      </c>
      <c r="L241" s="32" t="s">
        <v>15</v>
      </c>
      <c r="M241" s="32" t="s">
        <v>15</v>
      </c>
      <c r="N241" s="32" t="s">
        <v>15</v>
      </c>
      <c r="O241" s="32" t="s">
        <v>15</v>
      </c>
      <c r="P241" s="32" t="s">
        <v>15</v>
      </c>
      <c r="Q241" s="32" t="n">
        <v>3</v>
      </c>
      <c r="R241" s="32" t="s">
        <v>15</v>
      </c>
      <c r="T241" s="33" t="str">
        <f aca="false">IF(D241&lt;1984," ",IF(D241&gt;1989," ",A241*-1))</f>
        <v> </v>
      </c>
      <c r="U241" s="33" t="e">
        <f aca="false">RANK(T241,T$7:T$332)</f>
        <v>#VALUE!</v>
      </c>
      <c r="V241" s="4" t="str">
        <f aca="false">IF(D241&lt;1967," ",IF(D241&gt;1983," ",A241*-1))</f>
        <v> </v>
      </c>
      <c r="W241" s="4" t="e">
        <f aca="false">RANK(V241,V$7:V$332)</f>
        <v>#VALUE!</v>
      </c>
      <c r="X241" s="33" t="str">
        <f aca="false">IF(D241&lt;1962," ",IF(D241&gt;1966," ",A241*-1))</f>
        <v> </v>
      </c>
      <c r="Y241" s="33" t="e">
        <f aca="false">RANK(X241,X$7:X$332)</f>
        <v>#VALUE!</v>
      </c>
      <c r="Z241" s="33" t="str">
        <f aca="false">IF(D241&lt;1957," ",IF(D241&gt;1961," ",A241*-1))</f>
        <v> </v>
      </c>
      <c r="AA241" s="33" t="e">
        <f aca="false">RANK(Z241,Z$7:Z$332)</f>
        <v>#VALUE!</v>
      </c>
      <c r="AB241" s="33" t="str">
        <f aca="false">IF(D241&lt;1952," ",IF(D241&gt;1956," ",A241*-1))</f>
        <v> </v>
      </c>
      <c r="AC241" s="33" t="e">
        <f aca="false">RANK(AB241,AB$7:AB$332)</f>
        <v>#VALUE!</v>
      </c>
      <c r="AD241" s="33" t="str">
        <f aca="false">IF(D241&lt;1947," ",IF(D241&gt;1951," ",A241*-1))</f>
        <v> </v>
      </c>
      <c r="AE241" s="33" t="e">
        <f aca="false">RANK(AD241,AD$7:AD$332)</f>
        <v>#VALUE!</v>
      </c>
      <c r="AF241" s="33" t="str">
        <f aca="false">IF(D241&lt;1942," ",IF(D241&gt;1946," ",A241*-1))</f>
        <v> </v>
      </c>
      <c r="AG241" s="33" t="e">
        <f aca="false">RANK(AF241,AF$7:AF$332)</f>
        <v>#VALUE!</v>
      </c>
      <c r="AH241" s="33" t="str">
        <f aca="false">IF(D241&lt;1937," ",IF(D241&gt;1941," ",A241*-1))</f>
        <v> </v>
      </c>
      <c r="AI241" s="33" t="e">
        <f aca="false">RANK(AH241,AH$7:AH$332)</f>
        <v>#VALUE!</v>
      </c>
      <c r="AJ241" s="33" t="n">
        <f aca="false">IF(D241&lt;1932," ",IF(D241&gt;1936," ",A241*-1))</f>
        <v>-235</v>
      </c>
      <c r="AK241" s="33" t="n">
        <f aca="false">RANK(AJ241,AJ$7:AJ$332)</f>
        <v>3</v>
      </c>
      <c r="AL241" s="33" t="str">
        <f aca="false">IF(D241&lt;1900," ",IF(D241&gt;1931," ",A241*-1))</f>
        <v> </v>
      </c>
      <c r="AM241" s="33" t="e">
        <f aca="false">RANK(AL241,AL$7:AL$332)</f>
        <v>#VALUE!</v>
      </c>
    </row>
    <row r="242" customFormat="false" ht="15.75" hidden="false" customHeight="false" outlineLevel="0" collapsed="false">
      <c r="A242" s="27" t="n">
        <v>236</v>
      </c>
      <c r="B242" s="28" t="s">
        <v>361</v>
      </c>
      <c r="C242" s="29" t="n">
        <v>310</v>
      </c>
      <c r="D242" s="44" t="n">
        <v>1947</v>
      </c>
      <c r="E242" s="44" t="s">
        <v>15</v>
      </c>
      <c r="F242" s="44" t="s">
        <v>13</v>
      </c>
      <c r="G242" s="44" t="s">
        <v>15</v>
      </c>
      <c r="H242" s="31" t="n">
        <v>0.0211805884555555</v>
      </c>
      <c r="I242" s="32" t="s">
        <v>15</v>
      </c>
      <c r="J242" s="32" t="s">
        <v>15</v>
      </c>
      <c r="K242" s="32" t="s">
        <v>15</v>
      </c>
      <c r="L242" s="32" t="s">
        <v>15</v>
      </c>
      <c r="M242" s="32" t="s">
        <v>15</v>
      </c>
      <c r="N242" s="32" t="n">
        <v>22</v>
      </c>
      <c r="O242" s="32" t="s">
        <v>15</v>
      </c>
      <c r="P242" s="32" t="s">
        <v>15</v>
      </c>
      <c r="Q242" s="32" t="s">
        <v>15</v>
      </c>
      <c r="R242" s="32" t="s">
        <v>15</v>
      </c>
      <c r="T242" s="33" t="str">
        <f aca="false">IF(D242&lt;1984," ",IF(D242&gt;1989," ",A242*-1))</f>
        <v> </v>
      </c>
      <c r="U242" s="33" t="e">
        <f aca="false">RANK(T242,T$7:T$332)</f>
        <v>#VALUE!</v>
      </c>
      <c r="V242" s="4" t="str">
        <f aca="false">IF(D242&lt;1967," ",IF(D242&gt;1983," ",A242*-1))</f>
        <v> </v>
      </c>
      <c r="W242" s="4" t="e">
        <f aca="false">RANK(V242,V$7:V$332)</f>
        <v>#VALUE!</v>
      </c>
      <c r="X242" s="33" t="str">
        <f aca="false">IF(D242&lt;1962," ",IF(D242&gt;1966," ",A242*-1))</f>
        <v> </v>
      </c>
      <c r="Y242" s="33" t="e">
        <f aca="false">RANK(X242,X$7:X$332)</f>
        <v>#VALUE!</v>
      </c>
      <c r="Z242" s="33" t="str">
        <f aca="false">IF(D242&lt;1957," ",IF(D242&gt;1961," ",A242*-1))</f>
        <v> </v>
      </c>
      <c r="AA242" s="33" t="e">
        <f aca="false">RANK(Z242,Z$7:Z$332)</f>
        <v>#VALUE!</v>
      </c>
      <c r="AB242" s="33" t="str">
        <f aca="false">IF(D242&lt;1952," ",IF(D242&gt;1956," ",A242*-1))</f>
        <v> </v>
      </c>
      <c r="AC242" s="33" t="e">
        <f aca="false">RANK(AB242,AB$7:AB$332)</f>
        <v>#VALUE!</v>
      </c>
      <c r="AD242" s="33" t="n">
        <f aca="false">IF(D242&lt;1947," ",IF(D242&gt;1951," ",A242*-1))</f>
        <v>-236</v>
      </c>
      <c r="AE242" s="33" t="n">
        <f aca="false">RANK(AD242,AD$7:AD$332)</f>
        <v>22</v>
      </c>
      <c r="AF242" s="33" t="str">
        <f aca="false">IF(D242&lt;1942," ",IF(D242&gt;1946," ",A242*-1))</f>
        <v> </v>
      </c>
      <c r="AG242" s="33" t="e">
        <f aca="false">RANK(AF242,AF$7:AF$332)</f>
        <v>#VALUE!</v>
      </c>
      <c r="AH242" s="33" t="str">
        <f aca="false">IF(D242&lt;1937," ",IF(D242&gt;1941," ",A242*-1))</f>
        <v> </v>
      </c>
      <c r="AI242" s="33" t="e">
        <f aca="false">RANK(AH242,AH$7:AH$332)</f>
        <v>#VALUE!</v>
      </c>
      <c r="AJ242" s="33" t="str">
        <f aca="false">IF(D242&lt;1932," ",IF(D242&gt;1936," ",A242*-1))</f>
        <v> </v>
      </c>
      <c r="AK242" s="33" t="e">
        <f aca="false">RANK(AJ242,AJ$7:AJ$332)</f>
        <v>#VALUE!</v>
      </c>
      <c r="AL242" s="33" t="str">
        <f aca="false">IF(D242&lt;1900," ",IF(D242&gt;1931," ",A242*-1))</f>
        <v> </v>
      </c>
      <c r="AM242" s="33" t="e">
        <f aca="false">RANK(AL242,AL$7:AL$332)</f>
        <v>#VALUE!</v>
      </c>
    </row>
    <row r="243" customFormat="false" ht="15.75" hidden="false" customHeight="false" outlineLevel="0" collapsed="false">
      <c r="A243" s="27" t="n">
        <v>237</v>
      </c>
      <c r="B243" s="28" t="s">
        <v>362</v>
      </c>
      <c r="C243" s="29" t="n">
        <v>693</v>
      </c>
      <c r="D243" s="44" t="n">
        <v>1961</v>
      </c>
      <c r="E243" s="44" t="s">
        <v>363</v>
      </c>
      <c r="F243" s="44" t="s">
        <v>364</v>
      </c>
      <c r="G243" s="44" t="s">
        <v>235</v>
      </c>
      <c r="H243" s="31" t="n">
        <v>0.0211921626296296</v>
      </c>
      <c r="I243" s="32" t="s">
        <v>15</v>
      </c>
      <c r="J243" s="32" t="s">
        <v>15</v>
      </c>
      <c r="K243" s="32" t="s">
        <v>15</v>
      </c>
      <c r="L243" s="32" t="n">
        <v>26</v>
      </c>
      <c r="M243" s="32" t="s">
        <v>15</v>
      </c>
      <c r="N243" s="32" t="s">
        <v>15</v>
      </c>
      <c r="O243" s="32" t="s">
        <v>15</v>
      </c>
      <c r="P243" s="32" t="s">
        <v>15</v>
      </c>
      <c r="Q243" s="32" t="s">
        <v>15</v>
      </c>
      <c r="R243" s="32" t="s">
        <v>15</v>
      </c>
      <c r="T243" s="33" t="str">
        <f aca="false">IF(D243&lt;1984," ",IF(D243&gt;1989," ",A243*-1))</f>
        <v> </v>
      </c>
      <c r="U243" s="33" t="e">
        <f aca="false">RANK(T243,T$7:T$332)</f>
        <v>#VALUE!</v>
      </c>
      <c r="V243" s="4" t="str">
        <f aca="false">IF(D243&lt;1967," ",IF(D243&gt;1983," ",A243*-1))</f>
        <v> </v>
      </c>
      <c r="W243" s="4" t="e">
        <f aca="false">RANK(V243,V$7:V$332)</f>
        <v>#VALUE!</v>
      </c>
      <c r="X243" s="33" t="str">
        <f aca="false">IF(D243&lt;1962," ",IF(D243&gt;1966," ",A243*-1))</f>
        <v> </v>
      </c>
      <c r="Y243" s="33" t="e">
        <f aca="false">RANK(X243,X$7:X$332)</f>
        <v>#VALUE!</v>
      </c>
      <c r="Z243" s="33" t="n">
        <f aca="false">IF(D243&lt;1957," ",IF(D243&gt;1961," ",A243*-1))</f>
        <v>-237</v>
      </c>
      <c r="AA243" s="33" t="n">
        <f aca="false">RANK(Z243,Z$7:Z$332)</f>
        <v>26</v>
      </c>
      <c r="AB243" s="33" t="str">
        <f aca="false">IF(D243&lt;1952," ",IF(D243&gt;1956," ",A243*-1))</f>
        <v> </v>
      </c>
      <c r="AC243" s="33" t="e">
        <f aca="false">RANK(AB243,AB$7:AB$332)</f>
        <v>#VALUE!</v>
      </c>
      <c r="AD243" s="33" t="str">
        <f aca="false">IF(D243&lt;1947," ",IF(D243&gt;1951," ",A243*-1))</f>
        <v> </v>
      </c>
      <c r="AE243" s="33" t="e">
        <f aca="false">RANK(AD243,AD$7:AD$332)</f>
        <v>#VALUE!</v>
      </c>
      <c r="AF243" s="33" t="str">
        <f aca="false">IF(D243&lt;1942," ",IF(D243&gt;1946," ",A243*-1))</f>
        <v> </v>
      </c>
      <c r="AG243" s="33" t="e">
        <f aca="false">RANK(AF243,AF$7:AF$332)</f>
        <v>#VALUE!</v>
      </c>
      <c r="AH243" s="33" t="str">
        <f aca="false">IF(D243&lt;1937," ",IF(D243&gt;1941," ",A243*-1))</f>
        <v> </v>
      </c>
      <c r="AI243" s="33" t="e">
        <f aca="false">RANK(AH243,AH$7:AH$332)</f>
        <v>#VALUE!</v>
      </c>
      <c r="AJ243" s="33" t="str">
        <f aca="false">IF(D243&lt;1932," ",IF(D243&gt;1936," ",A243*-1))</f>
        <v> </v>
      </c>
      <c r="AK243" s="33" t="e">
        <f aca="false">RANK(AJ243,AJ$7:AJ$332)</f>
        <v>#VALUE!</v>
      </c>
      <c r="AL243" s="33" t="str">
        <f aca="false">IF(D243&lt;1900," ",IF(D243&gt;1931," ",A243*-1))</f>
        <v> </v>
      </c>
      <c r="AM243" s="33" t="e">
        <f aca="false">RANK(AL243,AL$7:AL$332)</f>
        <v>#VALUE!</v>
      </c>
    </row>
    <row r="244" customFormat="false" ht="15.75" hidden="false" customHeight="false" outlineLevel="0" collapsed="false">
      <c r="A244" s="27" t="n">
        <v>238</v>
      </c>
      <c r="B244" s="28" t="s">
        <v>365</v>
      </c>
      <c r="C244" s="29" t="n">
        <v>411</v>
      </c>
      <c r="D244" s="45" t="n">
        <v>1954</v>
      </c>
      <c r="E244" s="37" t="s">
        <v>30</v>
      </c>
      <c r="F244" s="37" t="s">
        <v>35</v>
      </c>
      <c r="G244" s="37" t="s">
        <v>15</v>
      </c>
      <c r="H244" s="31" t="n">
        <v>0.0212037368037037</v>
      </c>
      <c r="I244" s="32" t="s">
        <v>15</v>
      </c>
      <c r="J244" s="32" t="s">
        <v>15</v>
      </c>
      <c r="K244" s="32" t="s">
        <v>15</v>
      </c>
      <c r="L244" s="32" t="s">
        <v>15</v>
      </c>
      <c r="M244" s="32" t="n">
        <v>25</v>
      </c>
      <c r="N244" s="32" t="s">
        <v>15</v>
      </c>
      <c r="O244" s="32" t="s">
        <v>15</v>
      </c>
      <c r="P244" s="32" t="s">
        <v>15</v>
      </c>
      <c r="Q244" s="32" t="s">
        <v>15</v>
      </c>
      <c r="R244" s="32" t="s">
        <v>15</v>
      </c>
      <c r="T244" s="33" t="str">
        <f aca="false">IF(D244&lt;1984," ",IF(D244&gt;1989," ",A244*-1))</f>
        <v> </v>
      </c>
      <c r="U244" s="33" t="e">
        <f aca="false">RANK(T244,T$7:T$332)</f>
        <v>#VALUE!</v>
      </c>
      <c r="V244" s="4" t="str">
        <f aca="false">IF(D244&lt;1967," ",IF(D244&gt;1983," ",A244*-1))</f>
        <v> </v>
      </c>
      <c r="W244" s="4" t="e">
        <f aca="false">RANK(V244,V$7:V$332)</f>
        <v>#VALUE!</v>
      </c>
      <c r="X244" s="33" t="str">
        <f aca="false">IF(D244&lt;1962," ",IF(D244&gt;1966," ",A244*-1))</f>
        <v> </v>
      </c>
      <c r="Y244" s="33" t="e">
        <f aca="false">RANK(X244,X$7:X$332)</f>
        <v>#VALUE!</v>
      </c>
      <c r="Z244" s="33" t="str">
        <f aca="false">IF(D244&lt;1957," ",IF(D244&gt;1961," ",A244*-1))</f>
        <v> </v>
      </c>
      <c r="AA244" s="33" t="e">
        <f aca="false">RANK(Z244,Z$7:Z$332)</f>
        <v>#VALUE!</v>
      </c>
      <c r="AB244" s="33" t="n">
        <f aca="false">IF(D244&lt;1952," ",IF(D244&gt;1956," ",A244*-1))</f>
        <v>-238</v>
      </c>
      <c r="AC244" s="33" t="n">
        <f aca="false">RANK(AB244,AB$7:AB$332)</f>
        <v>25</v>
      </c>
      <c r="AD244" s="33" t="str">
        <f aca="false">IF(D244&lt;1947," ",IF(D244&gt;1951," ",A244*-1))</f>
        <v> </v>
      </c>
      <c r="AE244" s="33" t="e">
        <f aca="false">RANK(AD244,AD$7:AD$332)</f>
        <v>#VALUE!</v>
      </c>
      <c r="AF244" s="33" t="str">
        <f aca="false">IF(D244&lt;1942," ",IF(D244&gt;1946," ",A244*-1))</f>
        <v> </v>
      </c>
      <c r="AG244" s="33" t="e">
        <f aca="false">RANK(AF244,AF$7:AF$332)</f>
        <v>#VALUE!</v>
      </c>
      <c r="AH244" s="33" t="str">
        <f aca="false">IF(D244&lt;1937," ",IF(D244&gt;1941," ",A244*-1))</f>
        <v> </v>
      </c>
      <c r="AI244" s="33" t="e">
        <f aca="false">RANK(AH244,AH$7:AH$332)</f>
        <v>#VALUE!</v>
      </c>
      <c r="AJ244" s="33" t="str">
        <f aca="false">IF(D244&lt;1932," ",IF(D244&gt;1936," ",A244*-1))</f>
        <v> </v>
      </c>
      <c r="AK244" s="33" t="e">
        <f aca="false">RANK(AJ244,AJ$7:AJ$332)</f>
        <v>#VALUE!</v>
      </c>
      <c r="AL244" s="33" t="str">
        <f aca="false">IF(D244&lt;1900," ",IF(D244&gt;1931," ",A244*-1))</f>
        <v> </v>
      </c>
      <c r="AM244" s="33" t="e">
        <f aca="false">RANK(AL244,AL$7:AL$332)</f>
        <v>#VALUE!</v>
      </c>
    </row>
    <row r="245" customFormat="false" ht="15.75" hidden="false" customHeight="false" outlineLevel="0" collapsed="false">
      <c r="A245" s="27" t="n">
        <v>239</v>
      </c>
      <c r="B245" s="28" t="s">
        <v>366</v>
      </c>
      <c r="C245" s="29" t="n">
        <v>196</v>
      </c>
      <c r="D245" s="45" t="n">
        <v>1955</v>
      </c>
      <c r="E245" s="37" t="s">
        <v>15</v>
      </c>
      <c r="F245" s="37" t="s">
        <v>13</v>
      </c>
      <c r="G245" s="37" t="s">
        <v>82</v>
      </c>
      <c r="H245" s="31" t="n">
        <v>0.0212731813481481</v>
      </c>
      <c r="I245" s="32" t="s">
        <v>15</v>
      </c>
      <c r="J245" s="32" t="s">
        <v>15</v>
      </c>
      <c r="K245" s="32" t="s">
        <v>15</v>
      </c>
      <c r="L245" s="32" t="s">
        <v>15</v>
      </c>
      <c r="M245" s="32" t="n">
        <v>26</v>
      </c>
      <c r="N245" s="32" t="s">
        <v>15</v>
      </c>
      <c r="O245" s="32" t="s">
        <v>15</v>
      </c>
      <c r="P245" s="32" t="s">
        <v>15</v>
      </c>
      <c r="Q245" s="32" t="s">
        <v>15</v>
      </c>
      <c r="R245" s="32" t="s">
        <v>15</v>
      </c>
      <c r="T245" s="33" t="str">
        <f aca="false">IF(D245&lt;1984," ",IF(D245&gt;1989," ",A245*-1))</f>
        <v> </v>
      </c>
      <c r="U245" s="33" t="e">
        <f aca="false">RANK(T245,T$7:T$332)</f>
        <v>#VALUE!</v>
      </c>
      <c r="V245" s="4" t="str">
        <f aca="false">IF(D245&lt;1967," ",IF(D245&gt;1983," ",A245*-1))</f>
        <v> </v>
      </c>
      <c r="W245" s="4" t="e">
        <f aca="false">RANK(V245,V$7:V$332)</f>
        <v>#VALUE!</v>
      </c>
      <c r="X245" s="33" t="str">
        <f aca="false">IF(D245&lt;1962," ",IF(D245&gt;1966," ",A245*-1))</f>
        <v> </v>
      </c>
      <c r="Y245" s="33" t="e">
        <f aca="false">RANK(X245,X$7:X$332)</f>
        <v>#VALUE!</v>
      </c>
      <c r="Z245" s="33" t="str">
        <f aca="false">IF(D245&lt;1957," ",IF(D245&gt;1961," ",A245*-1))</f>
        <v> </v>
      </c>
      <c r="AA245" s="33" t="e">
        <f aca="false">RANK(Z245,Z$7:Z$332)</f>
        <v>#VALUE!</v>
      </c>
      <c r="AB245" s="33" t="n">
        <f aca="false">IF(D245&lt;1952," ",IF(D245&gt;1956," ",A245*-1))</f>
        <v>-239</v>
      </c>
      <c r="AC245" s="33" t="n">
        <f aca="false">RANK(AB245,AB$7:AB$332)</f>
        <v>26</v>
      </c>
      <c r="AD245" s="33" t="str">
        <f aca="false">IF(D245&lt;1947," ",IF(D245&gt;1951," ",A245*-1))</f>
        <v> </v>
      </c>
      <c r="AE245" s="33" t="e">
        <f aca="false">RANK(AD245,AD$7:AD$332)</f>
        <v>#VALUE!</v>
      </c>
      <c r="AF245" s="33" t="str">
        <f aca="false">IF(D245&lt;1942," ",IF(D245&gt;1946," ",A245*-1))</f>
        <v> </v>
      </c>
      <c r="AG245" s="33" t="e">
        <f aca="false">RANK(AF245,AF$7:AF$332)</f>
        <v>#VALUE!</v>
      </c>
      <c r="AH245" s="33" t="str">
        <f aca="false">IF(D245&lt;1937," ",IF(D245&gt;1941," ",A245*-1))</f>
        <v> </v>
      </c>
      <c r="AI245" s="33" t="e">
        <f aca="false">RANK(AH245,AH$7:AH$332)</f>
        <v>#VALUE!</v>
      </c>
      <c r="AJ245" s="33" t="str">
        <f aca="false">IF(D245&lt;1932," ",IF(D245&gt;1936," ",A245*-1))</f>
        <v> </v>
      </c>
      <c r="AK245" s="33" t="e">
        <f aca="false">RANK(AJ245,AJ$7:AJ$332)</f>
        <v>#VALUE!</v>
      </c>
      <c r="AL245" s="33" t="str">
        <f aca="false">IF(D245&lt;1900," ",IF(D245&gt;1931," ",A245*-1))</f>
        <v> </v>
      </c>
      <c r="AM245" s="33" t="e">
        <f aca="false">RANK(AL245,AL$7:AL$332)</f>
        <v>#VALUE!</v>
      </c>
    </row>
    <row r="246" customFormat="false" ht="15.75" hidden="false" customHeight="false" outlineLevel="0" collapsed="false">
      <c r="A246" s="27" t="n">
        <v>240</v>
      </c>
      <c r="B246" s="28" t="s">
        <v>367</v>
      </c>
      <c r="C246" s="29" t="n">
        <v>464</v>
      </c>
      <c r="D246" s="44" t="n">
        <v>1967</v>
      </c>
      <c r="E246" s="44"/>
      <c r="F246" s="44" t="s">
        <v>13</v>
      </c>
      <c r="G246" s="44" t="s">
        <v>90</v>
      </c>
      <c r="H246" s="31" t="n">
        <v>0.0212847555222222</v>
      </c>
      <c r="I246" s="32" t="s">
        <v>15</v>
      </c>
      <c r="J246" s="32" t="n">
        <v>38</v>
      </c>
      <c r="K246" s="32" t="s">
        <v>15</v>
      </c>
      <c r="L246" s="32" t="s">
        <v>15</v>
      </c>
      <c r="M246" s="32" t="s">
        <v>15</v>
      </c>
      <c r="N246" s="32" t="s">
        <v>15</v>
      </c>
      <c r="O246" s="32" t="s">
        <v>15</v>
      </c>
      <c r="P246" s="32" t="s">
        <v>15</v>
      </c>
      <c r="Q246" s="32" t="s">
        <v>15</v>
      </c>
      <c r="R246" s="32" t="s">
        <v>15</v>
      </c>
      <c r="T246" s="33" t="str">
        <f aca="false">IF(D246&lt;1984," ",IF(D246&gt;1989," ",A246*-1))</f>
        <v> </v>
      </c>
      <c r="U246" s="33" t="e">
        <f aca="false">RANK(T246,T$7:T$332)</f>
        <v>#VALUE!</v>
      </c>
      <c r="V246" s="4" t="n">
        <f aca="false">IF(D246&lt;1967," ",IF(D246&gt;1983," ",A246*-1))</f>
        <v>-240</v>
      </c>
      <c r="W246" s="4" t="n">
        <f aca="false">RANK(V246,V$7:V$332)</f>
        <v>38</v>
      </c>
      <c r="X246" s="33" t="str">
        <f aca="false">IF(D246&lt;1962," ",IF(D246&gt;1966," ",A246*-1))</f>
        <v> </v>
      </c>
      <c r="Y246" s="33" t="e">
        <f aca="false">RANK(X246,X$7:X$332)</f>
        <v>#VALUE!</v>
      </c>
      <c r="Z246" s="33" t="str">
        <f aca="false">IF(D246&lt;1957," ",IF(D246&gt;1961," ",A246*-1))</f>
        <v> </v>
      </c>
      <c r="AA246" s="33" t="e">
        <f aca="false">RANK(Z246,Z$7:Z$332)</f>
        <v>#VALUE!</v>
      </c>
      <c r="AB246" s="33" t="str">
        <f aca="false">IF(D246&lt;1952," ",IF(D246&gt;1956," ",A246*-1))</f>
        <v> </v>
      </c>
      <c r="AC246" s="33" t="e">
        <f aca="false">RANK(AB246,AB$7:AB$332)</f>
        <v>#VALUE!</v>
      </c>
      <c r="AD246" s="33" t="str">
        <f aca="false">IF(D246&lt;1947," ",IF(D246&gt;1951," ",A246*-1))</f>
        <v> </v>
      </c>
      <c r="AE246" s="33" t="e">
        <f aca="false">RANK(AD246,AD$7:AD$332)</f>
        <v>#VALUE!</v>
      </c>
      <c r="AF246" s="33" t="str">
        <f aca="false">IF(D246&lt;1942," ",IF(D246&gt;1946," ",A246*-1))</f>
        <v> </v>
      </c>
      <c r="AG246" s="33" t="e">
        <f aca="false">RANK(AF246,AF$7:AF$332)</f>
        <v>#VALUE!</v>
      </c>
      <c r="AH246" s="33" t="str">
        <f aca="false">IF(D246&lt;1937," ",IF(D246&gt;1941," ",A246*-1))</f>
        <v> </v>
      </c>
      <c r="AI246" s="33" t="e">
        <f aca="false">RANK(AH246,AH$7:AH$332)</f>
        <v>#VALUE!</v>
      </c>
      <c r="AJ246" s="33" t="str">
        <f aca="false">IF(D246&lt;1932," ",IF(D246&gt;1936," ",A246*-1))</f>
        <v> </v>
      </c>
      <c r="AK246" s="33" t="e">
        <f aca="false">RANK(AJ246,AJ$7:AJ$332)</f>
        <v>#VALUE!</v>
      </c>
      <c r="AL246" s="33" t="str">
        <f aca="false">IF(D246&lt;1900," ",IF(D246&gt;1931," ",A246*-1))</f>
        <v> </v>
      </c>
      <c r="AM246" s="33" t="e">
        <f aca="false">RANK(AL246,AL$7:AL$332)</f>
        <v>#VALUE!</v>
      </c>
    </row>
    <row r="247" customFormat="false" ht="15.75" hidden="false" customHeight="false" outlineLevel="0" collapsed="false">
      <c r="A247" s="27" t="n">
        <v>241</v>
      </c>
      <c r="B247" s="28" t="s">
        <v>368</v>
      </c>
      <c r="C247" s="29" t="n">
        <v>653</v>
      </c>
      <c r="D247" s="44" t="n">
        <v>1986</v>
      </c>
      <c r="E247" s="44" t="s">
        <v>30</v>
      </c>
      <c r="F247" s="44" t="s">
        <v>92</v>
      </c>
      <c r="G247" s="44"/>
      <c r="H247" s="31" t="n">
        <v>0.0212963296962963</v>
      </c>
      <c r="I247" s="32" t="n">
        <v>54</v>
      </c>
      <c r="J247" s="32" t="s">
        <v>15</v>
      </c>
      <c r="K247" s="32" t="s">
        <v>15</v>
      </c>
      <c r="L247" s="32" t="s">
        <v>15</v>
      </c>
      <c r="M247" s="32" t="s">
        <v>15</v>
      </c>
      <c r="N247" s="32" t="s">
        <v>15</v>
      </c>
      <c r="O247" s="32" t="s">
        <v>15</v>
      </c>
      <c r="P247" s="32" t="s">
        <v>15</v>
      </c>
      <c r="Q247" s="32" t="s">
        <v>15</v>
      </c>
      <c r="R247" s="32" t="s">
        <v>15</v>
      </c>
      <c r="T247" s="33" t="n">
        <f aca="false">IF(D247&lt;1984," ",IF(D247&gt;1989," ",A247*-1))</f>
        <v>-241</v>
      </c>
      <c r="U247" s="33" t="n">
        <f aca="false">RANK(T247,T$7:T$332)</f>
        <v>54</v>
      </c>
      <c r="V247" s="4" t="str">
        <f aca="false">IF(D247&lt;1967," ",IF(D247&gt;1983," ",A247*-1))</f>
        <v> </v>
      </c>
      <c r="W247" s="4" t="e">
        <f aca="false">RANK(V247,V$7:V$332)</f>
        <v>#VALUE!</v>
      </c>
      <c r="X247" s="33" t="str">
        <f aca="false">IF(D247&lt;1962," ",IF(D247&gt;1966," ",A247*-1))</f>
        <v> </v>
      </c>
      <c r="Y247" s="33" t="e">
        <f aca="false">RANK(X247,X$7:X$332)</f>
        <v>#VALUE!</v>
      </c>
      <c r="Z247" s="33" t="str">
        <f aca="false">IF(D247&lt;1957," ",IF(D247&gt;1961," ",A247*-1))</f>
        <v> </v>
      </c>
      <c r="AA247" s="33" t="e">
        <f aca="false">RANK(Z247,Z$7:Z$332)</f>
        <v>#VALUE!</v>
      </c>
      <c r="AB247" s="33" t="str">
        <f aca="false">IF(D247&lt;1952," ",IF(D247&gt;1956," ",A247*-1))</f>
        <v> </v>
      </c>
      <c r="AC247" s="33" t="e">
        <f aca="false">RANK(AB247,AB$7:AB$332)</f>
        <v>#VALUE!</v>
      </c>
      <c r="AD247" s="33" t="str">
        <f aca="false">IF(D247&lt;1947," ",IF(D247&gt;1951," ",A247*-1))</f>
        <v> </v>
      </c>
      <c r="AE247" s="33" t="e">
        <f aca="false">RANK(AD247,AD$7:AD$332)</f>
        <v>#VALUE!</v>
      </c>
      <c r="AF247" s="33" t="str">
        <f aca="false">IF(D247&lt;1942," ",IF(D247&gt;1946," ",A247*-1))</f>
        <v> </v>
      </c>
      <c r="AG247" s="33" t="e">
        <f aca="false">RANK(AF247,AF$7:AF$332)</f>
        <v>#VALUE!</v>
      </c>
      <c r="AH247" s="33" t="str">
        <f aca="false">IF(D247&lt;1937," ",IF(D247&gt;1941," ",A247*-1))</f>
        <v> </v>
      </c>
      <c r="AI247" s="33" t="e">
        <f aca="false">RANK(AH247,AH$7:AH$332)</f>
        <v>#VALUE!</v>
      </c>
      <c r="AJ247" s="33" t="str">
        <f aca="false">IF(D247&lt;1932," ",IF(D247&gt;1936," ",A247*-1))</f>
        <v> </v>
      </c>
      <c r="AK247" s="33" t="e">
        <f aca="false">RANK(AJ247,AJ$7:AJ$332)</f>
        <v>#VALUE!</v>
      </c>
      <c r="AL247" s="33" t="str">
        <f aca="false">IF(D247&lt;1900," ",IF(D247&gt;1931," ",A247*-1))</f>
        <v> </v>
      </c>
      <c r="AM247" s="33" t="e">
        <f aca="false">RANK(AL247,AL$7:AL$332)</f>
        <v>#VALUE!</v>
      </c>
    </row>
    <row r="248" customFormat="false" ht="15.75" hidden="false" customHeight="false" outlineLevel="0" collapsed="false">
      <c r="A248" s="27" t="n">
        <v>242</v>
      </c>
      <c r="B248" s="28" t="s">
        <v>369</v>
      </c>
      <c r="C248" s="29" t="n">
        <v>654</v>
      </c>
      <c r="D248" s="44" t="n">
        <v>1986</v>
      </c>
      <c r="E248" s="44" t="s">
        <v>30</v>
      </c>
      <c r="F248" s="44" t="s">
        <v>92</v>
      </c>
      <c r="G248" s="44"/>
      <c r="H248" s="31" t="n">
        <v>0.0213079038703703</v>
      </c>
      <c r="I248" s="32" t="n">
        <v>55</v>
      </c>
      <c r="J248" s="32" t="s">
        <v>15</v>
      </c>
      <c r="K248" s="32" t="s">
        <v>15</v>
      </c>
      <c r="L248" s="32" t="s">
        <v>15</v>
      </c>
      <c r="M248" s="32" t="s">
        <v>15</v>
      </c>
      <c r="N248" s="32" t="s">
        <v>15</v>
      </c>
      <c r="O248" s="32" t="s">
        <v>15</v>
      </c>
      <c r="P248" s="32" t="s">
        <v>15</v>
      </c>
      <c r="Q248" s="32" t="s">
        <v>15</v>
      </c>
      <c r="R248" s="32" t="s">
        <v>15</v>
      </c>
      <c r="T248" s="33" t="n">
        <f aca="false">IF(D248&lt;1984," ",IF(D248&gt;1989," ",A248*-1))</f>
        <v>-242</v>
      </c>
      <c r="U248" s="33" t="n">
        <f aca="false">RANK(T248,T$7:T$332)</f>
        <v>55</v>
      </c>
      <c r="V248" s="4" t="str">
        <f aca="false">IF(D248&lt;1967," ",IF(D248&gt;1983," ",A248*-1))</f>
        <v> </v>
      </c>
      <c r="W248" s="4" t="e">
        <f aca="false">RANK(V248,V$7:V$332)</f>
        <v>#VALUE!</v>
      </c>
      <c r="X248" s="33" t="str">
        <f aca="false">IF(D248&lt;1962," ",IF(D248&gt;1966," ",A248*-1))</f>
        <v> </v>
      </c>
      <c r="Y248" s="33" t="e">
        <f aca="false">RANK(X248,X$7:X$332)</f>
        <v>#VALUE!</v>
      </c>
      <c r="Z248" s="33" t="str">
        <f aca="false">IF(D248&lt;1957," ",IF(D248&gt;1961," ",A248*-1))</f>
        <v> </v>
      </c>
      <c r="AA248" s="33" t="e">
        <f aca="false">RANK(Z248,Z$7:Z$332)</f>
        <v>#VALUE!</v>
      </c>
      <c r="AB248" s="33" t="str">
        <f aca="false">IF(D248&lt;1952," ",IF(D248&gt;1956," ",A248*-1))</f>
        <v> </v>
      </c>
      <c r="AC248" s="33" t="e">
        <f aca="false">RANK(AB248,AB$7:AB$332)</f>
        <v>#VALUE!</v>
      </c>
      <c r="AD248" s="33" t="str">
        <f aca="false">IF(D248&lt;1947," ",IF(D248&gt;1951," ",A248*-1))</f>
        <v> </v>
      </c>
      <c r="AE248" s="33" t="e">
        <f aca="false">RANK(AD248,AD$7:AD$332)</f>
        <v>#VALUE!</v>
      </c>
      <c r="AF248" s="33" t="str">
        <f aca="false">IF(D248&lt;1942," ",IF(D248&gt;1946," ",A248*-1))</f>
        <v> </v>
      </c>
      <c r="AG248" s="33" t="e">
        <f aca="false">RANK(AF248,AF$7:AF$332)</f>
        <v>#VALUE!</v>
      </c>
      <c r="AH248" s="33" t="str">
        <f aca="false">IF(D248&lt;1937," ",IF(D248&gt;1941," ",A248*-1))</f>
        <v> </v>
      </c>
      <c r="AI248" s="33" t="e">
        <f aca="false">RANK(AH248,AH$7:AH$332)</f>
        <v>#VALUE!</v>
      </c>
      <c r="AJ248" s="33" t="str">
        <f aca="false">IF(D248&lt;1932," ",IF(D248&gt;1936," ",A248*-1))</f>
        <v> </v>
      </c>
      <c r="AK248" s="33" t="e">
        <f aca="false">RANK(AJ248,AJ$7:AJ$332)</f>
        <v>#VALUE!</v>
      </c>
      <c r="AL248" s="33" t="str">
        <f aca="false">IF(D248&lt;1900," ",IF(D248&gt;1931," ",A248*-1))</f>
        <v> </v>
      </c>
      <c r="AM248" s="33" t="e">
        <f aca="false">RANK(AL248,AL$7:AL$332)</f>
        <v>#VALUE!</v>
      </c>
    </row>
    <row r="249" customFormat="false" ht="15.75" hidden="false" customHeight="false" outlineLevel="0" collapsed="false">
      <c r="A249" s="27" t="n">
        <v>243</v>
      </c>
      <c r="B249" s="28" t="s">
        <v>370</v>
      </c>
      <c r="C249" s="29" t="n">
        <v>180</v>
      </c>
      <c r="D249" s="45" t="n">
        <v>1953</v>
      </c>
      <c r="E249" s="37" t="s">
        <v>15</v>
      </c>
      <c r="F249" s="37" t="s">
        <v>371</v>
      </c>
      <c r="G249" s="37" t="s">
        <v>372</v>
      </c>
      <c r="H249" s="31" t="n">
        <v>0.0213194780444444</v>
      </c>
      <c r="I249" s="32" t="s">
        <v>15</v>
      </c>
      <c r="J249" s="32" t="s">
        <v>15</v>
      </c>
      <c r="K249" s="32" t="s">
        <v>15</v>
      </c>
      <c r="L249" s="32" t="s">
        <v>15</v>
      </c>
      <c r="M249" s="32" t="n">
        <v>27</v>
      </c>
      <c r="N249" s="32" t="s">
        <v>15</v>
      </c>
      <c r="O249" s="32" t="s">
        <v>15</v>
      </c>
      <c r="P249" s="32" t="s">
        <v>15</v>
      </c>
      <c r="Q249" s="32" t="s">
        <v>15</v>
      </c>
      <c r="R249" s="32" t="s">
        <v>15</v>
      </c>
      <c r="T249" s="33" t="str">
        <f aca="false">IF(D249&lt;1984," ",IF(D249&gt;1989," ",A249*-1))</f>
        <v> </v>
      </c>
      <c r="U249" s="33" t="e">
        <f aca="false">RANK(T249,T$7:T$332)</f>
        <v>#VALUE!</v>
      </c>
      <c r="V249" s="4" t="str">
        <f aca="false">IF(D249&lt;1967," ",IF(D249&gt;1983," ",A249*-1))</f>
        <v> </v>
      </c>
      <c r="W249" s="4" t="e">
        <f aca="false">RANK(V249,V$7:V$332)</f>
        <v>#VALUE!</v>
      </c>
      <c r="X249" s="33" t="str">
        <f aca="false">IF(D249&lt;1962," ",IF(D249&gt;1966," ",A249*-1))</f>
        <v> </v>
      </c>
      <c r="Y249" s="33" t="e">
        <f aca="false">RANK(X249,X$7:X$332)</f>
        <v>#VALUE!</v>
      </c>
      <c r="Z249" s="33" t="str">
        <f aca="false">IF(D249&lt;1957," ",IF(D249&gt;1961," ",A249*-1))</f>
        <v> </v>
      </c>
      <c r="AA249" s="33" t="e">
        <f aca="false">RANK(Z249,Z$7:Z$332)</f>
        <v>#VALUE!</v>
      </c>
      <c r="AB249" s="33" t="n">
        <f aca="false">IF(D249&lt;1952," ",IF(D249&gt;1956," ",A249*-1))</f>
        <v>-243</v>
      </c>
      <c r="AC249" s="33" t="n">
        <f aca="false">RANK(AB249,AB$7:AB$332)</f>
        <v>27</v>
      </c>
      <c r="AD249" s="33" t="str">
        <f aca="false">IF(D249&lt;1947," ",IF(D249&gt;1951," ",A249*-1))</f>
        <v> </v>
      </c>
      <c r="AE249" s="33" t="e">
        <f aca="false">RANK(AD249,AD$7:AD$332)</f>
        <v>#VALUE!</v>
      </c>
      <c r="AF249" s="33" t="str">
        <f aca="false">IF(D249&lt;1942," ",IF(D249&gt;1946," ",A249*-1))</f>
        <v> </v>
      </c>
      <c r="AG249" s="33" t="e">
        <f aca="false">RANK(AF249,AF$7:AF$332)</f>
        <v>#VALUE!</v>
      </c>
      <c r="AH249" s="33" t="str">
        <f aca="false">IF(D249&lt;1937," ",IF(D249&gt;1941," ",A249*-1))</f>
        <v> </v>
      </c>
      <c r="AI249" s="33" t="e">
        <f aca="false">RANK(AH249,AH$7:AH$332)</f>
        <v>#VALUE!</v>
      </c>
      <c r="AJ249" s="33" t="str">
        <f aca="false">IF(D249&lt;1932," ",IF(D249&gt;1936," ",A249*-1))</f>
        <v> </v>
      </c>
      <c r="AK249" s="33" t="e">
        <f aca="false">RANK(AJ249,AJ$7:AJ$332)</f>
        <v>#VALUE!</v>
      </c>
      <c r="AL249" s="33" t="str">
        <f aca="false">IF(D249&lt;1900," ",IF(D249&gt;1931," ",A249*-1))</f>
        <v> </v>
      </c>
      <c r="AM249" s="33" t="e">
        <f aca="false">RANK(AL249,AL$7:AL$332)</f>
        <v>#VALUE!</v>
      </c>
    </row>
    <row r="250" customFormat="false" ht="15.75" hidden="false" customHeight="false" outlineLevel="0" collapsed="false">
      <c r="A250" s="27" t="n">
        <v>244</v>
      </c>
      <c r="B250" s="28" t="s">
        <v>373</v>
      </c>
      <c r="C250" s="29" t="n">
        <v>646</v>
      </c>
      <c r="D250" s="44" t="n">
        <v>1986</v>
      </c>
      <c r="E250" s="44" t="s">
        <v>30</v>
      </c>
      <c r="F250" s="44" t="s">
        <v>92</v>
      </c>
      <c r="G250" s="44"/>
      <c r="H250" s="31" t="n">
        <v>0.0213889227888889</v>
      </c>
      <c r="I250" s="32" t="n">
        <v>56</v>
      </c>
      <c r="J250" s="32" t="s">
        <v>15</v>
      </c>
      <c r="K250" s="32" t="s">
        <v>15</v>
      </c>
      <c r="L250" s="32" t="s">
        <v>15</v>
      </c>
      <c r="M250" s="32" t="s">
        <v>15</v>
      </c>
      <c r="N250" s="32" t="s">
        <v>15</v>
      </c>
      <c r="O250" s="32" t="s">
        <v>15</v>
      </c>
      <c r="P250" s="32" t="s">
        <v>15</v>
      </c>
      <c r="Q250" s="32" t="s">
        <v>15</v>
      </c>
      <c r="R250" s="32" t="s">
        <v>15</v>
      </c>
      <c r="T250" s="33" t="n">
        <f aca="false">IF(D250&lt;1984," ",IF(D250&gt;1989," ",A250*-1))</f>
        <v>-244</v>
      </c>
      <c r="U250" s="33" t="n">
        <f aca="false">RANK(T250,T$7:T$332)</f>
        <v>56</v>
      </c>
      <c r="V250" s="4" t="str">
        <f aca="false">IF(D250&lt;1967," ",IF(D250&gt;1983," ",A250*-1))</f>
        <v> </v>
      </c>
      <c r="W250" s="4" t="e">
        <f aca="false">RANK(V250,V$7:V$332)</f>
        <v>#VALUE!</v>
      </c>
      <c r="X250" s="33" t="str">
        <f aca="false">IF(D250&lt;1962," ",IF(D250&gt;1966," ",A250*-1))</f>
        <v> </v>
      </c>
      <c r="Y250" s="33" t="e">
        <f aca="false">RANK(X250,X$7:X$332)</f>
        <v>#VALUE!</v>
      </c>
      <c r="Z250" s="33" t="str">
        <f aca="false">IF(D250&lt;1957," ",IF(D250&gt;1961," ",A250*-1))</f>
        <v> </v>
      </c>
      <c r="AA250" s="33" t="e">
        <f aca="false">RANK(Z250,Z$7:Z$332)</f>
        <v>#VALUE!</v>
      </c>
      <c r="AB250" s="33" t="str">
        <f aca="false">IF(D250&lt;1952," ",IF(D250&gt;1956," ",A250*-1))</f>
        <v> </v>
      </c>
      <c r="AC250" s="33" t="e">
        <f aca="false">RANK(AB250,AB$7:AB$332)</f>
        <v>#VALUE!</v>
      </c>
      <c r="AD250" s="33" t="str">
        <f aca="false">IF(D250&lt;1947," ",IF(D250&gt;1951," ",A250*-1))</f>
        <v> </v>
      </c>
      <c r="AE250" s="33" t="e">
        <f aca="false">RANK(AD250,AD$7:AD$332)</f>
        <v>#VALUE!</v>
      </c>
      <c r="AF250" s="33" t="str">
        <f aca="false">IF(D250&lt;1942," ",IF(D250&gt;1946," ",A250*-1))</f>
        <v> </v>
      </c>
      <c r="AG250" s="33" t="e">
        <f aca="false">RANK(AF250,AF$7:AF$332)</f>
        <v>#VALUE!</v>
      </c>
      <c r="AH250" s="33" t="str">
        <f aca="false">IF(D250&lt;1937," ",IF(D250&gt;1941," ",A250*-1))</f>
        <v> </v>
      </c>
      <c r="AI250" s="33" t="e">
        <f aca="false">RANK(AH250,AH$7:AH$332)</f>
        <v>#VALUE!</v>
      </c>
      <c r="AJ250" s="33" t="str">
        <f aca="false">IF(D250&lt;1932," ",IF(D250&gt;1936," ",A250*-1))</f>
        <v> </v>
      </c>
      <c r="AK250" s="33" t="e">
        <f aca="false">RANK(AJ250,AJ$7:AJ$332)</f>
        <v>#VALUE!</v>
      </c>
      <c r="AL250" s="33" t="str">
        <f aca="false">IF(D250&lt;1900," ",IF(D250&gt;1931," ",A250*-1))</f>
        <v> </v>
      </c>
      <c r="AM250" s="33" t="e">
        <f aca="false">RANK(AL250,AL$7:AL$332)</f>
        <v>#VALUE!</v>
      </c>
    </row>
    <row r="251" customFormat="false" ht="15.75" hidden="false" customHeight="false" outlineLevel="0" collapsed="false">
      <c r="A251" s="27" t="n">
        <v>245</v>
      </c>
      <c r="B251" s="37" t="s">
        <v>374</v>
      </c>
      <c r="C251" s="49" t="n">
        <v>285</v>
      </c>
      <c r="D251" s="45" t="n">
        <v>1940</v>
      </c>
      <c r="E251" s="37" t="s">
        <v>15</v>
      </c>
      <c r="F251" s="37" t="s">
        <v>13</v>
      </c>
      <c r="G251" s="37" t="s">
        <v>340</v>
      </c>
      <c r="H251" s="31" t="n">
        <v>0.0214236452111111</v>
      </c>
      <c r="I251" s="32" t="s">
        <v>15</v>
      </c>
      <c r="J251" s="32" t="s">
        <v>15</v>
      </c>
      <c r="K251" s="32" t="s">
        <v>15</v>
      </c>
      <c r="L251" s="32" t="s">
        <v>15</v>
      </c>
      <c r="M251" s="32" t="s">
        <v>15</v>
      </c>
      <c r="N251" s="32" t="s">
        <v>15</v>
      </c>
      <c r="O251" s="32" t="s">
        <v>15</v>
      </c>
      <c r="P251" s="32" t="n">
        <v>26</v>
      </c>
      <c r="Q251" s="32" t="s">
        <v>15</v>
      </c>
      <c r="R251" s="32" t="s">
        <v>15</v>
      </c>
      <c r="T251" s="33" t="str">
        <f aca="false">IF(D251&lt;1984," ",IF(D251&gt;1989," ",A251*-1))</f>
        <v> </v>
      </c>
      <c r="U251" s="33" t="e">
        <f aca="false">RANK(T251,T$7:T$332)</f>
        <v>#VALUE!</v>
      </c>
      <c r="V251" s="4" t="str">
        <f aca="false">IF(D251&lt;1967," ",IF(D251&gt;1983," ",A251*-1))</f>
        <v> </v>
      </c>
      <c r="W251" s="4" t="e">
        <f aca="false">RANK(V251,V$7:V$332)</f>
        <v>#VALUE!</v>
      </c>
      <c r="X251" s="33" t="str">
        <f aca="false">IF(D251&lt;1962," ",IF(D251&gt;1966," ",A251*-1))</f>
        <v> </v>
      </c>
      <c r="Y251" s="33" t="e">
        <f aca="false">RANK(X251,X$7:X$332)</f>
        <v>#VALUE!</v>
      </c>
      <c r="Z251" s="33" t="str">
        <f aca="false">IF(D251&lt;1957," ",IF(D251&gt;1961," ",A251*-1))</f>
        <v> </v>
      </c>
      <c r="AA251" s="33" t="e">
        <f aca="false">RANK(Z251,Z$7:Z$332)</f>
        <v>#VALUE!</v>
      </c>
      <c r="AB251" s="33" t="str">
        <f aca="false">IF(D251&lt;1952," ",IF(D251&gt;1956," ",A251*-1))</f>
        <v> </v>
      </c>
      <c r="AC251" s="33" t="e">
        <f aca="false">RANK(AB251,AB$7:AB$332)</f>
        <v>#VALUE!</v>
      </c>
      <c r="AD251" s="33" t="str">
        <f aca="false">IF(D251&lt;1947," ",IF(D251&gt;1951," ",A251*-1))</f>
        <v> </v>
      </c>
      <c r="AE251" s="33" t="e">
        <f aca="false">RANK(AD251,AD$7:AD$332)</f>
        <v>#VALUE!</v>
      </c>
      <c r="AF251" s="33" t="str">
        <f aca="false">IF(D251&lt;1942," ",IF(D251&gt;1946," ",A251*-1))</f>
        <v> </v>
      </c>
      <c r="AG251" s="33" t="e">
        <f aca="false">RANK(AF251,AF$7:AF$332)</f>
        <v>#VALUE!</v>
      </c>
      <c r="AH251" s="33" t="n">
        <f aca="false">IF(D251&lt;1937," ",IF(D251&gt;1941," ",A251*-1))</f>
        <v>-245</v>
      </c>
      <c r="AI251" s="33" t="n">
        <f aca="false">RANK(AH251,AH$7:AH$332)</f>
        <v>26</v>
      </c>
      <c r="AJ251" s="33" t="str">
        <f aca="false">IF(D251&lt;1932," ",IF(D251&gt;1936," ",A251*-1))</f>
        <v> </v>
      </c>
      <c r="AK251" s="33" t="e">
        <f aca="false">RANK(AJ251,AJ$7:AJ$332)</f>
        <v>#VALUE!</v>
      </c>
      <c r="AL251" s="33" t="str">
        <f aca="false">IF(D251&lt;1900," ",IF(D251&gt;1931," ",A251*-1))</f>
        <v> </v>
      </c>
      <c r="AM251" s="33" t="e">
        <f aca="false">RANK(AL251,AL$7:AL$332)</f>
        <v>#VALUE!</v>
      </c>
    </row>
    <row r="252" customFormat="false" ht="15.75" hidden="false" customHeight="false" outlineLevel="0" collapsed="false">
      <c r="A252" s="27" t="n">
        <v>246</v>
      </c>
      <c r="B252" s="28" t="s">
        <v>375</v>
      </c>
      <c r="C252" s="29" t="n">
        <v>373</v>
      </c>
      <c r="D252" s="44" t="n">
        <v>1995</v>
      </c>
      <c r="E252" s="44" t="s">
        <v>15</v>
      </c>
      <c r="F252" s="44" t="s">
        <v>13</v>
      </c>
      <c r="G252" s="44" t="s">
        <v>15</v>
      </c>
      <c r="H252" s="31" t="n">
        <v>0.0214352194851851</v>
      </c>
      <c r="I252" s="32" t="s">
        <v>15</v>
      </c>
      <c r="J252" s="32" t="s">
        <v>15</v>
      </c>
      <c r="K252" s="32" t="s">
        <v>15</v>
      </c>
      <c r="L252" s="32" t="s">
        <v>15</v>
      </c>
      <c r="M252" s="32" t="s">
        <v>15</v>
      </c>
      <c r="N252" s="32" t="s">
        <v>15</v>
      </c>
      <c r="O252" s="32" t="s">
        <v>15</v>
      </c>
      <c r="P252" s="32" t="s">
        <v>15</v>
      </c>
      <c r="Q252" s="32" t="s">
        <v>15</v>
      </c>
      <c r="R252" s="32" t="s">
        <v>15</v>
      </c>
      <c r="T252" s="33" t="str">
        <f aca="false">IF(D252&lt;1984," ",IF(D252&gt;1989," ",A252*-1))</f>
        <v> </v>
      </c>
      <c r="U252" s="33" t="e">
        <f aca="false">RANK(T252,T$7:T$332)</f>
        <v>#VALUE!</v>
      </c>
      <c r="V252" s="4" t="str">
        <f aca="false">IF(D252&lt;1967," ",IF(D252&gt;1983," ",A252*-1))</f>
        <v> </v>
      </c>
      <c r="W252" s="4" t="e">
        <f aca="false">RANK(V252,V$7:V$332)</f>
        <v>#VALUE!</v>
      </c>
      <c r="X252" s="33" t="str">
        <f aca="false">IF(D252&lt;1962," ",IF(D252&gt;1966," ",A252*-1))</f>
        <v> </v>
      </c>
      <c r="Y252" s="33" t="e">
        <f aca="false">RANK(X252,X$7:X$332)</f>
        <v>#VALUE!</v>
      </c>
      <c r="Z252" s="33" t="str">
        <f aca="false">IF(D252&lt;1957," ",IF(D252&gt;1961," ",A252*-1))</f>
        <v> </v>
      </c>
      <c r="AA252" s="33" t="e">
        <f aca="false">RANK(Z252,Z$7:Z$332)</f>
        <v>#VALUE!</v>
      </c>
      <c r="AB252" s="33" t="str">
        <f aca="false">IF(D252&lt;1952," ",IF(D252&gt;1956," ",A252*-1))</f>
        <v> </v>
      </c>
      <c r="AC252" s="33" t="e">
        <f aca="false">RANK(AB252,AB$7:AB$332)</f>
        <v>#VALUE!</v>
      </c>
      <c r="AD252" s="33" t="str">
        <f aca="false">IF(D252&lt;1947," ",IF(D252&gt;1951," ",A252*-1))</f>
        <v> </v>
      </c>
      <c r="AE252" s="33" t="e">
        <f aca="false">RANK(AD252,AD$7:AD$332)</f>
        <v>#VALUE!</v>
      </c>
      <c r="AF252" s="33" t="str">
        <f aca="false">IF(D252&lt;1942," ",IF(D252&gt;1946," ",A252*-1))</f>
        <v> </v>
      </c>
      <c r="AG252" s="33" t="e">
        <f aca="false">RANK(AF252,AF$7:AF$332)</f>
        <v>#VALUE!</v>
      </c>
      <c r="AH252" s="33" t="str">
        <f aca="false">IF(D252&lt;1937," ",IF(D252&gt;1941," ",A252*-1))</f>
        <v> </v>
      </c>
      <c r="AI252" s="33" t="e">
        <f aca="false">RANK(AH252,AH$7:AH$332)</f>
        <v>#VALUE!</v>
      </c>
      <c r="AJ252" s="33" t="str">
        <f aca="false">IF(D252&lt;1932," ",IF(D252&gt;1936," ",A252*-1))</f>
        <v> </v>
      </c>
      <c r="AK252" s="33" t="e">
        <f aca="false">RANK(AJ252,AJ$7:AJ$332)</f>
        <v>#VALUE!</v>
      </c>
      <c r="AL252" s="33" t="str">
        <f aca="false">IF(D252&lt;1900," ",IF(D252&gt;1931," ",A252*-1))</f>
        <v> </v>
      </c>
      <c r="AM252" s="33" t="e">
        <f aca="false">RANK(AL252,AL$7:AL$332)</f>
        <v>#VALUE!</v>
      </c>
    </row>
    <row r="253" customFormat="false" ht="15.75" hidden="false" customHeight="false" outlineLevel="0" collapsed="false">
      <c r="A253" s="27" t="n">
        <v>247</v>
      </c>
      <c r="B253" s="28" t="s">
        <v>376</v>
      </c>
      <c r="C253" s="29" t="n">
        <v>661</v>
      </c>
      <c r="D253" s="44" t="n">
        <v>1985</v>
      </c>
      <c r="E253" s="44" t="s">
        <v>30</v>
      </c>
      <c r="F253" s="44" t="s">
        <v>92</v>
      </c>
      <c r="G253" s="44"/>
      <c r="H253" s="31" t="n">
        <v>0.0214583677333332</v>
      </c>
      <c r="I253" s="32" t="n">
        <v>57</v>
      </c>
      <c r="J253" s="32" t="s">
        <v>15</v>
      </c>
      <c r="K253" s="32" t="s">
        <v>15</v>
      </c>
      <c r="L253" s="32" t="s">
        <v>15</v>
      </c>
      <c r="M253" s="32" t="s">
        <v>15</v>
      </c>
      <c r="N253" s="32" t="s">
        <v>15</v>
      </c>
      <c r="O253" s="32" t="s">
        <v>15</v>
      </c>
      <c r="P253" s="32" t="s">
        <v>15</v>
      </c>
      <c r="Q253" s="32" t="s">
        <v>15</v>
      </c>
      <c r="R253" s="32" t="s">
        <v>15</v>
      </c>
      <c r="T253" s="33" t="n">
        <f aca="false">IF(D253&lt;1984," ",IF(D253&gt;1989," ",A253*-1))</f>
        <v>-247</v>
      </c>
      <c r="U253" s="33" t="n">
        <f aca="false">RANK(T253,T$7:T$332)</f>
        <v>57</v>
      </c>
      <c r="V253" s="4" t="str">
        <f aca="false">IF(D253&lt;1967," ",IF(D253&gt;1983," ",A253*-1))</f>
        <v> </v>
      </c>
      <c r="W253" s="4" t="e">
        <f aca="false">RANK(V253,V$7:V$332)</f>
        <v>#VALUE!</v>
      </c>
      <c r="X253" s="33" t="str">
        <f aca="false">IF(D253&lt;1962," ",IF(D253&gt;1966," ",A253*-1))</f>
        <v> </v>
      </c>
      <c r="Y253" s="33" t="e">
        <f aca="false">RANK(X253,X$7:X$332)</f>
        <v>#VALUE!</v>
      </c>
      <c r="Z253" s="33" t="str">
        <f aca="false">IF(D253&lt;1957," ",IF(D253&gt;1961," ",A253*-1))</f>
        <v> </v>
      </c>
      <c r="AA253" s="33" t="e">
        <f aca="false">RANK(Z253,Z$7:Z$332)</f>
        <v>#VALUE!</v>
      </c>
      <c r="AB253" s="33" t="str">
        <f aca="false">IF(D253&lt;1952," ",IF(D253&gt;1956," ",A253*-1))</f>
        <v> </v>
      </c>
      <c r="AC253" s="33" t="e">
        <f aca="false">RANK(AB253,AB$7:AB$332)</f>
        <v>#VALUE!</v>
      </c>
      <c r="AD253" s="33" t="str">
        <f aca="false">IF(D253&lt;1947," ",IF(D253&gt;1951," ",A253*-1))</f>
        <v> </v>
      </c>
      <c r="AE253" s="33" t="e">
        <f aca="false">RANK(AD253,AD$7:AD$332)</f>
        <v>#VALUE!</v>
      </c>
      <c r="AF253" s="33" t="str">
        <f aca="false">IF(D253&lt;1942," ",IF(D253&gt;1946," ",A253*-1))</f>
        <v> </v>
      </c>
      <c r="AG253" s="33" t="e">
        <f aca="false">RANK(AF253,AF$7:AF$332)</f>
        <v>#VALUE!</v>
      </c>
      <c r="AH253" s="33" t="str">
        <f aca="false">IF(D253&lt;1937," ",IF(D253&gt;1941," ",A253*-1))</f>
        <v> </v>
      </c>
      <c r="AI253" s="33" t="e">
        <f aca="false">RANK(AH253,AH$7:AH$332)</f>
        <v>#VALUE!</v>
      </c>
      <c r="AJ253" s="33" t="str">
        <f aca="false">IF(D253&lt;1932," ",IF(D253&gt;1936," ",A253*-1))</f>
        <v> </v>
      </c>
      <c r="AK253" s="33" t="e">
        <f aca="false">RANK(AJ253,AJ$7:AJ$332)</f>
        <v>#VALUE!</v>
      </c>
      <c r="AL253" s="33" t="str">
        <f aca="false">IF(D253&lt;1900," ",IF(D253&gt;1931," ",A253*-1))</f>
        <v> </v>
      </c>
      <c r="AM253" s="33" t="e">
        <f aca="false">RANK(AL253,AL$7:AL$332)</f>
        <v>#VALUE!</v>
      </c>
    </row>
    <row r="254" customFormat="false" ht="15.75" hidden="false" customHeight="false" outlineLevel="0" collapsed="false">
      <c r="A254" s="27" t="n">
        <v>248</v>
      </c>
      <c r="B254" s="28" t="s">
        <v>377</v>
      </c>
      <c r="C254" s="29" t="n">
        <v>374</v>
      </c>
      <c r="D254" s="44" t="n">
        <v>1954</v>
      </c>
      <c r="E254" s="44" t="s">
        <v>15</v>
      </c>
      <c r="F254" s="44" t="s">
        <v>13</v>
      </c>
      <c r="G254" s="44" t="s">
        <v>15</v>
      </c>
      <c r="H254" s="31" t="n">
        <v>0.0216088308962963</v>
      </c>
      <c r="I254" s="32" t="s">
        <v>15</v>
      </c>
      <c r="J254" s="32" t="s">
        <v>15</v>
      </c>
      <c r="K254" s="32" t="s">
        <v>15</v>
      </c>
      <c r="L254" s="32" t="s">
        <v>15</v>
      </c>
      <c r="M254" s="32" t="n">
        <v>28</v>
      </c>
      <c r="N254" s="32" t="s">
        <v>15</v>
      </c>
      <c r="O254" s="32" t="s">
        <v>15</v>
      </c>
      <c r="P254" s="32" t="s">
        <v>15</v>
      </c>
      <c r="Q254" s="32" t="s">
        <v>15</v>
      </c>
      <c r="R254" s="32" t="s">
        <v>15</v>
      </c>
      <c r="T254" s="33" t="str">
        <f aca="false">IF(D254&lt;1984," ",IF(D254&gt;1989," ",A254*-1))</f>
        <v> </v>
      </c>
      <c r="U254" s="33" t="e">
        <f aca="false">RANK(T254,T$7:T$332)</f>
        <v>#VALUE!</v>
      </c>
      <c r="V254" s="4" t="str">
        <f aca="false">IF(D254&lt;1967," ",IF(D254&gt;1983," ",A254*-1))</f>
        <v> </v>
      </c>
      <c r="W254" s="4" t="e">
        <f aca="false">RANK(V254,V$7:V$332)</f>
        <v>#VALUE!</v>
      </c>
      <c r="X254" s="33" t="str">
        <f aca="false">IF(D254&lt;1962," ",IF(D254&gt;1966," ",A254*-1))</f>
        <v> </v>
      </c>
      <c r="Y254" s="33" t="e">
        <f aca="false">RANK(X254,X$7:X$332)</f>
        <v>#VALUE!</v>
      </c>
      <c r="Z254" s="33" t="str">
        <f aca="false">IF(D254&lt;1957," ",IF(D254&gt;1961," ",A254*-1))</f>
        <v> </v>
      </c>
      <c r="AA254" s="33" t="e">
        <f aca="false">RANK(Z254,Z$7:Z$332)</f>
        <v>#VALUE!</v>
      </c>
      <c r="AB254" s="33" t="n">
        <f aca="false">IF(D254&lt;1952," ",IF(D254&gt;1956," ",A254*-1))</f>
        <v>-248</v>
      </c>
      <c r="AC254" s="33" t="n">
        <f aca="false">RANK(AB254,AB$7:AB$332)</f>
        <v>28</v>
      </c>
      <c r="AD254" s="33" t="str">
        <f aca="false">IF(D254&lt;1947," ",IF(D254&gt;1951," ",A254*-1))</f>
        <v> </v>
      </c>
      <c r="AE254" s="33" t="e">
        <f aca="false">RANK(AD254,AD$7:AD$332)</f>
        <v>#VALUE!</v>
      </c>
      <c r="AF254" s="33" t="str">
        <f aca="false">IF(D254&lt;1942," ",IF(D254&gt;1946," ",A254*-1))</f>
        <v> </v>
      </c>
      <c r="AG254" s="33" t="e">
        <f aca="false">RANK(AF254,AF$7:AF$332)</f>
        <v>#VALUE!</v>
      </c>
      <c r="AH254" s="33" t="str">
        <f aca="false">IF(D254&lt;1937," ",IF(D254&gt;1941," ",A254*-1))</f>
        <v> </v>
      </c>
      <c r="AI254" s="33" t="e">
        <f aca="false">RANK(AH254,AH$7:AH$332)</f>
        <v>#VALUE!</v>
      </c>
      <c r="AJ254" s="33" t="str">
        <f aca="false">IF(D254&lt;1932," ",IF(D254&gt;1936," ",A254*-1))</f>
        <v> </v>
      </c>
      <c r="AK254" s="33" t="e">
        <f aca="false">RANK(AJ254,AJ$7:AJ$332)</f>
        <v>#VALUE!</v>
      </c>
      <c r="AL254" s="33" t="str">
        <f aca="false">IF(D254&lt;1900," ",IF(D254&gt;1931," ",A254*-1))</f>
        <v> </v>
      </c>
      <c r="AM254" s="33" t="e">
        <f aca="false">RANK(AL254,AL$7:AL$332)</f>
        <v>#VALUE!</v>
      </c>
    </row>
    <row r="255" customFormat="false" ht="15.75" hidden="false" customHeight="false" outlineLevel="0" collapsed="false">
      <c r="A255" s="27" t="n">
        <v>249</v>
      </c>
      <c r="B255" s="28" t="s">
        <v>378</v>
      </c>
      <c r="C255" s="29" t="n">
        <v>1115</v>
      </c>
      <c r="D255" s="44" t="n">
        <v>1951</v>
      </c>
      <c r="E255" s="44"/>
      <c r="F255" s="44" t="s">
        <v>13</v>
      </c>
      <c r="G255" s="44"/>
      <c r="H255" s="31" t="n">
        <v>0.0216898497148148</v>
      </c>
      <c r="I255" s="32" t="s">
        <v>15</v>
      </c>
      <c r="J255" s="32" t="s">
        <v>15</v>
      </c>
      <c r="K255" s="32" t="s">
        <v>15</v>
      </c>
      <c r="L255" s="32" t="s">
        <v>15</v>
      </c>
      <c r="M255" s="32" t="s">
        <v>15</v>
      </c>
      <c r="N255" s="32" t="n">
        <v>23</v>
      </c>
      <c r="O255" s="32" t="s">
        <v>15</v>
      </c>
      <c r="P255" s="32" t="s">
        <v>15</v>
      </c>
      <c r="Q255" s="32" t="s">
        <v>15</v>
      </c>
      <c r="R255" s="32" t="s">
        <v>15</v>
      </c>
      <c r="T255" s="33" t="str">
        <f aca="false">IF(D255&lt;1984," ",IF(D255&gt;1989," ",A255*-1))</f>
        <v> </v>
      </c>
      <c r="U255" s="33" t="e">
        <f aca="false">RANK(T255,T$7:T$332)</f>
        <v>#VALUE!</v>
      </c>
      <c r="V255" s="4" t="str">
        <f aca="false">IF(D255&lt;1967," ",IF(D255&gt;1983," ",A255*-1))</f>
        <v> </v>
      </c>
      <c r="W255" s="4" t="e">
        <f aca="false">RANK(V255,V$7:V$332)</f>
        <v>#VALUE!</v>
      </c>
      <c r="X255" s="33" t="str">
        <f aca="false">IF(D255&lt;1962," ",IF(D255&gt;1966," ",A255*-1))</f>
        <v> </v>
      </c>
      <c r="Y255" s="33" t="e">
        <f aca="false">RANK(X255,X$7:X$332)</f>
        <v>#VALUE!</v>
      </c>
      <c r="Z255" s="33" t="str">
        <f aca="false">IF(D255&lt;1957," ",IF(D255&gt;1961," ",A255*-1))</f>
        <v> </v>
      </c>
      <c r="AA255" s="33" t="e">
        <f aca="false">RANK(Z255,Z$7:Z$332)</f>
        <v>#VALUE!</v>
      </c>
      <c r="AB255" s="33" t="str">
        <f aca="false">IF(D255&lt;1952," ",IF(D255&gt;1956," ",A255*-1))</f>
        <v> </v>
      </c>
      <c r="AC255" s="33" t="e">
        <f aca="false">RANK(AB255,AB$7:AB$332)</f>
        <v>#VALUE!</v>
      </c>
      <c r="AD255" s="33" t="n">
        <f aca="false">IF(D255&lt;1947," ",IF(D255&gt;1951," ",A255*-1))</f>
        <v>-249</v>
      </c>
      <c r="AE255" s="33" t="n">
        <f aca="false">RANK(AD255,AD$7:AD$332)</f>
        <v>23</v>
      </c>
      <c r="AF255" s="33" t="str">
        <f aca="false">IF(D255&lt;1942," ",IF(D255&gt;1946," ",A255*-1))</f>
        <v> </v>
      </c>
      <c r="AG255" s="33" t="e">
        <f aca="false">RANK(AF255,AF$7:AF$332)</f>
        <v>#VALUE!</v>
      </c>
      <c r="AH255" s="33" t="str">
        <f aca="false">IF(D255&lt;1937," ",IF(D255&gt;1941," ",A255*-1))</f>
        <v> </v>
      </c>
      <c r="AI255" s="33" t="e">
        <f aca="false">RANK(AH255,AH$7:AH$332)</f>
        <v>#VALUE!</v>
      </c>
      <c r="AJ255" s="33" t="str">
        <f aca="false">IF(D255&lt;1932," ",IF(D255&gt;1936," ",A255*-1))</f>
        <v> </v>
      </c>
      <c r="AK255" s="33" t="e">
        <f aca="false">RANK(AJ255,AJ$7:AJ$332)</f>
        <v>#VALUE!</v>
      </c>
      <c r="AL255" s="33" t="str">
        <f aca="false">IF(D255&lt;1900," ",IF(D255&gt;1931," ",A255*-1))</f>
        <v> </v>
      </c>
      <c r="AM255" s="33" t="e">
        <f aca="false">RANK(AL255,AL$7:AL$332)</f>
        <v>#VALUE!</v>
      </c>
    </row>
    <row r="256" customFormat="false" ht="15.75" hidden="false" customHeight="false" outlineLevel="0" collapsed="false">
      <c r="A256" s="27" t="n">
        <v>250</v>
      </c>
      <c r="B256" s="28" t="s">
        <v>379</v>
      </c>
      <c r="C256" s="29" t="n">
        <v>371</v>
      </c>
      <c r="D256" s="44" t="n">
        <v>1942</v>
      </c>
      <c r="E256" s="44" t="s">
        <v>15</v>
      </c>
      <c r="F256" s="44" t="s">
        <v>13</v>
      </c>
      <c r="G256" s="44" t="s">
        <v>15</v>
      </c>
      <c r="H256" s="31" t="n">
        <v>0.021724572137037</v>
      </c>
      <c r="I256" s="32" t="s">
        <v>15</v>
      </c>
      <c r="J256" s="32" t="s">
        <v>15</v>
      </c>
      <c r="K256" s="32" t="s">
        <v>15</v>
      </c>
      <c r="L256" s="32" t="s">
        <v>15</v>
      </c>
      <c r="M256" s="32" t="s">
        <v>15</v>
      </c>
      <c r="N256" s="32" t="s">
        <v>15</v>
      </c>
      <c r="O256" s="32" t="n">
        <v>11</v>
      </c>
      <c r="P256" s="32" t="s">
        <v>15</v>
      </c>
      <c r="Q256" s="32" t="s">
        <v>15</v>
      </c>
      <c r="R256" s="32" t="s">
        <v>15</v>
      </c>
      <c r="T256" s="33" t="str">
        <f aca="false">IF(D256&lt;1984," ",IF(D256&gt;1989," ",A256*-1))</f>
        <v> </v>
      </c>
      <c r="U256" s="33" t="e">
        <f aca="false">RANK(T256,T$7:T$332)</f>
        <v>#VALUE!</v>
      </c>
      <c r="V256" s="4" t="str">
        <f aca="false">IF(D256&lt;1967," ",IF(D256&gt;1983," ",A256*-1))</f>
        <v> </v>
      </c>
      <c r="W256" s="4" t="e">
        <f aca="false">RANK(V256,V$7:V$332)</f>
        <v>#VALUE!</v>
      </c>
      <c r="X256" s="33" t="str">
        <f aca="false">IF(D256&lt;1962," ",IF(D256&gt;1966," ",A256*-1))</f>
        <v> </v>
      </c>
      <c r="Y256" s="33" t="e">
        <f aca="false">RANK(X256,X$7:X$332)</f>
        <v>#VALUE!</v>
      </c>
      <c r="Z256" s="33" t="str">
        <f aca="false">IF(D256&lt;1957," ",IF(D256&gt;1961," ",A256*-1))</f>
        <v> </v>
      </c>
      <c r="AA256" s="33" t="e">
        <f aca="false">RANK(Z256,Z$7:Z$332)</f>
        <v>#VALUE!</v>
      </c>
      <c r="AB256" s="33" t="str">
        <f aca="false">IF(D256&lt;1952," ",IF(D256&gt;1956," ",A256*-1))</f>
        <v> </v>
      </c>
      <c r="AC256" s="33" t="e">
        <f aca="false">RANK(AB256,AB$7:AB$332)</f>
        <v>#VALUE!</v>
      </c>
      <c r="AD256" s="33" t="str">
        <f aca="false">IF(D256&lt;1947," ",IF(D256&gt;1951," ",A256*-1))</f>
        <v> </v>
      </c>
      <c r="AE256" s="33" t="e">
        <f aca="false">RANK(AD256,AD$7:AD$332)</f>
        <v>#VALUE!</v>
      </c>
      <c r="AF256" s="33" t="n">
        <f aca="false">IF(D256&lt;1942," ",IF(D256&gt;1946," ",A256*-1))</f>
        <v>-250</v>
      </c>
      <c r="AG256" s="33" t="n">
        <f aca="false">RANK(AF256,AF$7:AF$332)</f>
        <v>11</v>
      </c>
      <c r="AH256" s="33" t="str">
        <f aca="false">IF(D256&lt;1937," ",IF(D256&gt;1941," ",A256*-1))</f>
        <v> </v>
      </c>
      <c r="AI256" s="33" t="e">
        <f aca="false">RANK(AH256,AH$7:AH$332)</f>
        <v>#VALUE!</v>
      </c>
      <c r="AJ256" s="33" t="str">
        <f aca="false">IF(D256&lt;1932," ",IF(D256&gt;1936," ",A256*-1))</f>
        <v> </v>
      </c>
      <c r="AK256" s="33" t="e">
        <f aca="false">RANK(AJ256,AJ$7:AJ$332)</f>
        <v>#VALUE!</v>
      </c>
      <c r="AL256" s="33" t="str">
        <f aca="false">IF(D256&lt;1900," ",IF(D256&gt;1931," ",A256*-1))</f>
        <v> </v>
      </c>
      <c r="AM256" s="33" t="e">
        <f aca="false">RANK(AL256,AL$7:AL$332)</f>
        <v>#VALUE!</v>
      </c>
    </row>
    <row r="257" customFormat="false" ht="15.75" hidden="false" customHeight="false" outlineLevel="0" collapsed="false">
      <c r="A257" s="27" t="n">
        <v>251</v>
      </c>
      <c r="B257" s="28" t="s">
        <v>380</v>
      </c>
      <c r="C257" s="29" t="n">
        <v>317</v>
      </c>
      <c r="D257" s="44" t="n">
        <v>1940</v>
      </c>
      <c r="E257" s="44" t="s">
        <v>15</v>
      </c>
      <c r="F257" s="44" t="s">
        <v>13</v>
      </c>
      <c r="G257" s="44" t="s">
        <v>381</v>
      </c>
      <c r="H257" s="31" t="n">
        <v>0.0217592944592593</v>
      </c>
      <c r="I257" s="32" t="s">
        <v>15</v>
      </c>
      <c r="J257" s="32" t="s">
        <v>15</v>
      </c>
      <c r="K257" s="32" t="s">
        <v>15</v>
      </c>
      <c r="L257" s="32" t="s">
        <v>15</v>
      </c>
      <c r="M257" s="32" t="s">
        <v>15</v>
      </c>
      <c r="N257" s="32" t="s">
        <v>15</v>
      </c>
      <c r="O257" s="32" t="s">
        <v>15</v>
      </c>
      <c r="P257" s="32" t="n">
        <v>27</v>
      </c>
      <c r="Q257" s="32" t="s">
        <v>15</v>
      </c>
      <c r="R257" s="32" t="s">
        <v>15</v>
      </c>
      <c r="T257" s="33" t="str">
        <f aca="false">IF(D257&lt;1984," ",IF(D257&gt;1989," ",A257*-1))</f>
        <v> </v>
      </c>
      <c r="U257" s="33" t="e">
        <f aca="false">RANK(T257,T$7:T$332)</f>
        <v>#VALUE!</v>
      </c>
      <c r="V257" s="4" t="str">
        <f aca="false">IF(D257&lt;1967," ",IF(D257&gt;1983," ",A257*-1))</f>
        <v> </v>
      </c>
      <c r="W257" s="4" t="e">
        <f aca="false">RANK(V257,V$7:V$332)</f>
        <v>#VALUE!</v>
      </c>
      <c r="X257" s="33" t="str">
        <f aca="false">IF(D257&lt;1962," ",IF(D257&gt;1966," ",A257*-1))</f>
        <v> </v>
      </c>
      <c r="Y257" s="33" t="e">
        <f aca="false">RANK(X257,X$7:X$332)</f>
        <v>#VALUE!</v>
      </c>
      <c r="Z257" s="33" t="str">
        <f aca="false">IF(D257&lt;1957," ",IF(D257&gt;1961," ",A257*-1))</f>
        <v> </v>
      </c>
      <c r="AA257" s="33" t="e">
        <f aca="false">RANK(Z257,Z$7:Z$332)</f>
        <v>#VALUE!</v>
      </c>
      <c r="AB257" s="33" t="str">
        <f aca="false">IF(D257&lt;1952," ",IF(D257&gt;1956," ",A257*-1))</f>
        <v> </v>
      </c>
      <c r="AC257" s="33" t="e">
        <f aca="false">RANK(AB257,AB$7:AB$332)</f>
        <v>#VALUE!</v>
      </c>
      <c r="AD257" s="33" t="str">
        <f aca="false">IF(D257&lt;1947," ",IF(D257&gt;1951," ",A257*-1))</f>
        <v> </v>
      </c>
      <c r="AE257" s="33" t="e">
        <f aca="false">RANK(AD257,AD$7:AD$332)</f>
        <v>#VALUE!</v>
      </c>
      <c r="AF257" s="33" t="str">
        <f aca="false">IF(D257&lt;1942," ",IF(D257&gt;1946," ",A257*-1))</f>
        <v> </v>
      </c>
      <c r="AG257" s="33" t="e">
        <f aca="false">RANK(AF257,AF$7:AF$332)</f>
        <v>#VALUE!</v>
      </c>
      <c r="AH257" s="33" t="n">
        <f aca="false">IF(D257&lt;1937," ",IF(D257&gt;1941," ",A257*-1))</f>
        <v>-251</v>
      </c>
      <c r="AI257" s="33" t="n">
        <f aca="false">RANK(AH257,AH$7:AH$332)</f>
        <v>27</v>
      </c>
      <c r="AJ257" s="33" t="str">
        <f aca="false">IF(D257&lt;1932," ",IF(D257&gt;1936," ",A257*-1))</f>
        <v> </v>
      </c>
      <c r="AK257" s="33" t="e">
        <f aca="false">RANK(AJ257,AJ$7:AJ$332)</f>
        <v>#VALUE!</v>
      </c>
      <c r="AL257" s="33" t="str">
        <f aca="false">IF(D257&lt;1900," ",IF(D257&gt;1931," ",A257*-1))</f>
        <v> </v>
      </c>
      <c r="AM257" s="33" t="e">
        <f aca="false">RANK(AL257,AL$7:AL$332)</f>
        <v>#VALUE!</v>
      </c>
    </row>
    <row r="258" customFormat="false" ht="15.75" hidden="false" customHeight="false" outlineLevel="0" collapsed="false">
      <c r="A258" s="27" t="n">
        <v>252</v>
      </c>
      <c r="B258" s="28" t="s">
        <v>382</v>
      </c>
      <c r="C258" s="29" t="n">
        <v>438</v>
      </c>
      <c r="D258" s="44" t="n">
        <v>1976</v>
      </c>
      <c r="E258" s="44"/>
      <c r="F258" s="44" t="s">
        <v>13</v>
      </c>
      <c r="G258" s="44" t="s">
        <v>15</v>
      </c>
      <c r="H258" s="31" t="n">
        <v>0.0217592945592593</v>
      </c>
      <c r="I258" s="32" t="s">
        <v>15</v>
      </c>
      <c r="J258" s="32" t="n">
        <v>39</v>
      </c>
      <c r="K258" s="32" t="s">
        <v>15</v>
      </c>
      <c r="L258" s="32" t="s">
        <v>15</v>
      </c>
      <c r="M258" s="32" t="s">
        <v>15</v>
      </c>
      <c r="N258" s="32" t="s">
        <v>15</v>
      </c>
      <c r="O258" s="32" t="s">
        <v>15</v>
      </c>
      <c r="P258" s="32" t="s">
        <v>15</v>
      </c>
      <c r="Q258" s="32" t="s">
        <v>15</v>
      </c>
      <c r="R258" s="32" t="s">
        <v>15</v>
      </c>
      <c r="T258" s="33" t="str">
        <f aca="false">IF(D258&lt;1984," ",IF(D258&gt;1989," ",A258*-1))</f>
        <v> </v>
      </c>
      <c r="U258" s="33" t="e">
        <f aca="false">RANK(T258,T$7:T$332)</f>
        <v>#VALUE!</v>
      </c>
      <c r="V258" s="4" t="n">
        <f aca="false">IF(D258&lt;1967," ",IF(D258&gt;1983," ",A258*-1))</f>
        <v>-252</v>
      </c>
      <c r="W258" s="4" t="n">
        <f aca="false">RANK(V258,V$7:V$332)</f>
        <v>39</v>
      </c>
      <c r="X258" s="33" t="str">
        <f aca="false">IF(D258&lt;1962," ",IF(D258&gt;1966," ",A258*-1))</f>
        <v> </v>
      </c>
      <c r="Y258" s="33" t="e">
        <f aca="false">RANK(X258,X$7:X$332)</f>
        <v>#VALUE!</v>
      </c>
      <c r="Z258" s="33" t="str">
        <f aca="false">IF(D258&lt;1957," ",IF(D258&gt;1961," ",A258*-1))</f>
        <v> </v>
      </c>
      <c r="AA258" s="33" t="e">
        <f aca="false">RANK(Z258,Z$7:Z$332)</f>
        <v>#VALUE!</v>
      </c>
      <c r="AB258" s="33" t="str">
        <f aca="false">IF(D258&lt;1952," ",IF(D258&gt;1956," ",A258*-1))</f>
        <v> </v>
      </c>
      <c r="AC258" s="33" t="e">
        <f aca="false">RANK(AB258,AB$7:AB$332)</f>
        <v>#VALUE!</v>
      </c>
      <c r="AD258" s="33" t="str">
        <f aca="false">IF(D258&lt;1947," ",IF(D258&gt;1951," ",A258*-1))</f>
        <v> </v>
      </c>
      <c r="AE258" s="33" t="e">
        <f aca="false">RANK(AD258,AD$7:AD$332)</f>
        <v>#VALUE!</v>
      </c>
      <c r="AF258" s="33" t="str">
        <f aca="false">IF(D258&lt;1942," ",IF(D258&gt;1946," ",A258*-1))</f>
        <v> </v>
      </c>
      <c r="AG258" s="33" t="e">
        <f aca="false">RANK(AF258,AF$7:AF$332)</f>
        <v>#VALUE!</v>
      </c>
      <c r="AH258" s="33" t="str">
        <f aca="false">IF(D258&lt;1937," ",IF(D258&gt;1941," ",A258*-1))</f>
        <v> </v>
      </c>
      <c r="AI258" s="33" t="e">
        <f aca="false">RANK(AH258,AH$7:AH$332)</f>
        <v>#VALUE!</v>
      </c>
      <c r="AJ258" s="33" t="str">
        <f aca="false">IF(D258&lt;1932," ",IF(D258&gt;1936," ",A258*-1))</f>
        <v> </v>
      </c>
      <c r="AK258" s="33" t="e">
        <f aca="false">RANK(AJ258,AJ$7:AJ$332)</f>
        <v>#VALUE!</v>
      </c>
      <c r="AL258" s="33" t="str">
        <f aca="false">IF(D258&lt;1900," ",IF(D258&gt;1931," ",A258*-1))</f>
        <v> </v>
      </c>
      <c r="AM258" s="33" t="e">
        <f aca="false">RANK(AL258,AL$7:AL$332)</f>
        <v>#VALUE!</v>
      </c>
    </row>
    <row r="259" customFormat="false" ht="15.75" hidden="false" customHeight="false" outlineLevel="0" collapsed="false">
      <c r="A259" s="27" t="n">
        <v>253</v>
      </c>
      <c r="B259" s="28" t="s">
        <v>383</v>
      </c>
      <c r="C259" s="29" t="n">
        <v>454</v>
      </c>
      <c r="D259" s="44" t="n">
        <v>1937</v>
      </c>
      <c r="E259" s="44" t="s">
        <v>30</v>
      </c>
      <c r="F259" s="44" t="s">
        <v>31</v>
      </c>
      <c r="G259" s="44" t="s">
        <v>32</v>
      </c>
      <c r="H259" s="31" t="n">
        <v>0.0218750355</v>
      </c>
      <c r="I259" s="32" t="s">
        <v>15</v>
      </c>
      <c r="J259" s="32" t="s">
        <v>15</v>
      </c>
      <c r="K259" s="32" t="s">
        <v>15</v>
      </c>
      <c r="L259" s="32" t="s">
        <v>15</v>
      </c>
      <c r="M259" s="32" t="s">
        <v>15</v>
      </c>
      <c r="N259" s="32" t="s">
        <v>15</v>
      </c>
      <c r="O259" s="32" t="s">
        <v>15</v>
      </c>
      <c r="P259" s="32" t="n">
        <v>28</v>
      </c>
      <c r="Q259" s="32" t="s">
        <v>15</v>
      </c>
      <c r="R259" s="32" t="s">
        <v>15</v>
      </c>
      <c r="T259" s="33" t="str">
        <f aca="false">IF(D259&lt;1984," ",IF(D259&gt;1989," ",A259*-1))</f>
        <v> </v>
      </c>
      <c r="U259" s="33" t="e">
        <f aca="false">RANK(T259,T$7:T$332)</f>
        <v>#VALUE!</v>
      </c>
      <c r="V259" s="4" t="str">
        <f aca="false">IF(D259&lt;1967," ",IF(D259&gt;1983," ",A259*-1))</f>
        <v> </v>
      </c>
      <c r="W259" s="4" t="e">
        <f aca="false">RANK(V259,V$7:V$332)</f>
        <v>#VALUE!</v>
      </c>
      <c r="X259" s="33" t="str">
        <f aca="false">IF(D259&lt;1962," ",IF(D259&gt;1966," ",A259*-1))</f>
        <v> </v>
      </c>
      <c r="Y259" s="33" t="e">
        <f aca="false">RANK(X259,X$7:X$332)</f>
        <v>#VALUE!</v>
      </c>
      <c r="Z259" s="33" t="str">
        <f aca="false">IF(D259&lt;1957," ",IF(D259&gt;1961," ",A259*-1))</f>
        <v> </v>
      </c>
      <c r="AA259" s="33" t="e">
        <f aca="false">RANK(Z259,Z$7:Z$332)</f>
        <v>#VALUE!</v>
      </c>
      <c r="AB259" s="33" t="str">
        <f aca="false">IF(D259&lt;1952," ",IF(D259&gt;1956," ",A259*-1))</f>
        <v> </v>
      </c>
      <c r="AC259" s="33" t="e">
        <f aca="false">RANK(AB259,AB$7:AB$332)</f>
        <v>#VALUE!</v>
      </c>
      <c r="AD259" s="33" t="str">
        <f aca="false">IF(D259&lt;1947," ",IF(D259&gt;1951," ",A259*-1))</f>
        <v> </v>
      </c>
      <c r="AE259" s="33" t="e">
        <f aca="false">RANK(AD259,AD$7:AD$332)</f>
        <v>#VALUE!</v>
      </c>
      <c r="AF259" s="33" t="str">
        <f aca="false">IF(D259&lt;1942," ",IF(D259&gt;1946," ",A259*-1))</f>
        <v> </v>
      </c>
      <c r="AG259" s="33" t="e">
        <f aca="false">RANK(AF259,AF$7:AF$332)</f>
        <v>#VALUE!</v>
      </c>
      <c r="AH259" s="33" t="n">
        <f aca="false">IF(D259&lt;1937," ",IF(D259&gt;1941," ",A259*-1))</f>
        <v>-253</v>
      </c>
      <c r="AI259" s="33" t="n">
        <f aca="false">RANK(AH259,AH$7:AH$332)</f>
        <v>28</v>
      </c>
      <c r="AJ259" s="33" t="str">
        <f aca="false">IF(D259&lt;1932," ",IF(D259&gt;1936," ",A259*-1))</f>
        <v> </v>
      </c>
      <c r="AK259" s="33" t="e">
        <f aca="false">RANK(AJ259,AJ$7:AJ$332)</f>
        <v>#VALUE!</v>
      </c>
      <c r="AL259" s="33" t="str">
        <f aca="false">IF(D259&lt;1900," ",IF(D259&gt;1931," ",A259*-1))</f>
        <v> </v>
      </c>
      <c r="AM259" s="33" t="e">
        <f aca="false">RANK(AL259,AL$7:AL$332)</f>
        <v>#VALUE!</v>
      </c>
    </row>
    <row r="260" customFormat="false" ht="15.75" hidden="false" customHeight="false" outlineLevel="0" collapsed="false">
      <c r="A260" s="27" t="n">
        <v>254</v>
      </c>
      <c r="B260" s="28" t="s">
        <v>384</v>
      </c>
      <c r="C260" s="29" t="n">
        <v>1108</v>
      </c>
      <c r="D260" s="44" t="n">
        <v>1951</v>
      </c>
      <c r="E260" s="44" t="s">
        <v>15</v>
      </c>
      <c r="F260" s="44" t="s">
        <v>13</v>
      </c>
      <c r="G260" s="44"/>
      <c r="H260" s="31" t="n">
        <v>0.0218981837481482</v>
      </c>
      <c r="I260" s="32" t="s">
        <v>15</v>
      </c>
      <c r="J260" s="32" t="s">
        <v>15</v>
      </c>
      <c r="K260" s="32" t="s">
        <v>15</v>
      </c>
      <c r="L260" s="32" t="s">
        <v>15</v>
      </c>
      <c r="M260" s="32" t="s">
        <v>15</v>
      </c>
      <c r="N260" s="32" t="n">
        <v>24</v>
      </c>
      <c r="O260" s="32" t="s">
        <v>15</v>
      </c>
      <c r="P260" s="32" t="s">
        <v>15</v>
      </c>
      <c r="Q260" s="32" t="s">
        <v>15</v>
      </c>
      <c r="R260" s="32" t="s">
        <v>15</v>
      </c>
      <c r="T260" s="33" t="str">
        <f aca="false">IF(D260&lt;1984," ",IF(D260&gt;1989," ",A260*-1))</f>
        <v> </v>
      </c>
      <c r="U260" s="33" t="e">
        <f aca="false">RANK(T260,T$7:T$332)</f>
        <v>#VALUE!</v>
      </c>
      <c r="V260" s="4" t="str">
        <f aca="false">IF(D260&lt;1967," ",IF(D260&gt;1983," ",A260*-1))</f>
        <v> </v>
      </c>
      <c r="W260" s="4" t="e">
        <f aca="false">RANK(V260,V$7:V$332)</f>
        <v>#VALUE!</v>
      </c>
      <c r="X260" s="33" t="str">
        <f aca="false">IF(D260&lt;1962," ",IF(D260&gt;1966," ",A260*-1))</f>
        <v> </v>
      </c>
      <c r="Y260" s="33" t="e">
        <f aca="false">RANK(X260,X$7:X$332)</f>
        <v>#VALUE!</v>
      </c>
      <c r="Z260" s="33" t="str">
        <f aca="false">IF(D260&lt;1957," ",IF(D260&gt;1961," ",A260*-1))</f>
        <v> </v>
      </c>
      <c r="AA260" s="33" t="e">
        <f aca="false">RANK(Z260,Z$7:Z$332)</f>
        <v>#VALUE!</v>
      </c>
      <c r="AB260" s="33" t="str">
        <f aca="false">IF(D260&lt;1952," ",IF(D260&gt;1956," ",A260*-1))</f>
        <v> </v>
      </c>
      <c r="AC260" s="33" t="e">
        <f aca="false">RANK(AB260,AB$7:AB$332)</f>
        <v>#VALUE!</v>
      </c>
      <c r="AD260" s="33" t="n">
        <f aca="false">IF(D260&lt;1947," ",IF(D260&gt;1951," ",A260*-1))</f>
        <v>-254</v>
      </c>
      <c r="AE260" s="33" t="n">
        <f aca="false">RANK(AD260,AD$7:AD$332)</f>
        <v>24</v>
      </c>
      <c r="AF260" s="33" t="str">
        <f aca="false">IF(D260&lt;1942," ",IF(D260&gt;1946," ",A260*-1))</f>
        <v> </v>
      </c>
      <c r="AG260" s="33" t="e">
        <f aca="false">RANK(AF260,AF$7:AF$332)</f>
        <v>#VALUE!</v>
      </c>
      <c r="AH260" s="33" t="str">
        <f aca="false">IF(D260&lt;1937," ",IF(D260&gt;1941," ",A260*-1))</f>
        <v> </v>
      </c>
      <c r="AI260" s="33" t="e">
        <f aca="false">RANK(AH260,AH$7:AH$332)</f>
        <v>#VALUE!</v>
      </c>
      <c r="AJ260" s="33" t="str">
        <f aca="false">IF(D260&lt;1932," ",IF(D260&gt;1936," ",A260*-1))</f>
        <v> </v>
      </c>
      <c r="AK260" s="33" t="e">
        <f aca="false">RANK(AJ260,AJ$7:AJ$332)</f>
        <v>#VALUE!</v>
      </c>
      <c r="AL260" s="33" t="str">
        <f aca="false">IF(D260&lt;1900," ",IF(D260&gt;1931," ",A260*-1))</f>
        <v> </v>
      </c>
      <c r="AM260" s="33" t="e">
        <f aca="false">RANK(AL260,AL$7:AL$332)</f>
        <v>#VALUE!</v>
      </c>
    </row>
    <row r="261" customFormat="false" ht="15.75" hidden="false" customHeight="false" outlineLevel="0" collapsed="false">
      <c r="A261" s="27" t="n">
        <v>255</v>
      </c>
      <c r="B261" s="28" t="s">
        <v>385</v>
      </c>
      <c r="C261" s="29" t="n">
        <v>395</v>
      </c>
      <c r="D261" s="45" t="n">
        <v>1956</v>
      </c>
      <c r="E261" s="37" t="s">
        <v>30</v>
      </c>
      <c r="F261" s="37" t="s">
        <v>35</v>
      </c>
      <c r="G261" s="37" t="s">
        <v>15</v>
      </c>
      <c r="H261" s="31" t="n">
        <v>0.022037072837037</v>
      </c>
      <c r="I261" s="32" t="s">
        <v>15</v>
      </c>
      <c r="J261" s="32" t="s">
        <v>15</v>
      </c>
      <c r="K261" s="32" t="s">
        <v>15</v>
      </c>
      <c r="L261" s="32" t="s">
        <v>15</v>
      </c>
      <c r="M261" s="32" t="n">
        <v>29</v>
      </c>
      <c r="N261" s="32" t="s">
        <v>15</v>
      </c>
      <c r="O261" s="32" t="s">
        <v>15</v>
      </c>
      <c r="P261" s="32" t="s">
        <v>15</v>
      </c>
      <c r="Q261" s="32" t="s">
        <v>15</v>
      </c>
      <c r="R261" s="32" t="s">
        <v>15</v>
      </c>
      <c r="T261" s="33" t="str">
        <f aca="false">IF(D261&lt;1984," ",IF(D261&gt;1989," ",A261*-1))</f>
        <v> </v>
      </c>
      <c r="U261" s="33" t="e">
        <f aca="false">RANK(T261,T$7:T$332)</f>
        <v>#VALUE!</v>
      </c>
      <c r="V261" s="4" t="str">
        <f aca="false">IF(D261&lt;1967," ",IF(D261&gt;1983," ",A261*-1))</f>
        <v> </v>
      </c>
      <c r="W261" s="4" t="e">
        <f aca="false">RANK(V261,V$7:V$332)</f>
        <v>#VALUE!</v>
      </c>
      <c r="X261" s="33" t="str">
        <f aca="false">IF(D261&lt;1962," ",IF(D261&gt;1966," ",A261*-1))</f>
        <v> </v>
      </c>
      <c r="Y261" s="33" t="e">
        <f aca="false">RANK(X261,X$7:X$332)</f>
        <v>#VALUE!</v>
      </c>
      <c r="Z261" s="33" t="str">
        <f aca="false">IF(D261&lt;1957," ",IF(D261&gt;1961," ",A261*-1))</f>
        <v> </v>
      </c>
      <c r="AA261" s="33" t="e">
        <f aca="false">RANK(Z261,Z$7:Z$332)</f>
        <v>#VALUE!</v>
      </c>
      <c r="AB261" s="33" t="n">
        <f aca="false">IF(D261&lt;1952," ",IF(D261&gt;1956," ",A261*-1))</f>
        <v>-255</v>
      </c>
      <c r="AC261" s="33" t="n">
        <f aca="false">RANK(AB261,AB$7:AB$332)</f>
        <v>29</v>
      </c>
      <c r="AD261" s="33" t="str">
        <f aca="false">IF(D261&lt;1947," ",IF(D261&gt;1951," ",A261*-1))</f>
        <v> </v>
      </c>
      <c r="AE261" s="33" t="e">
        <f aca="false">RANK(AD261,AD$7:AD$332)</f>
        <v>#VALUE!</v>
      </c>
      <c r="AF261" s="33" t="str">
        <f aca="false">IF(D261&lt;1942," ",IF(D261&gt;1946," ",A261*-1))</f>
        <v> </v>
      </c>
      <c r="AG261" s="33" t="e">
        <f aca="false">RANK(AF261,AF$7:AF$332)</f>
        <v>#VALUE!</v>
      </c>
      <c r="AH261" s="33" t="str">
        <f aca="false">IF(D261&lt;1937," ",IF(D261&gt;1941," ",A261*-1))</f>
        <v> </v>
      </c>
      <c r="AI261" s="33" t="e">
        <f aca="false">RANK(AH261,AH$7:AH$332)</f>
        <v>#VALUE!</v>
      </c>
      <c r="AJ261" s="33" t="str">
        <f aca="false">IF(D261&lt;1932," ",IF(D261&gt;1936," ",A261*-1))</f>
        <v> </v>
      </c>
      <c r="AK261" s="33" t="e">
        <f aca="false">RANK(AJ261,AJ$7:AJ$332)</f>
        <v>#VALUE!</v>
      </c>
      <c r="AL261" s="33" t="str">
        <f aca="false">IF(D261&lt;1900," ",IF(D261&gt;1931," ",A261*-1))</f>
        <v> </v>
      </c>
      <c r="AM261" s="33" t="e">
        <f aca="false">RANK(AL261,AL$7:AL$332)</f>
        <v>#VALUE!</v>
      </c>
    </row>
    <row r="262" customFormat="false" ht="15.75" hidden="false" customHeight="false" outlineLevel="0" collapsed="false">
      <c r="A262" s="27" t="n">
        <v>256</v>
      </c>
      <c r="B262" s="28" t="s">
        <v>386</v>
      </c>
      <c r="C262" s="29" t="n">
        <v>110</v>
      </c>
      <c r="D262" s="45" t="n">
        <v>1958</v>
      </c>
      <c r="E262" s="37" t="s">
        <v>15</v>
      </c>
      <c r="F262" s="37" t="s">
        <v>13</v>
      </c>
      <c r="G262" s="37" t="s">
        <v>205</v>
      </c>
      <c r="H262" s="31" t="n">
        <v>0.022337998862963</v>
      </c>
      <c r="I262" s="32" t="s">
        <v>15</v>
      </c>
      <c r="J262" s="32" t="s">
        <v>15</v>
      </c>
      <c r="K262" s="32" t="s">
        <v>15</v>
      </c>
      <c r="L262" s="32" t="n">
        <v>27</v>
      </c>
      <c r="M262" s="32" t="s">
        <v>15</v>
      </c>
      <c r="N262" s="32" t="s">
        <v>15</v>
      </c>
      <c r="O262" s="32" t="s">
        <v>15</v>
      </c>
      <c r="P262" s="32" t="s">
        <v>15</v>
      </c>
      <c r="Q262" s="32" t="s">
        <v>15</v>
      </c>
      <c r="R262" s="32" t="s">
        <v>15</v>
      </c>
      <c r="T262" s="33" t="str">
        <f aca="false">IF(D262&lt;1984," ",IF(D262&gt;1989," ",A262*-1))</f>
        <v> </v>
      </c>
      <c r="U262" s="33" t="e">
        <f aca="false">RANK(T262,T$7:T$332)</f>
        <v>#VALUE!</v>
      </c>
      <c r="V262" s="4" t="str">
        <f aca="false">IF(D262&lt;1967," ",IF(D262&gt;1983," ",A262*-1))</f>
        <v> </v>
      </c>
      <c r="W262" s="4" t="e">
        <f aca="false">RANK(V262,V$7:V$332)</f>
        <v>#VALUE!</v>
      </c>
      <c r="X262" s="33" t="str">
        <f aca="false">IF(D262&lt;1962," ",IF(D262&gt;1966," ",A262*-1))</f>
        <v> </v>
      </c>
      <c r="Y262" s="33" t="e">
        <f aca="false">RANK(X262,X$7:X$332)</f>
        <v>#VALUE!</v>
      </c>
      <c r="Z262" s="33" t="n">
        <f aca="false">IF(D262&lt;1957," ",IF(D262&gt;1961," ",A262*-1))</f>
        <v>-256</v>
      </c>
      <c r="AA262" s="33" t="n">
        <f aca="false">RANK(Z262,Z$7:Z$332)</f>
        <v>27</v>
      </c>
      <c r="AB262" s="33" t="str">
        <f aca="false">IF(D262&lt;1952," ",IF(D262&gt;1956," ",A262*-1))</f>
        <v> </v>
      </c>
      <c r="AC262" s="33" t="e">
        <f aca="false">RANK(AB262,AB$7:AB$332)</f>
        <v>#VALUE!</v>
      </c>
      <c r="AD262" s="33" t="str">
        <f aca="false">IF(D262&lt;1947," ",IF(D262&gt;1951," ",A262*-1))</f>
        <v> </v>
      </c>
      <c r="AE262" s="33" t="e">
        <f aca="false">RANK(AD262,AD$7:AD$332)</f>
        <v>#VALUE!</v>
      </c>
      <c r="AF262" s="33" t="str">
        <f aca="false">IF(D262&lt;1942," ",IF(D262&gt;1946," ",A262*-1))</f>
        <v> </v>
      </c>
      <c r="AG262" s="33" t="e">
        <f aca="false">RANK(AF262,AF$7:AF$332)</f>
        <v>#VALUE!</v>
      </c>
      <c r="AH262" s="33" t="str">
        <f aca="false">IF(D262&lt;1937," ",IF(D262&gt;1941," ",A262*-1))</f>
        <v> </v>
      </c>
      <c r="AI262" s="33" t="e">
        <f aca="false">RANK(AH262,AH$7:AH$332)</f>
        <v>#VALUE!</v>
      </c>
      <c r="AJ262" s="33" t="str">
        <f aca="false">IF(D262&lt;1932," ",IF(D262&gt;1936," ",A262*-1))</f>
        <v> </v>
      </c>
      <c r="AK262" s="33" t="e">
        <f aca="false">RANK(AJ262,AJ$7:AJ$332)</f>
        <v>#VALUE!</v>
      </c>
      <c r="AL262" s="33" t="str">
        <f aca="false">IF(D262&lt;1900," ",IF(D262&gt;1931," ",A262*-1))</f>
        <v> </v>
      </c>
      <c r="AM262" s="33" t="e">
        <f aca="false">RANK(AL262,AL$7:AL$332)</f>
        <v>#VALUE!</v>
      </c>
    </row>
    <row r="263" customFormat="false" ht="15.75" hidden="false" customHeight="false" outlineLevel="0" collapsed="false">
      <c r="A263" s="27" t="n">
        <v>257</v>
      </c>
      <c r="B263" s="28" t="s">
        <v>387</v>
      </c>
      <c r="C263" s="29" t="n">
        <v>660</v>
      </c>
      <c r="D263" s="44" t="n">
        <v>1986</v>
      </c>
      <c r="E263" s="44" t="s">
        <v>30</v>
      </c>
      <c r="F263" s="44" t="s">
        <v>92</v>
      </c>
      <c r="G263" s="44"/>
      <c r="H263" s="31" t="n">
        <v>0.0226042031666667</v>
      </c>
      <c r="I263" s="32" t="n">
        <v>58</v>
      </c>
      <c r="J263" s="32" t="s">
        <v>15</v>
      </c>
      <c r="K263" s="32" t="s">
        <v>15</v>
      </c>
      <c r="L263" s="32" t="s">
        <v>15</v>
      </c>
      <c r="M263" s="32" t="s">
        <v>15</v>
      </c>
      <c r="N263" s="32" t="s">
        <v>15</v>
      </c>
      <c r="O263" s="32" t="s">
        <v>15</v>
      </c>
      <c r="P263" s="32" t="s">
        <v>15</v>
      </c>
      <c r="Q263" s="32" t="s">
        <v>15</v>
      </c>
      <c r="R263" s="32" t="s">
        <v>15</v>
      </c>
      <c r="T263" s="33" t="n">
        <f aca="false">IF(D263&lt;1984," ",IF(D263&gt;1989," ",A263*-1))</f>
        <v>-257</v>
      </c>
      <c r="U263" s="33" t="n">
        <f aca="false">RANK(T263,T$7:T$332)</f>
        <v>58</v>
      </c>
      <c r="V263" s="4" t="str">
        <f aca="false">IF(D263&lt;1967," ",IF(D263&gt;1983," ",A263*-1))</f>
        <v> </v>
      </c>
      <c r="W263" s="4" t="e">
        <f aca="false">RANK(V263,V$7:V$332)</f>
        <v>#VALUE!</v>
      </c>
      <c r="X263" s="33" t="str">
        <f aca="false">IF(D263&lt;1962," ",IF(D263&gt;1966," ",A263*-1))</f>
        <v> </v>
      </c>
      <c r="Y263" s="33" t="e">
        <f aca="false">RANK(X263,X$7:X$332)</f>
        <v>#VALUE!</v>
      </c>
      <c r="Z263" s="33" t="str">
        <f aca="false">IF(D263&lt;1957," ",IF(D263&gt;1961," ",A263*-1))</f>
        <v> </v>
      </c>
      <c r="AA263" s="33" t="e">
        <f aca="false">RANK(Z263,Z$7:Z$332)</f>
        <v>#VALUE!</v>
      </c>
      <c r="AB263" s="33" t="str">
        <f aca="false">IF(D263&lt;1952," ",IF(D263&gt;1956," ",A263*-1))</f>
        <v> </v>
      </c>
      <c r="AC263" s="33" t="e">
        <f aca="false">RANK(AB263,AB$7:AB$332)</f>
        <v>#VALUE!</v>
      </c>
      <c r="AD263" s="33" t="str">
        <f aca="false">IF(D263&lt;1947," ",IF(D263&gt;1951," ",A263*-1))</f>
        <v> </v>
      </c>
      <c r="AE263" s="33" t="e">
        <f aca="false">RANK(AD263,AD$7:AD$332)</f>
        <v>#VALUE!</v>
      </c>
      <c r="AF263" s="33" t="str">
        <f aca="false">IF(D263&lt;1942," ",IF(D263&gt;1946," ",A263*-1))</f>
        <v> </v>
      </c>
      <c r="AG263" s="33" t="e">
        <f aca="false">RANK(AF263,AF$7:AF$332)</f>
        <v>#VALUE!</v>
      </c>
      <c r="AH263" s="33" t="str">
        <f aca="false">IF(D263&lt;1937," ",IF(D263&gt;1941," ",A263*-1))</f>
        <v> </v>
      </c>
      <c r="AI263" s="33" t="e">
        <f aca="false">RANK(AH263,AH$7:AH$332)</f>
        <v>#VALUE!</v>
      </c>
      <c r="AJ263" s="33" t="str">
        <f aca="false">IF(D263&lt;1932," ",IF(D263&gt;1936," ",A263*-1))</f>
        <v> </v>
      </c>
      <c r="AK263" s="33" t="e">
        <f aca="false">RANK(AJ263,AJ$7:AJ$332)</f>
        <v>#VALUE!</v>
      </c>
      <c r="AL263" s="33" t="str">
        <f aca="false">IF(D263&lt;1900," ",IF(D263&gt;1931," ",A263*-1))</f>
        <v> </v>
      </c>
      <c r="AM263" s="33" t="e">
        <f aca="false">RANK(AL263,AL$7:AL$332)</f>
        <v>#VALUE!</v>
      </c>
    </row>
    <row r="264" customFormat="false" ht="15.75" hidden="false" customHeight="false" outlineLevel="0" collapsed="false">
      <c r="A264" s="27" t="n">
        <v>258</v>
      </c>
      <c r="B264" s="28" t="s">
        <v>388</v>
      </c>
      <c r="C264" s="29" t="n">
        <v>62</v>
      </c>
      <c r="D264" s="44" t="n">
        <v>1934</v>
      </c>
      <c r="E264" s="44" t="s">
        <v>30</v>
      </c>
      <c r="F264" s="44" t="s">
        <v>162</v>
      </c>
      <c r="G264" s="44" t="s">
        <v>175</v>
      </c>
      <c r="H264" s="31" t="n">
        <v>0.0226157773407407</v>
      </c>
      <c r="I264" s="32" t="s">
        <v>15</v>
      </c>
      <c r="J264" s="32" t="s">
        <v>15</v>
      </c>
      <c r="K264" s="32" t="s">
        <v>15</v>
      </c>
      <c r="L264" s="32" t="s">
        <v>15</v>
      </c>
      <c r="M264" s="32" t="s">
        <v>15</v>
      </c>
      <c r="N264" s="32" t="s">
        <v>15</v>
      </c>
      <c r="O264" s="32" t="s">
        <v>15</v>
      </c>
      <c r="P264" s="32" t="s">
        <v>15</v>
      </c>
      <c r="Q264" s="32" t="n">
        <v>4</v>
      </c>
      <c r="R264" s="32" t="s">
        <v>15</v>
      </c>
      <c r="T264" s="33" t="str">
        <f aca="false">IF(D264&lt;1984," ",IF(D264&gt;1989," ",A264*-1))</f>
        <v> </v>
      </c>
      <c r="U264" s="33" t="e">
        <f aca="false">RANK(T264,T$7:T$332)</f>
        <v>#VALUE!</v>
      </c>
      <c r="V264" s="4" t="str">
        <f aca="false">IF(D264&lt;1967," ",IF(D264&gt;1983," ",A264*-1))</f>
        <v> </v>
      </c>
      <c r="W264" s="4" t="e">
        <f aca="false">RANK(V264,V$7:V$332)</f>
        <v>#VALUE!</v>
      </c>
      <c r="X264" s="33" t="str">
        <f aca="false">IF(D264&lt;1962," ",IF(D264&gt;1966," ",A264*-1))</f>
        <v> </v>
      </c>
      <c r="Y264" s="33" t="e">
        <f aca="false">RANK(X264,X$7:X$332)</f>
        <v>#VALUE!</v>
      </c>
      <c r="Z264" s="33" t="str">
        <f aca="false">IF(D264&lt;1957," ",IF(D264&gt;1961," ",A264*-1))</f>
        <v> </v>
      </c>
      <c r="AA264" s="33" t="e">
        <f aca="false">RANK(Z264,Z$7:Z$332)</f>
        <v>#VALUE!</v>
      </c>
      <c r="AB264" s="33" t="str">
        <f aca="false">IF(D264&lt;1952," ",IF(D264&gt;1956," ",A264*-1))</f>
        <v> </v>
      </c>
      <c r="AC264" s="33" t="e">
        <f aca="false">RANK(AB264,AB$7:AB$332)</f>
        <v>#VALUE!</v>
      </c>
      <c r="AD264" s="33" t="str">
        <f aca="false">IF(D264&lt;1947," ",IF(D264&gt;1951," ",A264*-1))</f>
        <v> </v>
      </c>
      <c r="AE264" s="33" t="e">
        <f aca="false">RANK(AD264,AD$7:AD$332)</f>
        <v>#VALUE!</v>
      </c>
      <c r="AF264" s="33" t="str">
        <f aca="false">IF(D264&lt;1942," ",IF(D264&gt;1946," ",A264*-1))</f>
        <v> </v>
      </c>
      <c r="AG264" s="33" t="e">
        <f aca="false">RANK(AF264,AF$7:AF$332)</f>
        <v>#VALUE!</v>
      </c>
      <c r="AH264" s="33" t="str">
        <f aca="false">IF(D264&lt;1937," ",IF(D264&gt;1941," ",A264*-1))</f>
        <v> </v>
      </c>
      <c r="AI264" s="33" t="e">
        <f aca="false">RANK(AH264,AH$7:AH$332)</f>
        <v>#VALUE!</v>
      </c>
      <c r="AJ264" s="33" t="n">
        <f aca="false">IF(D264&lt;1932," ",IF(D264&gt;1936," ",A264*-1))</f>
        <v>-258</v>
      </c>
      <c r="AK264" s="33" t="n">
        <f aca="false">RANK(AJ264,AJ$7:AJ$332)</f>
        <v>4</v>
      </c>
      <c r="AL264" s="33" t="str">
        <f aca="false">IF(D264&lt;1900," ",IF(D264&gt;1931," ",A264*-1))</f>
        <v> </v>
      </c>
      <c r="AM264" s="33" t="e">
        <f aca="false">RANK(AL264,AL$7:AL$332)</f>
        <v>#VALUE!</v>
      </c>
    </row>
    <row r="265" customFormat="false" ht="15.75" hidden="false" customHeight="false" outlineLevel="0" collapsed="false">
      <c r="A265" s="27" t="n">
        <v>259</v>
      </c>
      <c r="B265" s="28" t="s">
        <v>389</v>
      </c>
      <c r="C265" s="29" t="n">
        <v>59</v>
      </c>
      <c r="D265" s="44" t="n">
        <v>1944</v>
      </c>
      <c r="E265" s="44" t="s">
        <v>30</v>
      </c>
      <c r="F265" s="44" t="s">
        <v>390</v>
      </c>
      <c r="G265" s="44" t="s">
        <v>15</v>
      </c>
      <c r="H265" s="31" t="n">
        <v>0.0228009628259259</v>
      </c>
      <c r="I265" s="32" t="s">
        <v>15</v>
      </c>
      <c r="J265" s="32" t="s">
        <v>15</v>
      </c>
      <c r="K265" s="32" t="s">
        <v>15</v>
      </c>
      <c r="L265" s="32" t="s">
        <v>15</v>
      </c>
      <c r="M265" s="32" t="s">
        <v>15</v>
      </c>
      <c r="N265" s="32" t="s">
        <v>15</v>
      </c>
      <c r="O265" s="32" t="n">
        <v>12</v>
      </c>
      <c r="P265" s="32" t="s">
        <v>15</v>
      </c>
      <c r="Q265" s="32" t="s">
        <v>15</v>
      </c>
      <c r="R265" s="32" t="s">
        <v>15</v>
      </c>
      <c r="T265" s="33" t="str">
        <f aca="false">IF(D265&lt;1984," ",IF(D265&gt;1989," ",A265*-1))</f>
        <v> </v>
      </c>
      <c r="U265" s="33" t="e">
        <f aca="false">RANK(T265,T$7:T$332)</f>
        <v>#VALUE!</v>
      </c>
      <c r="V265" s="4" t="str">
        <f aca="false">IF(D265&lt;1967," ",IF(D265&gt;1983," ",A265*-1))</f>
        <v> </v>
      </c>
      <c r="W265" s="4" t="e">
        <f aca="false">RANK(V265,V$7:V$332)</f>
        <v>#VALUE!</v>
      </c>
      <c r="X265" s="33" t="str">
        <f aca="false">IF(D265&lt;1962," ",IF(D265&gt;1966," ",A265*-1))</f>
        <v> </v>
      </c>
      <c r="Y265" s="33" t="e">
        <f aca="false">RANK(X265,X$7:X$332)</f>
        <v>#VALUE!</v>
      </c>
      <c r="Z265" s="33" t="str">
        <f aca="false">IF(D265&lt;1957," ",IF(D265&gt;1961," ",A265*-1))</f>
        <v> </v>
      </c>
      <c r="AA265" s="33" t="e">
        <f aca="false">RANK(Z265,Z$7:Z$332)</f>
        <v>#VALUE!</v>
      </c>
      <c r="AB265" s="33" t="str">
        <f aca="false">IF(D265&lt;1952," ",IF(D265&gt;1956," ",A265*-1))</f>
        <v> </v>
      </c>
      <c r="AC265" s="33" t="e">
        <f aca="false">RANK(AB265,AB$7:AB$332)</f>
        <v>#VALUE!</v>
      </c>
      <c r="AD265" s="33" t="str">
        <f aca="false">IF(D265&lt;1947," ",IF(D265&gt;1951," ",A265*-1))</f>
        <v> </v>
      </c>
      <c r="AE265" s="33" t="e">
        <f aca="false">RANK(AD265,AD$7:AD$332)</f>
        <v>#VALUE!</v>
      </c>
      <c r="AF265" s="33" t="n">
        <f aca="false">IF(D265&lt;1942," ",IF(D265&gt;1946," ",A265*-1))</f>
        <v>-259</v>
      </c>
      <c r="AG265" s="33" t="n">
        <f aca="false">RANK(AF265,AF$7:AF$332)</f>
        <v>12</v>
      </c>
      <c r="AH265" s="33" t="str">
        <f aca="false">IF(D265&lt;1937," ",IF(D265&gt;1941," ",A265*-1))</f>
        <v> </v>
      </c>
      <c r="AI265" s="33" t="e">
        <f aca="false">RANK(AH265,AH$7:AH$332)</f>
        <v>#VALUE!</v>
      </c>
      <c r="AJ265" s="33" t="str">
        <f aca="false">IF(D265&lt;1932," ",IF(D265&gt;1936," ",A265*-1))</f>
        <v> </v>
      </c>
      <c r="AK265" s="33" t="e">
        <f aca="false">RANK(AJ265,AJ$7:AJ$332)</f>
        <v>#VALUE!</v>
      </c>
      <c r="AL265" s="33" t="str">
        <f aca="false">IF(D265&lt;1900," ",IF(D265&gt;1931," ",A265*-1))</f>
        <v> </v>
      </c>
      <c r="AM265" s="33" t="e">
        <f aca="false">RANK(AL265,AL$7:AL$332)</f>
        <v>#VALUE!</v>
      </c>
    </row>
    <row r="266" customFormat="false" ht="15.75" hidden="false" customHeight="false" outlineLevel="0" collapsed="false">
      <c r="A266" s="27" t="n">
        <v>260</v>
      </c>
      <c r="B266" s="28" t="s">
        <v>391</v>
      </c>
      <c r="C266" s="29" t="n">
        <v>294</v>
      </c>
      <c r="D266" s="45" t="n">
        <v>1936</v>
      </c>
      <c r="E266" s="37" t="s">
        <v>30</v>
      </c>
      <c r="F266" s="37" t="s">
        <v>371</v>
      </c>
      <c r="G266" s="37" t="s">
        <v>15</v>
      </c>
      <c r="H266" s="31" t="n">
        <v>0.0228819814444444</v>
      </c>
      <c r="I266" s="32" t="s">
        <v>15</v>
      </c>
      <c r="J266" s="32" t="s">
        <v>15</v>
      </c>
      <c r="K266" s="32" t="s">
        <v>15</v>
      </c>
      <c r="L266" s="32" t="s">
        <v>15</v>
      </c>
      <c r="M266" s="32" t="s">
        <v>15</v>
      </c>
      <c r="N266" s="32" t="s">
        <v>15</v>
      </c>
      <c r="O266" s="32" t="s">
        <v>15</v>
      </c>
      <c r="P266" s="32" t="s">
        <v>15</v>
      </c>
      <c r="Q266" s="32" t="n">
        <v>5</v>
      </c>
      <c r="R266" s="32" t="s">
        <v>15</v>
      </c>
      <c r="T266" s="33" t="str">
        <f aca="false">IF(D266&lt;1984," ",IF(D266&gt;1989," ",A266*-1))</f>
        <v> </v>
      </c>
      <c r="U266" s="33" t="e">
        <f aca="false">RANK(T266,T$7:T$332)</f>
        <v>#VALUE!</v>
      </c>
      <c r="V266" s="4" t="str">
        <f aca="false">IF(D266&lt;1967," ",IF(D266&gt;1983," ",A266*-1))</f>
        <v> </v>
      </c>
      <c r="W266" s="4" t="e">
        <f aca="false">RANK(V266,V$7:V$332)</f>
        <v>#VALUE!</v>
      </c>
      <c r="X266" s="33" t="str">
        <f aca="false">IF(D266&lt;1962," ",IF(D266&gt;1966," ",A266*-1))</f>
        <v> </v>
      </c>
      <c r="Y266" s="33" t="e">
        <f aca="false">RANK(X266,X$7:X$332)</f>
        <v>#VALUE!</v>
      </c>
      <c r="Z266" s="33" t="str">
        <f aca="false">IF(D266&lt;1957," ",IF(D266&gt;1961," ",A266*-1))</f>
        <v> </v>
      </c>
      <c r="AA266" s="33" t="e">
        <f aca="false">RANK(Z266,Z$7:Z$332)</f>
        <v>#VALUE!</v>
      </c>
      <c r="AB266" s="33" t="str">
        <f aca="false">IF(D266&lt;1952," ",IF(D266&gt;1956," ",A266*-1))</f>
        <v> </v>
      </c>
      <c r="AC266" s="33" t="e">
        <f aca="false">RANK(AB266,AB$7:AB$332)</f>
        <v>#VALUE!</v>
      </c>
      <c r="AD266" s="33" t="str">
        <f aca="false">IF(D266&lt;1947," ",IF(D266&gt;1951," ",A266*-1))</f>
        <v> </v>
      </c>
      <c r="AE266" s="33" t="e">
        <f aca="false">RANK(AD266,AD$7:AD$332)</f>
        <v>#VALUE!</v>
      </c>
      <c r="AF266" s="33" t="str">
        <f aca="false">IF(D266&lt;1942," ",IF(D266&gt;1946," ",A266*-1))</f>
        <v> </v>
      </c>
      <c r="AG266" s="33" t="e">
        <f aca="false">RANK(AF266,AF$7:AF$332)</f>
        <v>#VALUE!</v>
      </c>
      <c r="AH266" s="33" t="str">
        <f aca="false">IF(D266&lt;1937," ",IF(D266&gt;1941," ",A266*-1))</f>
        <v> </v>
      </c>
      <c r="AI266" s="33" t="e">
        <f aca="false">RANK(AH266,AH$7:AH$332)</f>
        <v>#VALUE!</v>
      </c>
      <c r="AJ266" s="33" t="n">
        <f aca="false">IF(D266&lt;1932," ",IF(D266&gt;1936," ",A266*-1))</f>
        <v>-260</v>
      </c>
      <c r="AK266" s="33" t="n">
        <f aca="false">RANK(AJ266,AJ$7:AJ$332)</f>
        <v>5</v>
      </c>
      <c r="AL266" s="33" t="str">
        <f aca="false">IF(D266&lt;1900," ",IF(D266&gt;1931," ",A266*-1))</f>
        <v> </v>
      </c>
      <c r="AM266" s="33" t="e">
        <f aca="false">RANK(AL266,AL$7:AL$332)</f>
        <v>#VALUE!</v>
      </c>
    </row>
    <row r="267" customFormat="false" ht="15.75" hidden="false" customHeight="false" outlineLevel="0" collapsed="false">
      <c r="A267" s="27" t="n">
        <v>261</v>
      </c>
      <c r="B267" s="28" t="s">
        <v>392</v>
      </c>
      <c r="C267" s="29" t="n">
        <v>13</v>
      </c>
      <c r="D267" s="44" t="n">
        <v>1946</v>
      </c>
      <c r="E267" s="44" t="s">
        <v>15</v>
      </c>
      <c r="F267" s="44" t="s">
        <v>13</v>
      </c>
      <c r="G267" s="44" t="s">
        <v>15</v>
      </c>
      <c r="H267" s="31" t="n">
        <v>0.0230787408037037</v>
      </c>
      <c r="I267" s="32" t="s">
        <v>15</v>
      </c>
      <c r="J267" s="32" t="s">
        <v>15</v>
      </c>
      <c r="K267" s="32" t="s">
        <v>15</v>
      </c>
      <c r="L267" s="32" t="s">
        <v>15</v>
      </c>
      <c r="M267" s="32" t="s">
        <v>15</v>
      </c>
      <c r="N267" s="32" t="s">
        <v>15</v>
      </c>
      <c r="O267" s="32" t="n">
        <v>13</v>
      </c>
      <c r="P267" s="32" t="s">
        <v>15</v>
      </c>
      <c r="Q267" s="32" t="s">
        <v>15</v>
      </c>
      <c r="R267" s="32" t="s">
        <v>15</v>
      </c>
      <c r="T267" s="33" t="str">
        <f aca="false">IF(D267&lt;1984," ",IF(D267&gt;1989," ",A267*-1))</f>
        <v> </v>
      </c>
      <c r="U267" s="33" t="e">
        <f aca="false">RANK(T267,T$7:T$332)</f>
        <v>#VALUE!</v>
      </c>
      <c r="V267" s="4" t="str">
        <f aca="false">IF(D267&lt;1967," ",IF(D267&gt;1983," ",A267*-1))</f>
        <v> </v>
      </c>
      <c r="W267" s="4" t="e">
        <f aca="false">RANK(V267,V$7:V$332)</f>
        <v>#VALUE!</v>
      </c>
      <c r="X267" s="33" t="str">
        <f aca="false">IF(D267&lt;1962," ",IF(D267&gt;1966," ",A267*-1))</f>
        <v> </v>
      </c>
      <c r="Y267" s="33" t="e">
        <f aca="false">RANK(X267,X$7:X$332)</f>
        <v>#VALUE!</v>
      </c>
      <c r="Z267" s="33" t="str">
        <f aca="false">IF(D267&lt;1957," ",IF(D267&gt;1961," ",A267*-1))</f>
        <v> </v>
      </c>
      <c r="AA267" s="33" t="e">
        <f aca="false">RANK(Z267,Z$7:Z$332)</f>
        <v>#VALUE!</v>
      </c>
      <c r="AB267" s="33" t="str">
        <f aca="false">IF(D267&lt;1952," ",IF(D267&gt;1956," ",A267*-1))</f>
        <v> </v>
      </c>
      <c r="AC267" s="33" t="e">
        <f aca="false">RANK(AB267,AB$7:AB$332)</f>
        <v>#VALUE!</v>
      </c>
      <c r="AD267" s="33" t="str">
        <f aca="false">IF(D267&lt;1947," ",IF(D267&gt;1951," ",A267*-1))</f>
        <v> </v>
      </c>
      <c r="AE267" s="33" t="e">
        <f aca="false">RANK(AD267,AD$7:AD$332)</f>
        <v>#VALUE!</v>
      </c>
      <c r="AF267" s="33" t="n">
        <f aca="false">IF(D267&lt;1942," ",IF(D267&gt;1946," ",A267*-1))</f>
        <v>-261</v>
      </c>
      <c r="AG267" s="33" t="n">
        <f aca="false">RANK(AF267,AF$7:AF$332)</f>
        <v>13</v>
      </c>
      <c r="AH267" s="33" t="str">
        <f aca="false">IF(D267&lt;1937," ",IF(D267&gt;1941," ",A267*-1))</f>
        <v> </v>
      </c>
      <c r="AI267" s="33" t="e">
        <f aca="false">RANK(AH267,AH$7:AH$332)</f>
        <v>#VALUE!</v>
      </c>
      <c r="AJ267" s="33" t="str">
        <f aca="false">IF(D267&lt;1932," ",IF(D267&gt;1936," ",A267*-1))</f>
        <v> </v>
      </c>
      <c r="AK267" s="33" t="e">
        <f aca="false">RANK(AJ267,AJ$7:AJ$332)</f>
        <v>#VALUE!</v>
      </c>
      <c r="AL267" s="33" t="str">
        <f aca="false">IF(D267&lt;1900," ",IF(D267&gt;1931," ",A267*-1))</f>
        <v> </v>
      </c>
      <c r="AM267" s="33" t="e">
        <f aca="false">RANK(AL267,AL$7:AL$332)</f>
        <v>#VALUE!</v>
      </c>
    </row>
    <row r="268" customFormat="false" ht="15.75" hidden="false" customHeight="false" outlineLevel="0" collapsed="false">
      <c r="A268" s="27" t="n">
        <v>262</v>
      </c>
      <c r="B268" s="28" t="s">
        <v>59</v>
      </c>
      <c r="C268" s="29" t="n">
        <v>302</v>
      </c>
      <c r="D268" s="44" t="n">
        <v>1958</v>
      </c>
      <c r="E268" s="44"/>
      <c r="F268" s="44" t="s">
        <v>13</v>
      </c>
      <c r="G268" s="44" t="s">
        <v>60</v>
      </c>
      <c r="H268" s="31" t="n">
        <v>0.0233333705333333</v>
      </c>
      <c r="I268" s="32" t="s">
        <v>15</v>
      </c>
      <c r="J268" s="32" t="s">
        <v>15</v>
      </c>
      <c r="K268" s="32" t="s">
        <v>15</v>
      </c>
      <c r="L268" s="32" t="n">
        <v>28</v>
      </c>
      <c r="M268" s="32" t="s">
        <v>15</v>
      </c>
      <c r="N268" s="32" t="s">
        <v>15</v>
      </c>
      <c r="O268" s="32" t="s">
        <v>15</v>
      </c>
      <c r="P268" s="32" t="s">
        <v>15</v>
      </c>
      <c r="Q268" s="32" t="s">
        <v>15</v>
      </c>
      <c r="R268" s="32" t="s">
        <v>15</v>
      </c>
      <c r="T268" s="33" t="str">
        <f aca="false">IF(D268&lt;1984," ",IF(D268&gt;1989," ",A268*-1))</f>
        <v> </v>
      </c>
      <c r="U268" s="33" t="e">
        <f aca="false">RANK(T268,T$7:T$332)</f>
        <v>#VALUE!</v>
      </c>
      <c r="V268" s="4" t="str">
        <f aca="false">IF(D268&lt;1967," ",IF(D268&gt;1983," ",A268*-1))</f>
        <v> </v>
      </c>
      <c r="W268" s="4" t="e">
        <f aca="false">RANK(V268,V$7:V$332)</f>
        <v>#VALUE!</v>
      </c>
      <c r="X268" s="33" t="str">
        <f aca="false">IF(D268&lt;1962," ",IF(D268&gt;1966," ",A268*-1))</f>
        <v> </v>
      </c>
      <c r="Y268" s="33" t="e">
        <f aca="false">RANK(X268,X$7:X$332)</f>
        <v>#VALUE!</v>
      </c>
      <c r="Z268" s="33" t="n">
        <f aca="false">IF(D268&lt;1957," ",IF(D268&gt;1961," ",A268*-1))</f>
        <v>-262</v>
      </c>
      <c r="AA268" s="33" t="n">
        <f aca="false">RANK(Z268,Z$7:Z$332)</f>
        <v>28</v>
      </c>
      <c r="AB268" s="33" t="str">
        <f aca="false">IF(D268&lt;1952," ",IF(D268&gt;1956," ",A268*-1))</f>
        <v> </v>
      </c>
      <c r="AC268" s="33" t="e">
        <f aca="false">RANK(AB268,AB$7:AB$332)</f>
        <v>#VALUE!</v>
      </c>
      <c r="AD268" s="33" t="str">
        <f aca="false">IF(D268&lt;1947," ",IF(D268&gt;1951," ",A268*-1))</f>
        <v> </v>
      </c>
      <c r="AE268" s="33" t="e">
        <f aca="false">RANK(AD268,AD$7:AD$332)</f>
        <v>#VALUE!</v>
      </c>
      <c r="AF268" s="33" t="str">
        <f aca="false">IF(D268&lt;1942," ",IF(D268&gt;1946," ",A268*-1))</f>
        <v> </v>
      </c>
      <c r="AG268" s="33" t="e">
        <f aca="false">RANK(AF268,AF$7:AF$332)</f>
        <v>#VALUE!</v>
      </c>
      <c r="AH268" s="33" t="str">
        <f aca="false">IF(D268&lt;1937," ",IF(D268&gt;1941," ",A268*-1))</f>
        <v> </v>
      </c>
      <c r="AI268" s="33" t="e">
        <f aca="false">RANK(AH268,AH$7:AH$332)</f>
        <v>#VALUE!</v>
      </c>
      <c r="AJ268" s="33" t="str">
        <f aca="false">IF(D268&lt;1932," ",IF(D268&gt;1936," ",A268*-1))</f>
        <v> </v>
      </c>
      <c r="AK268" s="33" t="e">
        <f aca="false">RANK(AJ268,AJ$7:AJ$332)</f>
        <v>#VALUE!</v>
      </c>
      <c r="AL268" s="33" t="str">
        <f aca="false">IF(D268&lt;1900," ",IF(D268&gt;1931," ",A268*-1))</f>
        <v> </v>
      </c>
      <c r="AM268" s="33" t="e">
        <f aca="false">RANK(AL268,AL$7:AL$332)</f>
        <v>#VALUE!</v>
      </c>
    </row>
    <row r="269" customFormat="false" ht="15.75" hidden="false" customHeight="false" outlineLevel="0" collapsed="false">
      <c r="A269" s="27" t="n">
        <v>263</v>
      </c>
      <c r="B269" s="28" t="s">
        <v>393</v>
      </c>
      <c r="C269" s="29" t="n">
        <v>399</v>
      </c>
      <c r="D269" s="44" t="n">
        <v>1941</v>
      </c>
      <c r="E269" s="44" t="s">
        <v>30</v>
      </c>
      <c r="F269" s="44" t="s">
        <v>394</v>
      </c>
      <c r="G269" s="44" t="s">
        <v>395</v>
      </c>
      <c r="H269" s="31" t="n">
        <v>0.0233680928555555</v>
      </c>
      <c r="I269" s="32" t="s">
        <v>15</v>
      </c>
      <c r="J269" s="32" t="s">
        <v>15</v>
      </c>
      <c r="K269" s="32" t="s">
        <v>15</v>
      </c>
      <c r="L269" s="32" t="s">
        <v>15</v>
      </c>
      <c r="M269" s="32" t="s">
        <v>15</v>
      </c>
      <c r="N269" s="32" t="s">
        <v>15</v>
      </c>
      <c r="O269" s="32" t="s">
        <v>15</v>
      </c>
      <c r="P269" s="32" t="n">
        <v>29</v>
      </c>
      <c r="Q269" s="32" t="s">
        <v>15</v>
      </c>
      <c r="R269" s="32" t="s">
        <v>15</v>
      </c>
      <c r="T269" s="33" t="str">
        <f aca="false">IF(D269&lt;1984," ",IF(D269&gt;1989," ",A269*-1))</f>
        <v> </v>
      </c>
      <c r="U269" s="33" t="e">
        <f aca="false">RANK(T269,T$7:T$332)</f>
        <v>#VALUE!</v>
      </c>
      <c r="V269" s="4" t="str">
        <f aca="false">IF(D269&lt;1967," ",IF(D269&gt;1983," ",A269*-1))</f>
        <v> </v>
      </c>
      <c r="W269" s="4" t="e">
        <f aca="false">RANK(V269,V$7:V$332)</f>
        <v>#VALUE!</v>
      </c>
      <c r="X269" s="33" t="str">
        <f aca="false">IF(D269&lt;1962," ",IF(D269&gt;1966," ",A269*-1))</f>
        <v> </v>
      </c>
      <c r="Y269" s="33" t="e">
        <f aca="false">RANK(X269,X$7:X$332)</f>
        <v>#VALUE!</v>
      </c>
      <c r="Z269" s="33" t="str">
        <f aca="false">IF(D269&lt;1957," ",IF(D269&gt;1961," ",A269*-1))</f>
        <v> </v>
      </c>
      <c r="AA269" s="33" t="e">
        <f aca="false">RANK(Z269,Z$7:Z$332)</f>
        <v>#VALUE!</v>
      </c>
      <c r="AB269" s="33" t="str">
        <f aca="false">IF(D269&lt;1952," ",IF(D269&gt;1956," ",A269*-1))</f>
        <v> </v>
      </c>
      <c r="AC269" s="33" t="e">
        <f aca="false">RANK(AB269,AB$7:AB$332)</f>
        <v>#VALUE!</v>
      </c>
      <c r="AD269" s="33" t="str">
        <f aca="false">IF(D269&lt;1947," ",IF(D269&gt;1951," ",A269*-1))</f>
        <v> </v>
      </c>
      <c r="AE269" s="33" t="e">
        <f aca="false">RANK(AD269,AD$7:AD$332)</f>
        <v>#VALUE!</v>
      </c>
      <c r="AF269" s="33" t="str">
        <f aca="false">IF(D269&lt;1942," ",IF(D269&gt;1946," ",A269*-1))</f>
        <v> </v>
      </c>
      <c r="AG269" s="33" t="e">
        <f aca="false">RANK(AF269,AF$7:AF$332)</f>
        <v>#VALUE!</v>
      </c>
      <c r="AH269" s="33" t="n">
        <f aca="false">IF(D269&lt;1937," ",IF(D269&gt;1941," ",A269*-1))</f>
        <v>-263</v>
      </c>
      <c r="AI269" s="33" t="n">
        <f aca="false">RANK(AH269,AH$7:AH$332)</f>
        <v>29</v>
      </c>
      <c r="AJ269" s="33" t="str">
        <f aca="false">IF(D269&lt;1932," ",IF(D269&gt;1936," ",A269*-1))</f>
        <v> </v>
      </c>
      <c r="AK269" s="33" t="e">
        <f aca="false">RANK(AJ269,AJ$7:AJ$332)</f>
        <v>#VALUE!</v>
      </c>
      <c r="AL269" s="33" t="str">
        <f aca="false">IF(D269&lt;1900," ",IF(D269&gt;1931," ",A269*-1))</f>
        <v> </v>
      </c>
      <c r="AM269" s="33" t="e">
        <f aca="false">RANK(AL269,AL$7:AL$332)</f>
        <v>#VALUE!</v>
      </c>
    </row>
    <row r="270" customFormat="false" ht="15.75" hidden="false" customHeight="false" outlineLevel="0" collapsed="false">
      <c r="A270" s="27" t="n">
        <v>264</v>
      </c>
      <c r="B270" s="28" t="s">
        <v>396</v>
      </c>
      <c r="C270" s="29" t="n">
        <v>288</v>
      </c>
      <c r="D270" s="44" t="n">
        <v>1929</v>
      </c>
      <c r="E270" s="44" t="s">
        <v>397</v>
      </c>
      <c r="F270" s="44" t="s">
        <v>398</v>
      </c>
      <c r="G270" s="44" t="s">
        <v>399</v>
      </c>
      <c r="H270" s="31" t="n">
        <v>0.0233796670296296</v>
      </c>
      <c r="I270" s="32" t="s">
        <v>15</v>
      </c>
      <c r="J270" s="32" t="s">
        <v>15</v>
      </c>
      <c r="K270" s="32" t="s">
        <v>15</v>
      </c>
      <c r="L270" s="32" t="s">
        <v>15</v>
      </c>
      <c r="M270" s="32" t="s">
        <v>15</v>
      </c>
      <c r="N270" s="32" t="s">
        <v>15</v>
      </c>
      <c r="O270" s="32" t="s">
        <v>15</v>
      </c>
      <c r="P270" s="32" t="s">
        <v>15</v>
      </c>
      <c r="Q270" s="32" t="s">
        <v>15</v>
      </c>
      <c r="R270" s="32" t="n">
        <v>5</v>
      </c>
      <c r="T270" s="33" t="str">
        <f aca="false">IF(D270&lt;1984," ",IF(D270&gt;1989," ",A270*-1))</f>
        <v> </v>
      </c>
      <c r="U270" s="33" t="e">
        <f aca="false">RANK(T270,T$7:T$332)</f>
        <v>#VALUE!</v>
      </c>
      <c r="V270" s="4" t="str">
        <f aca="false">IF(D270&lt;1967," ",IF(D270&gt;1983," ",A270*-1))</f>
        <v> </v>
      </c>
      <c r="W270" s="4" t="e">
        <f aca="false">RANK(V270,V$7:V$332)</f>
        <v>#VALUE!</v>
      </c>
      <c r="X270" s="33" t="str">
        <f aca="false">IF(D270&lt;1962," ",IF(D270&gt;1966," ",A270*-1))</f>
        <v> </v>
      </c>
      <c r="Y270" s="33" t="e">
        <f aca="false">RANK(X270,X$7:X$332)</f>
        <v>#VALUE!</v>
      </c>
      <c r="Z270" s="33" t="str">
        <f aca="false">IF(D270&lt;1957," ",IF(D270&gt;1961," ",A270*-1))</f>
        <v> </v>
      </c>
      <c r="AA270" s="33" t="e">
        <f aca="false">RANK(Z270,Z$7:Z$332)</f>
        <v>#VALUE!</v>
      </c>
      <c r="AB270" s="33" t="str">
        <f aca="false">IF(D270&lt;1952," ",IF(D270&gt;1956," ",A270*-1))</f>
        <v> </v>
      </c>
      <c r="AC270" s="33" t="e">
        <f aca="false">RANK(AB270,AB$7:AB$332)</f>
        <v>#VALUE!</v>
      </c>
      <c r="AD270" s="33" t="str">
        <f aca="false">IF(D270&lt;1947," ",IF(D270&gt;1951," ",A270*-1))</f>
        <v> </v>
      </c>
      <c r="AE270" s="33" t="e">
        <f aca="false">RANK(AD270,AD$7:AD$332)</f>
        <v>#VALUE!</v>
      </c>
      <c r="AF270" s="33" t="str">
        <f aca="false">IF(D270&lt;1942," ",IF(D270&gt;1946," ",A270*-1))</f>
        <v> </v>
      </c>
      <c r="AG270" s="33" t="e">
        <f aca="false">RANK(AF270,AF$7:AF$332)</f>
        <v>#VALUE!</v>
      </c>
      <c r="AH270" s="33" t="str">
        <f aca="false">IF(D270&lt;1937," ",IF(D270&gt;1941," ",A270*-1))</f>
        <v> </v>
      </c>
      <c r="AI270" s="33" t="e">
        <f aca="false">RANK(AH270,AH$7:AH$332)</f>
        <v>#VALUE!</v>
      </c>
      <c r="AJ270" s="33" t="str">
        <f aca="false">IF(D270&lt;1932," ",IF(D270&gt;1936," ",A270*-1))</f>
        <v> </v>
      </c>
      <c r="AK270" s="33" t="e">
        <f aca="false">RANK(AJ270,AJ$7:AJ$332)</f>
        <v>#VALUE!</v>
      </c>
      <c r="AL270" s="33" t="n">
        <f aca="false">IF(D270&lt;1900," ",IF(D270&gt;1931," ",A270*-1))</f>
        <v>-264</v>
      </c>
      <c r="AM270" s="33" t="n">
        <f aca="false">RANK(AL270,AL$7:AL$332)</f>
        <v>5</v>
      </c>
    </row>
    <row r="271" customFormat="false" ht="15.75" hidden="false" customHeight="false" outlineLevel="0" collapsed="false">
      <c r="A271" s="27" t="n">
        <v>265</v>
      </c>
      <c r="B271" s="37" t="s">
        <v>400</v>
      </c>
      <c r="C271" s="29" t="n">
        <v>139</v>
      </c>
      <c r="D271" s="45" t="n">
        <v>1938</v>
      </c>
      <c r="E271" s="37" t="s">
        <v>30</v>
      </c>
      <c r="F271" s="37" t="s">
        <v>401</v>
      </c>
      <c r="G271" s="37" t="s">
        <v>205</v>
      </c>
      <c r="H271" s="31" t="n">
        <v>0.0237963337962963</v>
      </c>
      <c r="I271" s="32" t="s">
        <v>15</v>
      </c>
      <c r="J271" s="32" t="s">
        <v>15</v>
      </c>
      <c r="K271" s="32" t="s">
        <v>15</v>
      </c>
      <c r="L271" s="32" t="s">
        <v>15</v>
      </c>
      <c r="M271" s="32" t="s">
        <v>15</v>
      </c>
      <c r="N271" s="32" t="s">
        <v>15</v>
      </c>
      <c r="O271" s="32" t="s">
        <v>15</v>
      </c>
      <c r="P271" s="32" t="n">
        <v>30</v>
      </c>
      <c r="Q271" s="32" t="s">
        <v>15</v>
      </c>
      <c r="R271" s="32" t="s">
        <v>15</v>
      </c>
      <c r="T271" s="33" t="str">
        <f aca="false">IF(D271&lt;1984," ",IF(D271&gt;1989," ",A271*-1))</f>
        <v> </v>
      </c>
      <c r="U271" s="33" t="e">
        <f aca="false">RANK(T271,T$7:T$332)</f>
        <v>#VALUE!</v>
      </c>
      <c r="V271" s="4" t="str">
        <f aca="false">IF(D271&lt;1967," ",IF(D271&gt;1983," ",A271*-1))</f>
        <v> </v>
      </c>
      <c r="W271" s="4" t="e">
        <f aca="false">RANK(V271,V$7:V$332)</f>
        <v>#VALUE!</v>
      </c>
      <c r="X271" s="33" t="str">
        <f aca="false">IF(D271&lt;1962," ",IF(D271&gt;1966," ",A271*-1))</f>
        <v> </v>
      </c>
      <c r="Y271" s="33" t="e">
        <f aca="false">RANK(X271,X$7:X$332)</f>
        <v>#VALUE!</v>
      </c>
      <c r="Z271" s="33" t="str">
        <f aca="false">IF(D271&lt;1957," ",IF(D271&gt;1961," ",A271*-1))</f>
        <v> </v>
      </c>
      <c r="AA271" s="33" t="e">
        <f aca="false">RANK(Z271,Z$7:Z$332)</f>
        <v>#VALUE!</v>
      </c>
      <c r="AB271" s="33" t="str">
        <f aca="false">IF(D271&lt;1952," ",IF(D271&gt;1956," ",A271*-1))</f>
        <v> </v>
      </c>
      <c r="AC271" s="33" t="e">
        <f aca="false">RANK(AB271,AB$7:AB$332)</f>
        <v>#VALUE!</v>
      </c>
      <c r="AD271" s="33" t="str">
        <f aca="false">IF(D271&lt;1947," ",IF(D271&gt;1951," ",A271*-1))</f>
        <v> </v>
      </c>
      <c r="AE271" s="33" t="e">
        <f aca="false">RANK(AD271,AD$7:AD$332)</f>
        <v>#VALUE!</v>
      </c>
      <c r="AF271" s="33" t="str">
        <f aca="false">IF(D271&lt;1942," ",IF(D271&gt;1946," ",A271*-1))</f>
        <v> </v>
      </c>
      <c r="AG271" s="33" t="e">
        <f aca="false">RANK(AF271,AF$7:AF$332)</f>
        <v>#VALUE!</v>
      </c>
      <c r="AH271" s="33" t="n">
        <f aca="false">IF(D271&lt;1937," ",IF(D271&gt;1941," ",A271*-1))</f>
        <v>-265</v>
      </c>
      <c r="AI271" s="33" t="n">
        <f aca="false">RANK(AH271,AH$7:AH$332)</f>
        <v>30</v>
      </c>
      <c r="AJ271" s="33" t="str">
        <f aca="false">IF(D271&lt;1932," ",IF(D271&gt;1936," ",A271*-1))</f>
        <v> </v>
      </c>
      <c r="AK271" s="33" t="e">
        <f aca="false">RANK(AJ271,AJ$7:AJ$332)</f>
        <v>#VALUE!</v>
      </c>
      <c r="AL271" s="33" t="str">
        <f aca="false">IF(D271&lt;1900," ",IF(D271&gt;1931," ",A271*-1))</f>
        <v> </v>
      </c>
      <c r="AM271" s="33" t="e">
        <f aca="false">RANK(AL271,AL$7:AL$332)</f>
        <v>#VALUE!</v>
      </c>
    </row>
    <row r="272" customFormat="false" ht="15.75" hidden="false" customHeight="false" outlineLevel="0" collapsed="false">
      <c r="A272" s="27" t="n">
        <v>266</v>
      </c>
      <c r="B272" s="28" t="s">
        <v>402</v>
      </c>
      <c r="C272" s="29" t="n">
        <v>450</v>
      </c>
      <c r="D272" s="44" t="n">
        <v>1995</v>
      </c>
      <c r="E272" s="44"/>
      <c r="F272" s="44" t="s">
        <v>13</v>
      </c>
      <c r="G272" s="44" t="s">
        <v>82</v>
      </c>
      <c r="H272" s="31" t="n">
        <v>0.0238194821444444</v>
      </c>
      <c r="I272" s="32" t="s">
        <v>15</v>
      </c>
      <c r="J272" s="32" t="s">
        <v>15</v>
      </c>
      <c r="K272" s="32" t="s">
        <v>15</v>
      </c>
      <c r="L272" s="32" t="s">
        <v>15</v>
      </c>
      <c r="M272" s="32" t="s">
        <v>15</v>
      </c>
      <c r="N272" s="32" t="s">
        <v>15</v>
      </c>
      <c r="O272" s="32" t="s">
        <v>15</v>
      </c>
      <c r="P272" s="32" t="s">
        <v>15</v>
      </c>
      <c r="Q272" s="32" t="s">
        <v>15</v>
      </c>
      <c r="R272" s="32" t="s">
        <v>15</v>
      </c>
      <c r="T272" s="33" t="str">
        <f aca="false">IF(D272&lt;1984," ",IF(D272&gt;1989," ",A272*-1))</f>
        <v> </v>
      </c>
      <c r="U272" s="33" t="e">
        <f aca="false">RANK(T272,T$7:T$332)</f>
        <v>#VALUE!</v>
      </c>
      <c r="V272" s="4" t="str">
        <f aca="false">IF(D272&lt;1967," ",IF(D272&gt;1983," ",A272*-1))</f>
        <v> </v>
      </c>
      <c r="W272" s="4" t="e">
        <f aca="false">RANK(V272,V$7:V$332)</f>
        <v>#VALUE!</v>
      </c>
      <c r="X272" s="33" t="str">
        <f aca="false">IF(D272&lt;1962," ",IF(D272&gt;1966," ",A272*-1))</f>
        <v> </v>
      </c>
      <c r="Y272" s="33" t="e">
        <f aca="false">RANK(X272,X$7:X$332)</f>
        <v>#VALUE!</v>
      </c>
      <c r="Z272" s="33" t="str">
        <f aca="false">IF(D272&lt;1957," ",IF(D272&gt;1961," ",A272*-1))</f>
        <v> </v>
      </c>
      <c r="AA272" s="33" t="e">
        <f aca="false">RANK(Z272,Z$7:Z$332)</f>
        <v>#VALUE!</v>
      </c>
      <c r="AB272" s="33" t="str">
        <f aca="false">IF(D272&lt;1952," ",IF(D272&gt;1956," ",A272*-1))</f>
        <v> </v>
      </c>
      <c r="AC272" s="33" t="e">
        <f aca="false">RANK(AB272,AB$7:AB$332)</f>
        <v>#VALUE!</v>
      </c>
      <c r="AD272" s="33" t="str">
        <f aca="false">IF(D272&lt;1947," ",IF(D272&gt;1951," ",A272*-1))</f>
        <v> </v>
      </c>
      <c r="AE272" s="33" t="e">
        <f aca="false">RANK(AD272,AD$7:AD$332)</f>
        <v>#VALUE!</v>
      </c>
      <c r="AF272" s="33" t="str">
        <f aca="false">IF(D272&lt;1942," ",IF(D272&gt;1946," ",A272*-1))</f>
        <v> </v>
      </c>
      <c r="AG272" s="33" t="e">
        <f aca="false">RANK(AF272,AF$7:AF$332)</f>
        <v>#VALUE!</v>
      </c>
      <c r="AH272" s="33" t="str">
        <f aca="false">IF(D272&lt;1937," ",IF(D272&gt;1941," ",A272*-1))</f>
        <v> </v>
      </c>
      <c r="AI272" s="33" t="e">
        <f aca="false">RANK(AH272,AH$7:AH$332)</f>
        <v>#VALUE!</v>
      </c>
      <c r="AJ272" s="33" t="str">
        <f aca="false">IF(D272&lt;1932," ",IF(D272&gt;1936," ",A272*-1))</f>
        <v> </v>
      </c>
      <c r="AK272" s="33" t="e">
        <f aca="false">RANK(AJ272,AJ$7:AJ$332)</f>
        <v>#VALUE!</v>
      </c>
      <c r="AL272" s="33" t="str">
        <f aca="false">IF(D272&lt;1900," ",IF(D272&gt;1931," ",A272*-1))</f>
        <v> </v>
      </c>
      <c r="AM272" s="33" t="e">
        <f aca="false">RANK(AL272,AL$7:AL$332)</f>
        <v>#VALUE!</v>
      </c>
    </row>
    <row r="273" customFormat="false" ht="15.75" hidden="false" customHeight="false" outlineLevel="0" collapsed="false">
      <c r="A273" s="27" t="n">
        <v>267</v>
      </c>
      <c r="B273" s="28" t="s">
        <v>403</v>
      </c>
      <c r="C273" s="29" t="n">
        <v>262</v>
      </c>
      <c r="D273" s="45" t="n">
        <v>1930</v>
      </c>
      <c r="E273" s="37" t="s">
        <v>15</v>
      </c>
      <c r="F273" s="37" t="s">
        <v>13</v>
      </c>
      <c r="G273" s="37" t="s">
        <v>404</v>
      </c>
      <c r="H273" s="31" t="n">
        <v>0.0239005007629629</v>
      </c>
      <c r="I273" s="32" t="s">
        <v>15</v>
      </c>
      <c r="J273" s="32" t="s">
        <v>15</v>
      </c>
      <c r="K273" s="32" t="s">
        <v>15</v>
      </c>
      <c r="L273" s="32" t="s">
        <v>15</v>
      </c>
      <c r="M273" s="32" t="s">
        <v>15</v>
      </c>
      <c r="N273" s="32" t="s">
        <v>15</v>
      </c>
      <c r="O273" s="32" t="s">
        <v>15</v>
      </c>
      <c r="P273" s="32" t="s">
        <v>15</v>
      </c>
      <c r="Q273" s="32" t="s">
        <v>15</v>
      </c>
      <c r="R273" s="32" t="n">
        <v>6</v>
      </c>
      <c r="T273" s="33" t="str">
        <f aca="false">IF(D273&lt;1984," ",IF(D273&gt;1989," ",A273*-1))</f>
        <v> </v>
      </c>
      <c r="U273" s="33" t="e">
        <f aca="false">RANK(T273,T$7:T$332)</f>
        <v>#VALUE!</v>
      </c>
      <c r="V273" s="4" t="str">
        <f aca="false">IF(D273&lt;1967," ",IF(D273&gt;1983," ",A273*-1))</f>
        <v> </v>
      </c>
      <c r="W273" s="4" t="e">
        <f aca="false">RANK(V273,V$7:V$332)</f>
        <v>#VALUE!</v>
      </c>
      <c r="X273" s="33" t="str">
        <f aca="false">IF(D273&lt;1962," ",IF(D273&gt;1966," ",A273*-1))</f>
        <v> </v>
      </c>
      <c r="Y273" s="33" t="e">
        <f aca="false">RANK(X273,X$7:X$332)</f>
        <v>#VALUE!</v>
      </c>
      <c r="Z273" s="33" t="str">
        <f aca="false">IF(D273&lt;1957," ",IF(D273&gt;1961," ",A273*-1))</f>
        <v> </v>
      </c>
      <c r="AA273" s="33" t="e">
        <f aca="false">RANK(Z273,Z$7:Z$332)</f>
        <v>#VALUE!</v>
      </c>
      <c r="AB273" s="33" t="str">
        <f aca="false">IF(D273&lt;1952," ",IF(D273&gt;1956," ",A273*-1))</f>
        <v> </v>
      </c>
      <c r="AC273" s="33" t="e">
        <f aca="false">RANK(AB273,AB$7:AB$332)</f>
        <v>#VALUE!</v>
      </c>
      <c r="AD273" s="33" t="str">
        <f aca="false">IF(D273&lt;1947," ",IF(D273&gt;1951," ",A273*-1))</f>
        <v> </v>
      </c>
      <c r="AE273" s="33" t="e">
        <f aca="false">RANK(AD273,AD$7:AD$332)</f>
        <v>#VALUE!</v>
      </c>
      <c r="AF273" s="33" t="str">
        <f aca="false">IF(D273&lt;1942," ",IF(D273&gt;1946," ",A273*-1))</f>
        <v> </v>
      </c>
      <c r="AG273" s="33" t="e">
        <f aca="false">RANK(AF273,AF$7:AF$332)</f>
        <v>#VALUE!</v>
      </c>
      <c r="AH273" s="33" t="str">
        <f aca="false">IF(D273&lt;1937," ",IF(D273&gt;1941," ",A273*-1))</f>
        <v> </v>
      </c>
      <c r="AI273" s="33" t="e">
        <f aca="false">RANK(AH273,AH$7:AH$332)</f>
        <v>#VALUE!</v>
      </c>
      <c r="AJ273" s="33" t="str">
        <f aca="false">IF(D273&lt;1932," ",IF(D273&gt;1936," ",A273*-1))</f>
        <v> </v>
      </c>
      <c r="AK273" s="33" t="e">
        <f aca="false">RANK(AJ273,AJ$7:AJ$332)</f>
        <v>#VALUE!</v>
      </c>
      <c r="AL273" s="33" t="n">
        <f aca="false">IF(D273&lt;1900," ",IF(D273&gt;1931," ",A273*-1))</f>
        <v>-267</v>
      </c>
      <c r="AM273" s="33" t="n">
        <f aca="false">RANK(AL273,AL$7:AL$332)</f>
        <v>6</v>
      </c>
    </row>
    <row r="274" customFormat="false" ht="15.75" hidden="false" customHeight="false" outlineLevel="0" collapsed="false">
      <c r="A274" s="27" t="n">
        <v>268</v>
      </c>
      <c r="B274" s="28" t="s">
        <v>405</v>
      </c>
      <c r="C274" s="29" t="n">
        <v>284</v>
      </c>
      <c r="D274" s="45" t="n">
        <v>1935</v>
      </c>
      <c r="E274" s="37" t="s">
        <v>15</v>
      </c>
      <c r="F274" s="37" t="s">
        <v>13</v>
      </c>
      <c r="G274" s="37" t="s">
        <v>340</v>
      </c>
      <c r="H274" s="31" t="n">
        <v>0.023912074937037</v>
      </c>
      <c r="I274" s="32" t="s">
        <v>15</v>
      </c>
      <c r="J274" s="32" t="s">
        <v>15</v>
      </c>
      <c r="K274" s="32" t="s">
        <v>15</v>
      </c>
      <c r="L274" s="32" t="s">
        <v>15</v>
      </c>
      <c r="M274" s="32" t="s">
        <v>15</v>
      </c>
      <c r="N274" s="32" t="s">
        <v>15</v>
      </c>
      <c r="O274" s="32" t="s">
        <v>15</v>
      </c>
      <c r="P274" s="32" t="s">
        <v>15</v>
      </c>
      <c r="Q274" s="32" t="n">
        <v>6</v>
      </c>
      <c r="R274" s="32" t="s">
        <v>15</v>
      </c>
      <c r="T274" s="33" t="str">
        <f aca="false">IF(D274&lt;1984," ",IF(D274&gt;1989," ",A274*-1))</f>
        <v> </v>
      </c>
      <c r="U274" s="33" t="e">
        <f aca="false">RANK(T274,T$7:T$332)</f>
        <v>#VALUE!</v>
      </c>
      <c r="V274" s="4" t="str">
        <f aca="false">IF(D274&lt;1967," ",IF(D274&gt;1983," ",A274*-1))</f>
        <v> </v>
      </c>
      <c r="W274" s="4" t="e">
        <f aca="false">RANK(V274,V$7:V$332)</f>
        <v>#VALUE!</v>
      </c>
      <c r="X274" s="33" t="str">
        <f aca="false">IF(D274&lt;1962," ",IF(D274&gt;1966," ",A274*-1))</f>
        <v> </v>
      </c>
      <c r="Y274" s="33" t="e">
        <f aca="false">RANK(X274,X$7:X$332)</f>
        <v>#VALUE!</v>
      </c>
      <c r="Z274" s="33" t="str">
        <f aca="false">IF(D274&lt;1957," ",IF(D274&gt;1961," ",A274*-1))</f>
        <v> </v>
      </c>
      <c r="AA274" s="33" t="e">
        <f aca="false">RANK(Z274,Z$7:Z$332)</f>
        <v>#VALUE!</v>
      </c>
      <c r="AB274" s="33" t="str">
        <f aca="false">IF(D274&lt;1952," ",IF(D274&gt;1956," ",A274*-1))</f>
        <v> </v>
      </c>
      <c r="AC274" s="33" t="e">
        <f aca="false">RANK(AB274,AB$7:AB$332)</f>
        <v>#VALUE!</v>
      </c>
      <c r="AD274" s="33" t="str">
        <f aca="false">IF(D274&lt;1947," ",IF(D274&gt;1951," ",A274*-1))</f>
        <v> </v>
      </c>
      <c r="AE274" s="33" t="e">
        <f aca="false">RANK(AD274,AD$7:AD$332)</f>
        <v>#VALUE!</v>
      </c>
      <c r="AF274" s="33" t="str">
        <f aca="false">IF(D274&lt;1942," ",IF(D274&gt;1946," ",A274*-1))</f>
        <v> </v>
      </c>
      <c r="AG274" s="33" t="e">
        <f aca="false">RANK(AF274,AF$7:AF$332)</f>
        <v>#VALUE!</v>
      </c>
      <c r="AH274" s="33" t="str">
        <f aca="false">IF(D274&lt;1937," ",IF(D274&gt;1941," ",A274*-1))</f>
        <v> </v>
      </c>
      <c r="AI274" s="33" t="e">
        <f aca="false">RANK(AH274,AH$7:AH$332)</f>
        <v>#VALUE!</v>
      </c>
      <c r="AJ274" s="33" t="n">
        <f aca="false">IF(D274&lt;1932," ",IF(D274&gt;1936," ",A274*-1))</f>
        <v>-268</v>
      </c>
      <c r="AK274" s="33" t="n">
        <f aca="false">RANK(AJ274,AJ$7:AJ$332)</f>
        <v>6</v>
      </c>
      <c r="AL274" s="33" t="str">
        <f aca="false">IF(D274&lt;1900," ",IF(D274&gt;1931," ",A274*-1))</f>
        <v> </v>
      </c>
      <c r="AM274" s="33" t="e">
        <f aca="false">RANK(AL274,AL$7:AL$332)</f>
        <v>#VALUE!</v>
      </c>
    </row>
    <row r="275" customFormat="false" ht="15.75" hidden="false" customHeight="false" outlineLevel="0" collapsed="false">
      <c r="A275" s="27" t="n">
        <v>269</v>
      </c>
      <c r="B275" s="28" t="s">
        <v>406</v>
      </c>
      <c r="C275" s="29" t="n">
        <v>598</v>
      </c>
      <c r="D275" s="45" t="n">
        <v>1949</v>
      </c>
      <c r="E275" s="37"/>
      <c r="F275" s="37" t="s">
        <v>13</v>
      </c>
      <c r="G275" s="37"/>
      <c r="H275" s="31" t="n">
        <v>0.023912075037037</v>
      </c>
      <c r="I275" s="32" t="s">
        <v>15</v>
      </c>
      <c r="J275" s="32" t="s">
        <v>15</v>
      </c>
      <c r="K275" s="32" t="s">
        <v>15</v>
      </c>
      <c r="L275" s="32" t="s">
        <v>15</v>
      </c>
      <c r="M275" s="32" t="s">
        <v>15</v>
      </c>
      <c r="N275" s="32" t="n">
        <v>25</v>
      </c>
      <c r="O275" s="32" t="s">
        <v>15</v>
      </c>
      <c r="P275" s="32" t="s">
        <v>15</v>
      </c>
      <c r="Q275" s="32" t="s">
        <v>15</v>
      </c>
      <c r="R275" s="32" t="s">
        <v>15</v>
      </c>
      <c r="T275" s="33" t="str">
        <f aca="false">IF(D275&lt;1984," ",IF(D275&gt;1989," ",A275*-1))</f>
        <v> </v>
      </c>
      <c r="U275" s="33" t="e">
        <f aca="false">RANK(T275,T$7:T$332)</f>
        <v>#VALUE!</v>
      </c>
      <c r="V275" s="4" t="str">
        <f aca="false">IF(D275&lt;1967," ",IF(D275&gt;1983," ",A275*-1))</f>
        <v> </v>
      </c>
      <c r="W275" s="4" t="e">
        <f aca="false">RANK(V275,V$7:V$332)</f>
        <v>#VALUE!</v>
      </c>
      <c r="X275" s="33" t="str">
        <f aca="false">IF(D275&lt;1962," ",IF(D275&gt;1966," ",A275*-1))</f>
        <v> </v>
      </c>
      <c r="Y275" s="33" t="e">
        <f aca="false">RANK(X275,X$7:X$332)</f>
        <v>#VALUE!</v>
      </c>
      <c r="Z275" s="33" t="str">
        <f aca="false">IF(D275&lt;1957," ",IF(D275&gt;1961," ",A275*-1))</f>
        <v> </v>
      </c>
      <c r="AA275" s="33" t="e">
        <f aca="false">RANK(Z275,Z$7:Z$332)</f>
        <v>#VALUE!</v>
      </c>
      <c r="AB275" s="33" t="str">
        <f aca="false">IF(D275&lt;1952," ",IF(D275&gt;1956," ",A275*-1))</f>
        <v> </v>
      </c>
      <c r="AC275" s="33" t="e">
        <f aca="false">RANK(AB275,AB$7:AB$332)</f>
        <v>#VALUE!</v>
      </c>
      <c r="AD275" s="33" t="n">
        <f aca="false">IF(D275&lt;1947," ",IF(D275&gt;1951," ",A275*-1))</f>
        <v>-269</v>
      </c>
      <c r="AE275" s="33" t="n">
        <f aca="false">RANK(AD275,AD$7:AD$332)</f>
        <v>25</v>
      </c>
      <c r="AF275" s="33" t="str">
        <f aca="false">IF(D275&lt;1942," ",IF(D275&gt;1946," ",A275*-1))</f>
        <v> </v>
      </c>
      <c r="AG275" s="33" t="e">
        <f aca="false">RANK(AF275,AF$7:AF$332)</f>
        <v>#VALUE!</v>
      </c>
      <c r="AH275" s="33" t="str">
        <f aca="false">IF(D275&lt;1937," ",IF(D275&gt;1941," ",A275*-1))</f>
        <v> </v>
      </c>
      <c r="AI275" s="33" t="e">
        <f aca="false">RANK(AH275,AH$7:AH$332)</f>
        <v>#VALUE!</v>
      </c>
      <c r="AJ275" s="33" t="str">
        <f aca="false">IF(D275&lt;1932," ",IF(D275&gt;1936," ",A275*-1))</f>
        <v> </v>
      </c>
      <c r="AK275" s="33" t="e">
        <f aca="false">RANK(AJ275,AJ$7:AJ$332)</f>
        <v>#VALUE!</v>
      </c>
      <c r="AL275" s="33" t="str">
        <f aca="false">IF(D275&lt;1900," ",IF(D275&gt;1931," ",A275*-1))</f>
        <v> </v>
      </c>
      <c r="AM275" s="33" t="e">
        <f aca="false">RANK(AL275,AL$7:AL$332)</f>
        <v>#VALUE!</v>
      </c>
    </row>
    <row r="276" customFormat="false" ht="15.75" hidden="false" customHeight="false" outlineLevel="0" collapsed="false">
      <c r="A276" s="27" t="n">
        <v>270</v>
      </c>
      <c r="B276" s="28" t="s">
        <v>407</v>
      </c>
      <c r="C276" s="29" t="n">
        <v>69</v>
      </c>
      <c r="D276" s="44" t="n">
        <v>1941</v>
      </c>
      <c r="E276" s="44" t="s">
        <v>30</v>
      </c>
      <c r="F276" s="44" t="s">
        <v>269</v>
      </c>
      <c r="G276" s="44" t="s">
        <v>15</v>
      </c>
      <c r="H276" s="31" t="n">
        <v>0.0239467973592593</v>
      </c>
      <c r="I276" s="32" t="s">
        <v>15</v>
      </c>
      <c r="J276" s="32" t="s">
        <v>15</v>
      </c>
      <c r="K276" s="32" t="s">
        <v>15</v>
      </c>
      <c r="L276" s="32" t="s">
        <v>15</v>
      </c>
      <c r="M276" s="32" t="s">
        <v>15</v>
      </c>
      <c r="N276" s="32" t="s">
        <v>15</v>
      </c>
      <c r="O276" s="32" t="s">
        <v>15</v>
      </c>
      <c r="P276" s="32" t="n">
        <v>31</v>
      </c>
      <c r="Q276" s="32" t="s">
        <v>15</v>
      </c>
      <c r="R276" s="32" t="s">
        <v>15</v>
      </c>
      <c r="T276" s="33" t="str">
        <f aca="false">IF(D276&lt;1984," ",IF(D276&gt;1989," ",A276*-1))</f>
        <v> </v>
      </c>
      <c r="U276" s="33" t="e">
        <f aca="false">RANK(T276,T$7:T$332)</f>
        <v>#VALUE!</v>
      </c>
      <c r="V276" s="4" t="str">
        <f aca="false">IF(D276&lt;1967," ",IF(D276&gt;1983," ",A276*-1))</f>
        <v> </v>
      </c>
      <c r="W276" s="4" t="e">
        <f aca="false">RANK(V276,V$7:V$332)</f>
        <v>#VALUE!</v>
      </c>
      <c r="X276" s="33" t="str">
        <f aca="false">IF(D276&lt;1962," ",IF(D276&gt;1966," ",A276*-1))</f>
        <v> </v>
      </c>
      <c r="Y276" s="33" t="e">
        <f aca="false">RANK(X276,X$7:X$332)</f>
        <v>#VALUE!</v>
      </c>
      <c r="Z276" s="33" t="str">
        <f aca="false">IF(D276&lt;1957," ",IF(D276&gt;1961," ",A276*-1))</f>
        <v> </v>
      </c>
      <c r="AA276" s="33" t="e">
        <f aca="false">RANK(Z276,Z$7:Z$332)</f>
        <v>#VALUE!</v>
      </c>
      <c r="AB276" s="33" t="str">
        <f aca="false">IF(D276&lt;1952," ",IF(D276&gt;1956," ",A276*-1))</f>
        <v> </v>
      </c>
      <c r="AC276" s="33" t="e">
        <f aca="false">RANK(AB276,AB$7:AB$332)</f>
        <v>#VALUE!</v>
      </c>
      <c r="AD276" s="33" t="str">
        <f aca="false">IF(D276&lt;1947," ",IF(D276&gt;1951," ",A276*-1))</f>
        <v> </v>
      </c>
      <c r="AE276" s="33" t="e">
        <f aca="false">RANK(AD276,AD$7:AD$332)</f>
        <v>#VALUE!</v>
      </c>
      <c r="AF276" s="33" t="str">
        <f aca="false">IF(D276&lt;1942," ",IF(D276&gt;1946," ",A276*-1))</f>
        <v> </v>
      </c>
      <c r="AG276" s="33" t="e">
        <f aca="false">RANK(AF276,AF$7:AF$332)</f>
        <v>#VALUE!</v>
      </c>
      <c r="AH276" s="33" t="n">
        <f aca="false">IF(D276&lt;1937," ",IF(D276&gt;1941," ",A276*-1))</f>
        <v>-270</v>
      </c>
      <c r="AI276" s="33" t="n">
        <f aca="false">RANK(AH276,AH$7:AH$332)</f>
        <v>31</v>
      </c>
      <c r="AJ276" s="33" t="str">
        <f aca="false">IF(D276&lt;1932," ",IF(D276&gt;1936," ",A276*-1))</f>
        <v> </v>
      </c>
      <c r="AK276" s="33" t="e">
        <f aca="false">RANK(AJ276,AJ$7:AJ$332)</f>
        <v>#VALUE!</v>
      </c>
      <c r="AL276" s="33" t="str">
        <f aca="false">IF(D276&lt;1900," ",IF(D276&gt;1931," ",A276*-1))</f>
        <v> </v>
      </c>
      <c r="AM276" s="33" t="e">
        <f aca="false">RANK(AL276,AL$7:AL$332)</f>
        <v>#VALUE!</v>
      </c>
    </row>
    <row r="277" customFormat="false" ht="15.75" hidden="false" customHeight="false" outlineLevel="0" collapsed="false">
      <c r="A277" s="27" t="n">
        <v>271</v>
      </c>
      <c r="B277" s="28" t="s">
        <v>408</v>
      </c>
      <c r="C277" s="29" t="n">
        <v>101</v>
      </c>
      <c r="D277" s="44" t="n">
        <v>1932</v>
      </c>
      <c r="E277" s="44" t="s">
        <v>15</v>
      </c>
      <c r="F277" s="44" t="s">
        <v>13</v>
      </c>
      <c r="G277" s="44" t="s">
        <v>409</v>
      </c>
      <c r="H277" s="31" t="n">
        <v>0.0239930937555555</v>
      </c>
      <c r="I277" s="32" t="s">
        <v>15</v>
      </c>
      <c r="J277" s="32" t="s">
        <v>15</v>
      </c>
      <c r="K277" s="32" t="s">
        <v>15</v>
      </c>
      <c r="L277" s="32" t="s">
        <v>15</v>
      </c>
      <c r="M277" s="32" t="s">
        <v>15</v>
      </c>
      <c r="N277" s="32" t="s">
        <v>15</v>
      </c>
      <c r="O277" s="32" t="s">
        <v>15</v>
      </c>
      <c r="P277" s="32" t="s">
        <v>15</v>
      </c>
      <c r="Q277" s="32" t="n">
        <v>7</v>
      </c>
      <c r="R277" s="32" t="s">
        <v>15</v>
      </c>
      <c r="T277" s="33" t="str">
        <f aca="false">IF(D277&lt;1984," ",IF(D277&gt;1989," ",A277*-1))</f>
        <v> </v>
      </c>
      <c r="U277" s="33" t="e">
        <f aca="false">RANK(T277,T$7:T$332)</f>
        <v>#VALUE!</v>
      </c>
      <c r="V277" s="4" t="str">
        <f aca="false">IF(D277&lt;1967," ",IF(D277&gt;1983," ",A277*-1))</f>
        <v> </v>
      </c>
      <c r="W277" s="4" t="e">
        <f aca="false">RANK(V277,V$7:V$332)</f>
        <v>#VALUE!</v>
      </c>
      <c r="X277" s="33" t="str">
        <f aca="false">IF(D277&lt;1962," ",IF(D277&gt;1966," ",A277*-1))</f>
        <v> </v>
      </c>
      <c r="Y277" s="33" t="e">
        <f aca="false">RANK(X277,X$7:X$332)</f>
        <v>#VALUE!</v>
      </c>
      <c r="Z277" s="33" t="str">
        <f aca="false">IF(D277&lt;1957," ",IF(D277&gt;1961," ",A277*-1))</f>
        <v> </v>
      </c>
      <c r="AA277" s="33" t="e">
        <f aca="false">RANK(Z277,Z$7:Z$332)</f>
        <v>#VALUE!</v>
      </c>
      <c r="AB277" s="33" t="str">
        <f aca="false">IF(D277&lt;1952," ",IF(D277&gt;1956," ",A277*-1))</f>
        <v> </v>
      </c>
      <c r="AC277" s="33" t="e">
        <f aca="false">RANK(AB277,AB$7:AB$332)</f>
        <v>#VALUE!</v>
      </c>
      <c r="AD277" s="33" t="str">
        <f aca="false">IF(D277&lt;1947," ",IF(D277&gt;1951," ",A277*-1))</f>
        <v> </v>
      </c>
      <c r="AE277" s="33" t="e">
        <f aca="false">RANK(AD277,AD$7:AD$332)</f>
        <v>#VALUE!</v>
      </c>
      <c r="AF277" s="33" t="str">
        <f aca="false">IF(D277&lt;1942," ",IF(D277&gt;1946," ",A277*-1))</f>
        <v> </v>
      </c>
      <c r="AG277" s="33" t="e">
        <f aca="false">RANK(AF277,AF$7:AF$332)</f>
        <v>#VALUE!</v>
      </c>
      <c r="AH277" s="33" t="str">
        <f aca="false">IF(D277&lt;1937," ",IF(D277&gt;1941," ",A277*-1))</f>
        <v> </v>
      </c>
      <c r="AI277" s="33" t="e">
        <f aca="false">RANK(AH277,AH$7:AH$332)</f>
        <v>#VALUE!</v>
      </c>
      <c r="AJ277" s="33" t="n">
        <f aca="false">IF(D277&lt;1932," ",IF(D277&gt;1936," ",A277*-1))</f>
        <v>-271</v>
      </c>
      <c r="AK277" s="33" t="n">
        <f aca="false">RANK(AJ277,AJ$7:AJ$332)</f>
        <v>7</v>
      </c>
      <c r="AL277" s="33" t="str">
        <f aca="false">IF(D277&lt;1900," ",IF(D277&gt;1931," ",A277*-1))</f>
        <v> </v>
      </c>
      <c r="AM277" s="33" t="e">
        <f aca="false">RANK(AL277,AL$7:AL$332)</f>
        <v>#VALUE!</v>
      </c>
    </row>
    <row r="278" customFormat="false" ht="15.75" hidden="false" customHeight="false" outlineLevel="0" collapsed="false">
      <c r="A278" s="27" t="n">
        <v>272</v>
      </c>
      <c r="B278" s="28" t="s">
        <v>410</v>
      </c>
      <c r="C278" s="29" t="n">
        <v>319</v>
      </c>
      <c r="D278" s="44" t="n">
        <v>1952</v>
      </c>
      <c r="E278" s="44" t="s">
        <v>30</v>
      </c>
      <c r="F278" s="44" t="s">
        <v>411</v>
      </c>
      <c r="G278" s="44" t="s">
        <v>82</v>
      </c>
      <c r="H278" s="31" t="n">
        <v>0.0240625382999999</v>
      </c>
      <c r="I278" s="32" t="s">
        <v>15</v>
      </c>
      <c r="J278" s="32" t="s">
        <v>15</v>
      </c>
      <c r="K278" s="32" t="s">
        <v>15</v>
      </c>
      <c r="L278" s="32" t="s">
        <v>15</v>
      </c>
      <c r="M278" s="32" t="n">
        <v>30</v>
      </c>
      <c r="N278" s="32" t="s">
        <v>15</v>
      </c>
      <c r="O278" s="32" t="s">
        <v>15</v>
      </c>
      <c r="P278" s="32" t="s">
        <v>15</v>
      </c>
      <c r="Q278" s="32" t="s">
        <v>15</v>
      </c>
      <c r="R278" s="32" t="s">
        <v>15</v>
      </c>
      <c r="T278" s="33" t="str">
        <f aca="false">IF(D278&lt;1984," ",IF(D278&gt;1989," ",A278*-1))</f>
        <v> </v>
      </c>
      <c r="U278" s="33" t="e">
        <f aca="false">RANK(T278,T$7:T$332)</f>
        <v>#VALUE!</v>
      </c>
      <c r="V278" s="4" t="str">
        <f aca="false">IF(D278&lt;1967," ",IF(D278&gt;1983," ",A278*-1))</f>
        <v> </v>
      </c>
      <c r="W278" s="4" t="e">
        <f aca="false">RANK(V278,V$7:V$332)</f>
        <v>#VALUE!</v>
      </c>
      <c r="X278" s="33" t="str">
        <f aca="false">IF(D278&lt;1962," ",IF(D278&gt;1966," ",A278*-1))</f>
        <v> </v>
      </c>
      <c r="Y278" s="33" t="e">
        <f aca="false">RANK(X278,X$7:X$332)</f>
        <v>#VALUE!</v>
      </c>
      <c r="Z278" s="33" t="str">
        <f aca="false">IF(D278&lt;1957," ",IF(D278&gt;1961," ",A278*-1))</f>
        <v> </v>
      </c>
      <c r="AA278" s="33" t="e">
        <f aca="false">RANK(Z278,Z$7:Z$332)</f>
        <v>#VALUE!</v>
      </c>
      <c r="AB278" s="33" t="n">
        <f aca="false">IF(D278&lt;1952," ",IF(D278&gt;1956," ",A278*-1))</f>
        <v>-272</v>
      </c>
      <c r="AC278" s="33" t="n">
        <f aca="false">RANK(AB278,AB$7:AB$332)</f>
        <v>30</v>
      </c>
      <c r="AD278" s="33" t="str">
        <f aca="false">IF(D278&lt;1947," ",IF(D278&gt;1951," ",A278*-1))</f>
        <v> </v>
      </c>
      <c r="AE278" s="33" t="e">
        <f aca="false">RANK(AD278,AD$7:AD$332)</f>
        <v>#VALUE!</v>
      </c>
      <c r="AF278" s="33" t="str">
        <f aca="false">IF(D278&lt;1942," ",IF(D278&gt;1946," ",A278*-1))</f>
        <v> </v>
      </c>
      <c r="AG278" s="33" t="e">
        <f aca="false">RANK(AF278,AF$7:AF$332)</f>
        <v>#VALUE!</v>
      </c>
      <c r="AH278" s="33" t="str">
        <f aca="false">IF(D278&lt;1937," ",IF(D278&gt;1941," ",A278*-1))</f>
        <v> </v>
      </c>
      <c r="AI278" s="33" t="e">
        <f aca="false">RANK(AH278,AH$7:AH$332)</f>
        <v>#VALUE!</v>
      </c>
      <c r="AJ278" s="33" t="str">
        <f aca="false">IF(D278&lt;1932," ",IF(D278&gt;1936," ",A278*-1))</f>
        <v> </v>
      </c>
      <c r="AK278" s="33" t="e">
        <f aca="false">RANK(AJ278,AJ$7:AJ$332)</f>
        <v>#VALUE!</v>
      </c>
      <c r="AL278" s="33" t="str">
        <f aca="false">IF(D278&lt;1900," ",IF(D278&gt;1931," ",A278*-1))</f>
        <v> </v>
      </c>
      <c r="AM278" s="33" t="e">
        <f aca="false">RANK(AL278,AL$7:AL$332)</f>
        <v>#VALUE!</v>
      </c>
    </row>
    <row r="279" customFormat="false" ht="15.75" hidden="false" customHeight="false" outlineLevel="0" collapsed="false">
      <c r="A279" s="27" t="n">
        <v>273</v>
      </c>
      <c r="B279" s="28" t="s">
        <v>412</v>
      </c>
      <c r="C279" s="29" t="n">
        <v>319</v>
      </c>
      <c r="D279" s="45" t="n">
        <v>1944</v>
      </c>
      <c r="E279" s="37" t="s">
        <v>30</v>
      </c>
      <c r="F279" s="37" t="s">
        <v>92</v>
      </c>
      <c r="G279" s="37" t="s">
        <v>413</v>
      </c>
      <c r="H279" s="31" t="n">
        <v>0.0240625382999999</v>
      </c>
      <c r="I279" s="32" t="s">
        <v>15</v>
      </c>
      <c r="J279" s="32" t="s">
        <v>15</v>
      </c>
      <c r="K279" s="32" t="s">
        <v>15</v>
      </c>
      <c r="L279" s="32" t="s">
        <v>15</v>
      </c>
      <c r="M279" s="32" t="s">
        <v>15</v>
      </c>
      <c r="N279" s="32" t="s">
        <v>15</v>
      </c>
      <c r="O279" s="32" t="n">
        <v>14</v>
      </c>
      <c r="P279" s="32" t="s">
        <v>15</v>
      </c>
      <c r="Q279" s="32" t="s">
        <v>15</v>
      </c>
      <c r="R279" s="32" t="s">
        <v>15</v>
      </c>
      <c r="T279" s="33" t="str">
        <f aca="false">IF(D279&lt;1984," ",IF(D279&gt;1989," ",A279*-1))</f>
        <v> </v>
      </c>
      <c r="U279" s="33" t="e">
        <f aca="false">RANK(T279,T$7:T$332)</f>
        <v>#VALUE!</v>
      </c>
      <c r="V279" s="4" t="str">
        <f aca="false">IF(D279&lt;1967," ",IF(D279&gt;1983," ",A279*-1))</f>
        <v> </v>
      </c>
      <c r="W279" s="4" t="e">
        <f aca="false">RANK(V279,V$7:V$332)</f>
        <v>#VALUE!</v>
      </c>
      <c r="X279" s="33" t="str">
        <f aca="false">IF(D279&lt;1962," ",IF(D279&gt;1966," ",A279*-1))</f>
        <v> </v>
      </c>
      <c r="Y279" s="33" t="e">
        <f aca="false">RANK(X279,X$7:X$332)</f>
        <v>#VALUE!</v>
      </c>
      <c r="Z279" s="33" t="str">
        <f aca="false">IF(D279&lt;1957," ",IF(D279&gt;1961," ",A279*-1))</f>
        <v> </v>
      </c>
      <c r="AA279" s="33" t="e">
        <f aca="false">RANK(Z279,Z$7:Z$332)</f>
        <v>#VALUE!</v>
      </c>
      <c r="AB279" s="33" t="str">
        <f aca="false">IF(D279&lt;1952," ",IF(D279&gt;1956," ",A279*-1))</f>
        <v> </v>
      </c>
      <c r="AC279" s="33" t="e">
        <f aca="false">RANK(AB279,AB$7:AB$332)</f>
        <v>#VALUE!</v>
      </c>
      <c r="AD279" s="33" t="str">
        <f aca="false">IF(D279&lt;1947," ",IF(D279&gt;1951," ",A279*-1))</f>
        <v> </v>
      </c>
      <c r="AE279" s="33" t="e">
        <f aca="false">RANK(AD279,AD$7:AD$332)</f>
        <v>#VALUE!</v>
      </c>
      <c r="AF279" s="33" t="n">
        <f aca="false">IF(D279&lt;1942," ",IF(D279&gt;1946," ",A279*-1))</f>
        <v>-273</v>
      </c>
      <c r="AG279" s="33" t="n">
        <f aca="false">RANK(AF279,AF$7:AF$332)</f>
        <v>14</v>
      </c>
      <c r="AH279" s="33" t="str">
        <f aca="false">IF(D279&lt;1937," ",IF(D279&gt;1941," ",A279*-1))</f>
        <v> </v>
      </c>
      <c r="AI279" s="33" t="e">
        <f aca="false">RANK(AH279,AH$7:AH$332)</f>
        <v>#VALUE!</v>
      </c>
      <c r="AJ279" s="33" t="str">
        <f aca="false">IF(D279&lt;1932," ",IF(D279&gt;1936," ",A279*-1))</f>
        <v> </v>
      </c>
      <c r="AK279" s="33" t="e">
        <f aca="false">RANK(AJ279,AJ$7:AJ$332)</f>
        <v>#VALUE!</v>
      </c>
      <c r="AL279" s="33" t="str">
        <f aca="false">IF(D279&lt;1900," ",IF(D279&gt;1931," ",A279*-1))</f>
        <v> </v>
      </c>
      <c r="AM279" s="33" t="e">
        <f aca="false">RANK(AL279,AL$7:AL$332)</f>
        <v>#VALUE!</v>
      </c>
    </row>
    <row r="280" customFormat="false" ht="15.75" hidden="false" customHeight="false" outlineLevel="0" collapsed="false">
      <c r="A280" s="27" t="n">
        <v>274</v>
      </c>
      <c r="B280" s="28" t="s">
        <v>414</v>
      </c>
      <c r="C280" s="29" t="n">
        <v>272</v>
      </c>
      <c r="D280" s="45" t="n">
        <v>1936</v>
      </c>
      <c r="E280" s="37" t="s">
        <v>15</v>
      </c>
      <c r="F280" s="37" t="s">
        <v>13</v>
      </c>
      <c r="G280" s="37" t="s">
        <v>17</v>
      </c>
      <c r="H280" s="31" t="n">
        <v>0.0244444830444444</v>
      </c>
      <c r="I280" s="32" t="s">
        <v>15</v>
      </c>
      <c r="J280" s="32" t="s">
        <v>15</v>
      </c>
      <c r="K280" s="32" t="s">
        <v>15</v>
      </c>
      <c r="L280" s="32" t="s">
        <v>15</v>
      </c>
      <c r="M280" s="32" t="s">
        <v>15</v>
      </c>
      <c r="N280" s="32" t="s">
        <v>15</v>
      </c>
      <c r="O280" s="32" t="s">
        <v>15</v>
      </c>
      <c r="P280" s="32" t="s">
        <v>15</v>
      </c>
      <c r="Q280" s="32" t="n">
        <v>8</v>
      </c>
      <c r="R280" s="32" t="s">
        <v>15</v>
      </c>
      <c r="T280" s="33" t="str">
        <f aca="false">IF(D280&lt;1984," ",IF(D280&gt;1989," ",A280*-1))</f>
        <v> </v>
      </c>
      <c r="U280" s="33" t="e">
        <f aca="false">RANK(T280,T$7:T$332)</f>
        <v>#VALUE!</v>
      </c>
      <c r="V280" s="4" t="str">
        <f aca="false">IF(D280&lt;1967," ",IF(D280&gt;1983," ",A280*-1))</f>
        <v> </v>
      </c>
      <c r="W280" s="4" t="e">
        <f aca="false">RANK(V280,V$7:V$332)</f>
        <v>#VALUE!</v>
      </c>
      <c r="X280" s="33" t="str">
        <f aca="false">IF(D280&lt;1962," ",IF(D280&gt;1966," ",A280*-1))</f>
        <v> </v>
      </c>
      <c r="Y280" s="33" t="e">
        <f aca="false">RANK(X280,X$7:X$332)</f>
        <v>#VALUE!</v>
      </c>
      <c r="Z280" s="33" t="str">
        <f aca="false">IF(D280&lt;1957," ",IF(D280&gt;1961," ",A280*-1))</f>
        <v> </v>
      </c>
      <c r="AA280" s="33" t="e">
        <f aca="false">RANK(Z280,Z$7:Z$332)</f>
        <v>#VALUE!</v>
      </c>
      <c r="AB280" s="33" t="str">
        <f aca="false">IF(D280&lt;1952," ",IF(D280&gt;1956," ",A280*-1))</f>
        <v> </v>
      </c>
      <c r="AC280" s="33" t="e">
        <f aca="false">RANK(AB280,AB$7:AB$332)</f>
        <v>#VALUE!</v>
      </c>
      <c r="AD280" s="33" t="str">
        <f aca="false">IF(D280&lt;1947," ",IF(D280&gt;1951," ",A280*-1))</f>
        <v> </v>
      </c>
      <c r="AE280" s="33" t="e">
        <f aca="false">RANK(AD280,AD$7:AD$332)</f>
        <v>#VALUE!</v>
      </c>
      <c r="AF280" s="33" t="str">
        <f aca="false">IF(D280&lt;1942," ",IF(D280&gt;1946," ",A280*-1))</f>
        <v> </v>
      </c>
      <c r="AG280" s="33" t="e">
        <f aca="false">RANK(AF280,AF$7:AF$332)</f>
        <v>#VALUE!</v>
      </c>
      <c r="AH280" s="33" t="str">
        <f aca="false">IF(D280&lt;1937," ",IF(D280&gt;1941," ",A280*-1))</f>
        <v> </v>
      </c>
      <c r="AI280" s="33" t="e">
        <f aca="false">RANK(AH280,AH$7:AH$332)</f>
        <v>#VALUE!</v>
      </c>
      <c r="AJ280" s="33" t="n">
        <f aca="false">IF(D280&lt;1932," ",IF(D280&gt;1936," ",A280*-1))</f>
        <v>-274</v>
      </c>
      <c r="AK280" s="33" t="n">
        <f aca="false">RANK(AJ280,AJ$7:AJ$332)</f>
        <v>8</v>
      </c>
      <c r="AL280" s="33" t="str">
        <f aca="false">IF(D280&lt;1900," ",IF(D280&gt;1931," ",A280*-1))</f>
        <v> </v>
      </c>
      <c r="AM280" s="33" t="e">
        <f aca="false">RANK(AL280,AL$7:AL$332)</f>
        <v>#VALUE!</v>
      </c>
    </row>
    <row r="281" customFormat="false" ht="15.75" hidden="false" customHeight="false" outlineLevel="0" collapsed="false">
      <c r="A281" s="27" t="n">
        <v>275</v>
      </c>
      <c r="B281" s="28" t="s">
        <v>415</v>
      </c>
      <c r="C281" s="29" t="n">
        <v>440</v>
      </c>
      <c r="D281" s="44" t="n">
        <v>1944</v>
      </c>
      <c r="E281" s="44" t="s">
        <v>135</v>
      </c>
      <c r="F281" s="44" t="s">
        <v>299</v>
      </c>
      <c r="G281" s="44" t="s">
        <v>300</v>
      </c>
      <c r="H281" s="31" t="n">
        <v>0.0246991127740741</v>
      </c>
      <c r="I281" s="32" t="s">
        <v>15</v>
      </c>
      <c r="J281" s="32" t="s">
        <v>15</v>
      </c>
      <c r="K281" s="32" t="s">
        <v>15</v>
      </c>
      <c r="L281" s="32" t="s">
        <v>15</v>
      </c>
      <c r="M281" s="32" t="s">
        <v>15</v>
      </c>
      <c r="N281" s="32" t="s">
        <v>15</v>
      </c>
      <c r="O281" s="32" t="n">
        <v>15</v>
      </c>
      <c r="P281" s="32" t="s">
        <v>15</v>
      </c>
      <c r="Q281" s="32" t="s">
        <v>15</v>
      </c>
      <c r="R281" s="32" t="s">
        <v>15</v>
      </c>
      <c r="T281" s="33" t="str">
        <f aca="false">IF(D281&lt;1984," ",IF(D281&gt;1989," ",A281*-1))</f>
        <v> </v>
      </c>
      <c r="U281" s="33" t="e">
        <f aca="false">RANK(T281,T$7:T$332)</f>
        <v>#VALUE!</v>
      </c>
      <c r="V281" s="4" t="str">
        <f aca="false">IF(D281&lt;1967," ",IF(D281&gt;1983," ",A281*-1))</f>
        <v> </v>
      </c>
      <c r="W281" s="4" t="e">
        <f aca="false">RANK(V281,V$7:V$332)</f>
        <v>#VALUE!</v>
      </c>
      <c r="X281" s="33" t="str">
        <f aca="false">IF(D281&lt;1962," ",IF(D281&gt;1966," ",A281*-1))</f>
        <v> </v>
      </c>
      <c r="Y281" s="33" t="e">
        <f aca="false">RANK(X281,X$7:X$332)</f>
        <v>#VALUE!</v>
      </c>
      <c r="Z281" s="33" t="str">
        <f aca="false">IF(D281&lt;1957," ",IF(D281&gt;1961," ",A281*-1))</f>
        <v> </v>
      </c>
      <c r="AA281" s="33" t="e">
        <f aca="false">RANK(Z281,Z$7:Z$332)</f>
        <v>#VALUE!</v>
      </c>
      <c r="AB281" s="33" t="str">
        <f aca="false">IF(D281&lt;1952," ",IF(D281&gt;1956," ",A281*-1))</f>
        <v> </v>
      </c>
      <c r="AC281" s="33" t="e">
        <f aca="false">RANK(AB281,AB$7:AB$332)</f>
        <v>#VALUE!</v>
      </c>
      <c r="AD281" s="33" t="str">
        <f aca="false">IF(D281&lt;1947," ",IF(D281&gt;1951," ",A281*-1))</f>
        <v> </v>
      </c>
      <c r="AE281" s="33" t="e">
        <f aca="false">RANK(AD281,AD$7:AD$332)</f>
        <v>#VALUE!</v>
      </c>
      <c r="AF281" s="33" t="n">
        <f aca="false">IF(D281&lt;1942," ",IF(D281&gt;1946," ",A281*-1))</f>
        <v>-275</v>
      </c>
      <c r="AG281" s="33" t="n">
        <f aca="false">RANK(AF281,AF$7:AF$332)</f>
        <v>15</v>
      </c>
      <c r="AH281" s="33" t="str">
        <f aca="false">IF(D281&lt;1937," ",IF(D281&gt;1941," ",A281*-1))</f>
        <v> </v>
      </c>
      <c r="AI281" s="33" t="e">
        <f aca="false">RANK(AH281,AH$7:AH$332)</f>
        <v>#VALUE!</v>
      </c>
      <c r="AJ281" s="33" t="str">
        <f aca="false">IF(D281&lt;1932," ",IF(D281&gt;1936," ",A281*-1))</f>
        <v> </v>
      </c>
      <c r="AK281" s="33" t="e">
        <f aca="false">RANK(AJ281,AJ$7:AJ$332)</f>
        <v>#VALUE!</v>
      </c>
      <c r="AL281" s="33" t="str">
        <f aca="false">IF(D281&lt;1900," ",IF(D281&gt;1931," ",A281*-1))</f>
        <v> </v>
      </c>
      <c r="AM281" s="33" t="e">
        <f aca="false">RANK(AL281,AL$7:AL$332)</f>
        <v>#VALUE!</v>
      </c>
    </row>
    <row r="282" customFormat="false" ht="15.75" hidden="false" customHeight="false" outlineLevel="0" collapsed="false">
      <c r="A282" s="27" t="n">
        <v>276</v>
      </c>
      <c r="B282" s="28" t="s">
        <v>416</v>
      </c>
      <c r="C282" s="29" t="n">
        <v>255</v>
      </c>
      <c r="D282" s="45" t="n">
        <v>1940</v>
      </c>
      <c r="E282" s="37" t="s">
        <v>30</v>
      </c>
      <c r="F282" s="37" t="s">
        <v>417</v>
      </c>
      <c r="G282" s="37" t="s">
        <v>21</v>
      </c>
      <c r="H282" s="31" t="n">
        <v>0.0247338350962962</v>
      </c>
      <c r="I282" s="32" t="s">
        <v>15</v>
      </c>
      <c r="J282" s="32" t="s">
        <v>15</v>
      </c>
      <c r="K282" s="32" t="s">
        <v>15</v>
      </c>
      <c r="L282" s="32" t="s">
        <v>15</v>
      </c>
      <c r="M282" s="32" t="s">
        <v>15</v>
      </c>
      <c r="N282" s="32" t="s">
        <v>15</v>
      </c>
      <c r="O282" s="32" t="s">
        <v>15</v>
      </c>
      <c r="P282" s="32" t="n">
        <v>32</v>
      </c>
      <c r="Q282" s="32" t="s">
        <v>15</v>
      </c>
      <c r="R282" s="32" t="s">
        <v>15</v>
      </c>
      <c r="T282" s="33" t="str">
        <f aca="false">IF(D282&lt;1984," ",IF(D282&gt;1989," ",A282*-1))</f>
        <v> </v>
      </c>
      <c r="U282" s="33" t="e">
        <f aca="false">RANK(T282,T$7:T$332)</f>
        <v>#VALUE!</v>
      </c>
      <c r="V282" s="4" t="str">
        <f aca="false">IF(D282&lt;1967," ",IF(D282&gt;1983," ",A282*-1))</f>
        <v> </v>
      </c>
      <c r="W282" s="4" t="e">
        <f aca="false">RANK(V282,V$7:V$332)</f>
        <v>#VALUE!</v>
      </c>
      <c r="X282" s="33" t="str">
        <f aca="false">IF(D282&lt;1962," ",IF(D282&gt;1966," ",A282*-1))</f>
        <v> </v>
      </c>
      <c r="Y282" s="33" t="e">
        <f aca="false">RANK(X282,X$7:X$332)</f>
        <v>#VALUE!</v>
      </c>
      <c r="Z282" s="33" t="str">
        <f aca="false">IF(D282&lt;1957," ",IF(D282&gt;1961," ",A282*-1))</f>
        <v> </v>
      </c>
      <c r="AA282" s="33" t="e">
        <f aca="false">RANK(Z282,Z$7:Z$332)</f>
        <v>#VALUE!</v>
      </c>
      <c r="AB282" s="33" t="str">
        <f aca="false">IF(D282&lt;1952," ",IF(D282&gt;1956," ",A282*-1))</f>
        <v> </v>
      </c>
      <c r="AC282" s="33" t="e">
        <f aca="false">RANK(AB282,AB$7:AB$332)</f>
        <v>#VALUE!</v>
      </c>
      <c r="AD282" s="33" t="str">
        <f aca="false">IF(D282&lt;1947," ",IF(D282&gt;1951," ",A282*-1))</f>
        <v> </v>
      </c>
      <c r="AE282" s="33" t="e">
        <f aca="false">RANK(AD282,AD$7:AD$332)</f>
        <v>#VALUE!</v>
      </c>
      <c r="AF282" s="33" t="str">
        <f aca="false">IF(D282&lt;1942," ",IF(D282&gt;1946," ",A282*-1))</f>
        <v> </v>
      </c>
      <c r="AG282" s="33" t="e">
        <f aca="false">RANK(AF282,AF$7:AF$332)</f>
        <v>#VALUE!</v>
      </c>
      <c r="AH282" s="33" t="n">
        <f aca="false">IF(D282&lt;1937," ",IF(D282&gt;1941," ",A282*-1))</f>
        <v>-276</v>
      </c>
      <c r="AI282" s="33" t="n">
        <f aca="false">RANK(AH282,AH$7:AH$332)</f>
        <v>32</v>
      </c>
      <c r="AJ282" s="33" t="str">
        <f aca="false">IF(D282&lt;1932," ",IF(D282&gt;1936," ",A282*-1))</f>
        <v> </v>
      </c>
      <c r="AK282" s="33" t="e">
        <f aca="false">RANK(AJ282,AJ$7:AJ$332)</f>
        <v>#VALUE!</v>
      </c>
      <c r="AL282" s="33" t="str">
        <f aca="false">IF(D282&lt;1900," ",IF(D282&gt;1931," ",A282*-1))</f>
        <v> </v>
      </c>
      <c r="AM282" s="33" t="e">
        <f aca="false">RANK(AL282,AL$7:AL$332)</f>
        <v>#VALUE!</v>
      </c>
    </row>
    <row r="283" customFormat="false" ht="15.75" hidden="false" customHeight="false" outlineLevel="0" collapsed="false">
      <c r="A283" s="27" t="n">
        <v>277</v>
      </c>
      <c r="B283" s="28" t="s">
        <v>418</v>
      </c>
      <c r="C283" s="29" t="n">
        <v>475</v>
      </c>
      <c r="D283" s="44" t="n">
        <v>1951</v>
      </c>
      <c r="E283" s="44"/>
      <c r="F283" s="44" t="s">
        <v>13</v>
      </c>
      <c r="G283" s="44"/>
      <c r="H283" s="31" t="n">
        <v>0.0255324464074074</v>
      </c>
      <c r="I283" s="32" t="s">
        <v>15</v>
      </c>
      <c r="J283" s="32" t="s">
        <v>15</v>
      </c>
      <c r="K283" s="32" t="s">
        <v>15</v>
      </c>
      <c r="L283" s="32" t="s">
        <v>15</v>
      </c>
      <c r="M283" s="32" t="s">
        <v>15</v>
      </c>
      <c r="N283" s="32" t="n">
        <v>26</v>
      </c>
      <c r="O283" s="32" t="s">
        <v>15</v>
      </c>
      <c r="P283" s="32" t="s">
        <v>15</v>
      </c>
      <c r="Q283" s="32" t="s">
        <v>15</v>
      </c>
      <c r="R283" s="32" t="s">
        <v>15</v>
      </c>
      <c r="T283" s="33" t="str">
        <f aca="false">IF(D283&lt;1984," ",IF(D283&gt;1989," ",A283*-1))</f>
        <v> </v>
      </c>
      <c r="U283" s="33" t="e">
        <f aca="false">RANK(T283,T$7:T$332)</f>
        <v>#VALUE!</v>
      </c>
      <c r="V283" s="4" t="str">
        <f aca="false">IF(D283&lt;1967," ",IF(D283&gt;1983," ",A283*-1))</f>
        <v> </v>
      </c>
      <c r="W283" s="4" t="e">
        <f aca="false">RANK(V283,V$7:V$332)</f>
        <v>#VALUE!</v>
      </c>
      <c r="X283" s="33" t="str">
        <f aca="false">IF(D283&lt;1962," ",IF(D283&gt;1966," ",A283*-1))</f>
        <v> </v>
      </c>
      <c r="Y283" s="33" t="e">
        <f aca="false">RANK(X283,X$7:X$332)</f>
        <v>#VALUE!</v>
      </c>
      <c r="Z283" s="33" t="str">
        <f aca="false">IF(D283&lt;1957," ",IF(D283&gt;1961," ",A283*-1))</f>
        <v> </v>
      </c>
      <c r="AA283" s="33" t="e">
        <f aca="false">RANK(Z283,Z$7:Z$332)</f>
        <v>#VALUE!</v>
      </c>
      <c r="AB283" s="33" t="str">
        <f aca="false">IF(D283&lt;1952," ",IF(D283&gt;1956," ",A283*-1))</f>
        <v> </v>
      </c>
      <c r="AC283" s="33" t="e">
        <f aca="false">RANK(AB283,AB$7:AB$332)</f>
        <v>#VALUE!</v>
      </c>
      <c r="AD283" s="33" t="n">
        <f aca="false">IF(D283&lt;1947," ",IF(D283&gt;1951," ",A283*-1))</f>
        <v>-277</v>
      </c>
      <c r="AE283" s="33" t="n">
        <f aca="false">RANK(AD283,AD$7:AD$332)</f>
        <v>26</v>
      </c>
      <c r="AF283" s="33" t="str">
        <f aca="false">IF(D283&lt;1942," ",IF(D283&gt;1946," ",A283*-1))</f>
        <v> </v>
      </c>
      <c r="AG283" s="33" t="e">
        <f aca="false">RANK(AF283,AF$7:AF$332)</f>
        <v>#VALUE!</v>
      </c>
      <c r="AH283" s="33" t="str">
        <f aca="false">IF(D283&lt;1937," ",IF(D283&gt;1941," ",A283*-1))</f>
        <v> </v>
      </c>
      <c r="AI283" s="33" t="e">
        <f aca="false">RANK(AH283,AH$7:AH$332)</f>
        <v>#VALUE!</v>
      </c>
      <c r="AJ283" s="33" t="str">
        <f aca="false">IF(D283&lt;1932," ",IF(D283&gt;1936," ",A283*-1))</f>
        <v> </v>
      </c>
      <c r="AK283" s="33" t="e">
        <f aca="false">RANK(AJ283,AJ$7:AJ$332)</f>
        <v>#VALUE!</v>
      </c>
      <c r="AL283" s="33" t="str">
        <f aca="false">IF(D283&lt;1900," ",IF(D283&gt;1931," ",A283*-1))</f>
        <v> </v>
      </c>
      <c r="AM283" s="33" t="e">
        <f aca="false">RANK(AL283,AL$7:AL$332)</f>
        <v>#VALUE!</v>
      </c>
    </row>
    <row r="284" customFormat="false" ht="15.75" hidden="false" customHeight="false" outlineLevel="0" collapsed="false">
      <c r="A284" s="27" t="n">
        <v>278</v>
      </c>
      <c r="B284" s="28" t="s">
        <v>419</v>
      </c>
      <c r="C284" s="29" t="n">
        <v>2</v>
      </c>
      <c r="D284" s="44" t="n">
        <v>1933</v>
      </c>
      <c r="E284" s="44" t="s">
        <v>15</v>
      </c>
      <c r="F284" s="44" t="s">
        <v>13</v>
      </c>
      <c r="G284" s="44" t="s">
        <v>420</v>
      </c>
      <c r="H284" s="31" t="n">
        <v>0.0255440205814814</v>
      </c>
      <c r="I284" s="32" t="s">
        <v>15</v>
      </c>
      <c r="J284" s="32" t="s">
        <v>15</v>
      </c>
      <c r="K284" s="32" t="s">
        <v>15</v>
      </c>
      <c r="L284" s="32" t="s">
        <v>15</v>
      </c>
      <c r="M284" s="32" t="s">
        <v>15</v>
      </c>
      <c r="N284" s="32" t="s">
        <v>15</v>
      </c>
      <c r="O284" s="32" t="s">
        <v>15</v>
      </c>
      <c r="P284" s="32" t="s">
        <v>15</v>
      </c>
      <c r="Q284" s="32" t="n">
        <v>9</v>
      </c>
      <c r="R284" s="32" t="s">
        <v>15</v>
      </c>
      <c r="T284" s="33" t="str">
        <f aca="false">IF(D284&lt;1984," ",IF(D284&gt;1989," ",A284*-1))</f>
        <v> </v>
      </c>
      <c r="U284" s="33" t="e">
        <f aca="false">RANK(T284,T$7:T$332)</f>
        <v>#VALUE!</v>
      </c>
      <c r="V284" s="4" t="str">
        <f aca="false">IF(D284&lt;1967," ",IF(D284&gt;1983," ",A284*-1))</f>
        <v> </v>
      </c>
      <c r="W284" s="4" t="e">
        <f aca="false">RANK(V284,V$7:V$332)</f>
        <v>#VALUE!</v>
      </c>
      <c r="X284" s="33" t="str">
        <f aca="false">IF(D284&lt;1962," ",IF(D284&gt;1966," ",A284*-1))</f>
        <v> </v>
      </c>
      <c r="Y284" s="33" t="e">
        <f aca="false">RANK(X284,X$7:X$332)</f>
        <v>#VALUE!</v>
      </c>
      <c r="Z284" s="33" t="str">
        <f aca="false">IF(D284&lt;1957," ",IF(D284&gt;1961," ",A284*-1))</f>
        <v> </v>
      </c>
      <c r="AA284" s="33" t="e">
        <f aca="false">RANK(Z284,Z$7:Z$332)</f>
        <v>#VALUE!</v>
      </c>
      <c r="AB284" s="33" t="str">
        <f aca="false">IF(D284&lt;1952," ",IF(D284&gt;1956," ",A284*-1))</f>
        <v> </v>
      </c>
      <c r="AC284" s="33" t="e">
        <f aca="false">RANK(AB284,AB$7:AB$332)</f>
        <v>#VALUE!</v>
      </c>
      <c r="AD284" s="33" t="str">
        <f aca="false">IF(D284&lt;1947," ",IF(D284&gt;1951," ",A284*-1))</f>
        <v> </v>
      </c>
      <c r="AE284" s="33" t="e">
        <f aca="false">RANK(AD284,AD$7:AD$332)</f>
        <v>#VALUE!</v>
      </c>
      <c r="AF284" s="33" t="str">
        <f aca="false">IF(D284&lt;1942," ",IF(D284&gt;1946," ",A284*-1))</f>
        <v> </v>
      </c>
      <c r="AG284" s="33" t="e">
        <f aca="false">RANK(AF284,AF$7:AF$332)</f>
        <v>#VALUE!</v>
      </c>
      <c r="AH284" s="33" t="str">
        <f aca="false">IF(D284&lt;1937," ",IF(D284&gt;1941," ",A284*-1))</f>
        <v> </v>
      </c>
      <c r="AI284" s="33" t="e">
        <f aca="false">RANK(AH284,AH$7:AH$332)</f>
        <v>#VALUE!</v>
      </c>
      <c r="AJ284" s="33" t="n">
        <f aca="false">IF(D284&lt;1932," ",IF(D284&gt;1936," ",A284*-1))</f>
        <v>-278</v>
      </c>
      <c r="AK284" s="33" t="n">
        <f aca="false">RANK(AJ284,AJ$7:AJ$332)</f>
        <v>9</v>
      </c>
      <c r="AL284" s="33" t="str">
        <f aca="false">IF(D284&lt;1900," ",IF(D284&gt;1931," ",A284*-1))</f>
        <v> </v>
      </c>
      <c r="AM284" s="33" t="e">
        <f aca="false">RANK(AL284,AL$7:AL$332)</f>
        <v>#VALUE!</v>
      </c>
    </row>
    <row r="285" customFormat="false" ht="15.75" hidden="false" customHeight="false" outlineLevel="0" collapsed="false">
      <c r="A285" s="27" t="n">
        <v>279</v>
      </c>
      <c r="B285" s="28" t="s">
        <v>421</v>
      </c>
      <c r="C285" s="29" t="n">
        <v>312</v>
      </c>
      <c r="D285" s="44" t="n">
        <v>1954</v>
      </c>
      <c r="E285" s="44" t="s">
        <v>15</v>
      </c>
      <c r="F285" s="44" t="s">
        <v>13</v>
      </c>
      <c r="G285" s="44" t="s">
        <v>205</v>
      </c>
      <c r="H285" s="31" t="n">
        <v>0.0255440206814814</v>
      </c>
      <c r="I285" s="32" t="s">
        <v>15</v>
      </c>
      <c r="J285" s="32" t="s">
        <v>15</v>
      </c>
      <c r="K285" s="32" t="s">
        <v>15</v>
      </c>
      <c r="L285" s="32" t="s">
        <v>15</v>
      </c>
      <c r="M285" s="32" t="n">
        <v>31</v>
      </c>
      <c r="N285" s="32" t="s">
        <v>15</v>
      </c>
      <c r="O285" s="32" t="s">
        <v>15</v>
      </c>
      <c r="P285" s="32" t="s">
        <v>15</v>
      </c>
      <c r="Q285" s="32" t="s">
        <v>15</v>
      </c>
      <c r="R285" s="32" t="s">
        <v>15</v>
      </c>
      <c r="T285" s="33" t="str">
        <f aca="false">IF(D285&lt;1984," ",IF(D285&gt;1989," ",A285*-1))</f>
        <v> </v>
      </c>
      <c r="U285" s="33" t="e">
        <f aca="false">RANK(T285,T$7:T$332)</f>
        <v>#VALUE!</v>
      </c>
      <c r="V285" s="4" t="str">
        <f aca="false">IF(D285&lt;1967," ",IF(D285&gt;1983," ",A285*-1))</f>
        <v> </v>
      </c>
      <c r="W285" s="4" t="e">
        <f aca="false">RANK(V285,V$7:V$332)</f>
        <v>#VALUE!</v>
      </c>
      <c r="X285" s="33" t="str">
        <f aca="false">IF(D285&lt;1962," ",IF(D285&gt;1966," ",A285*-1))</f>
        <v> </v>
      </c>
      <c r="Y285" s="33" t="e">
        <f aca="false">RANK(X285,X$7:X$332)</f>
        <v>#VALUE!</v>
      </c>
      <c r="Z285" s="33" t="str">
        <f aca="false">IF(D285&lt;1957," ",IF(D285&gt;1961," ",A285*-1))</f>
        <v> </v>
      </c>
      <c r="AA285" s="33" t="e">
        <f aca="false">RANK(Z285,Z$7:Z$332)</f>
        <v>#VALUE!</v>
      </c>
      <c r="AB285" s="33" t="n">
        <f aca="false">IF(D285&lt;1952," ",IF(D285&gt;1956," ",A285*-1))</f>
        <v>-279</v>
      </c>
      <c r="AC285" s="33" t="n">
        <f aca="false">RANK(AB285,AB$7:AB$332)</f>
        <v>31</v>
      </c>
      <c r="AD285" s="33" t="str">
        <f aca="false">IF(D285&lt;1947," ",IF(D285&gt;1951," ",A285*-1))</f>
        <v> </v>
      </c>
      <c r="AE285" s="33" t="e">
        <f aca="false">RANK(AD285,AD$7:AD$332)</f>
        <v>#VALUE!</v>
      </c>
      <c r="AF285" s="33" t="str">
        <f aca="false">IF(D285&lt;1942," ",IF(D285&gt;1946," ",A285*-1))</f>
        <v> </v>
      </c>
      <c r="AG285" s="33" t="e">
        <f aca="false">RANK(AF285,AF$7:AF$332)</f>
        <v>#VALUE!</v>
      </c>
      <c r="AH285" s="33" t="str">
        <f aca="false">IF(D285&lt;1937," ",IF(D285&gt;1941," ",A285*-1))</f>
        <v> </v>
      </c>
      <c r="AI285" s="33" t="e">
        <f aca="false">RANK(AH285,AH$7:AH$332)</f>
        <v>#VALUE!</v>
      </c>
      <c r="AJ285" s="33" t="str">
        <f aca="false">IF(D285&lt;1932," ",IF(D285&gt;1936," ",A285*-1))</f>
        <v> </v>
      </c>
      <c r="AK285" s="33" t="e">
        <f aca="false">RANK(AJ285,AJ$7:AJ$332)</f>
        <v>#VALUE!</v>
      </c>
      <c r="AL285" s="33" t="str">
        <f aca="false">IF(D285&lt;1900," ",IF(D285&gt;1931," ",A285*-1))</f>
        <v> </v>
      </c>
      <c r="AM285" s="33" t="e">
        <f aca="false">RANK(AL285,AL$7:AL$332)</f>
        <v>#VALUE!</v>
      </c>
    </row>
    <row r="286" customFormat="false" ht="15.75" hidden="false" customHeight="false" outlineLevel="0" collapsed="false">
      <c r="A286" s="27" t="n">
        <v>280</v>
      </c>
      <c r="B286" s="28" t="s">
        <v>422</v>
      </c>
      <c r="C286" s="29" t="n">
        <v>58</v>
      </c>
      <c r="D286" s="44" t="n">
        <v>1941</v>
      </c>
      <c r="E286" s="44" t="s">
        <v>30</v>
      </c>
      <c r="F286" s="44" t="s">
        <v>168</v>
      </c>
      <c r="G286" s="44" t="s">
        <v>169</v>
      </c>
      <c r="H286" s="31" t="n">
        <v>0.0265625394999999</v>
      </c>
      <c r="I286" s="32" t="s">
        <v>15</v>
      </c>
      <c r="J286" s="32" t="s">
        <v>15</v>
      </c>
      <c r="K286" s="32" t="s">
        <v>15</v>
      </c>
      <c r="L286" s="32" t="s">
        <v>15</v>
      </c>
      <c r="M286" s="32" t="s">
        <v>15</v>
      </c>
      <c r="N286" s="32" t="s">
        <v>15</v>
      </c>
      <c r="O286" s="32" t="s">
        <v>15</v>
      </c>
      <c r="P286" s="32" t="n">
        <v>33</v>
      </c>
      <c r="Q286" s="32" t="s">
        <v>15</v>
      </c>
      <c r="R286" s="32" t="s">
        <v>15</v>
      </c>
      <c r="T286" s="33" t="str">
        <f aca="false">IF(D286&lt;1984," ",IF(D286&gt;1989," ",A286*-1))</f>
        <v> </v>
      </c>
      <c r="U286" s="33" t="e">
        <f aca="false">RANK(T286,T$7:T$332)</f>
        <v>#VALUE!</v>
      </c>
      <c r="V286" s="4" t="str">
        <f aca="false">IF(D286&lt;1967," ",IF(D286&gt;1983," ",A286*-1))</f>
        <v> </v>
      </c>
      <c r="W286" s="4" t="e">
        <f aca="false">RANK(V286,V$7:V$332)</f>
        <v>#VALUE!</v>
      </c>
      <c r="X286" s="33" t="str">
        <f aca="false">IF(D286&lt;1962," ",IF(D286&gt;1966," ",A286*-1))</f>
        <v> </v>
      </c>
      <c r="Y286" s="33" t="e">
        <f aca="false">RANK(X286,X$7:X$332)</f>
        <v>#VALUE!</v>
      </c>
      <c r="Z286" s="33" t="str">
        <f aca="false">IF(D286&lt;1957," ",IF(D286&gt;1961," ",A286*-1))</f>
        <v> </v>
      </c>
      <c r="AA286" s="33" t="e">
        <f aca="false">RANK(Z286,Z$7:Z$332)</f>
        <v>#VALUE!</v>
      </c>
      <c r="AB286" s="33" t="str">
        <f aca="false">IF(D286&lt;1952," ",IF(D286&gt;1956," ",A286*-1))</f>
        <v> </v>
      </c>
      <c r="AC286" s="33" t="e">
        <f aca="false">RANK(AB286,AB$7:AB$332)</f>
        <v>#VALUE!</v>
      </c>
      <c r="AD286" s="33" t="str">
        <f aca="false">IF(D286&lt;1947," ",IF(D286&gt;1951," ",A286*-1))</f>
        <v> </v>
      </c>
      <c r="AE286" s="33" t="e">
        <f aca="false">RANK(AD286,AD$7:AD$332)</f>
        <v>#VALUE!</v>
      </c>
      <c r="AF286" s="33" t="str">
        <f aca="false">IF(D286&lt;1942," ",IF(D286&gt;1946," ",A286*-1))</f>
        <v> </v>
      </c>
      <c r="AG286" s="33" t="e">
        <f aca="false">RANK(AF286,AF$7:AF$332)</f>
        <v>#VALUE!</v>
      </c>
      <c r="AH286" s="33" t="n">
        <f aca="false">IF(D286&lt;1937," ",IF(D286&gt;1941," ",A286*-1))</f>
        <v>-280</v>
      </c>
      <c r="AI286" s="33" t="n">
        <f aca="false">RANK(AH286,AH$7:AH$332)</f>
        <v>33</v>
      </c>
      <c r="AJ286" s="33" t="str">
        <f aca="false">IF(D286&lt;1932," ",IF(D286&gt;1936," ",A286*-1))</f>
        <v> </v>
      </c>
      <c r="AK286" s="33" t="e">
        <f aca="false">RANK(AJ286,AJ$7:AJ$332)</f>
        <v>#VALUE!</v>
      </c>
      <c r="AL286" s="33" t="str">
        <f aca="false">IF(D286&lt;1900," ",IF(D286&gt;1931," ",A286*-1))</f>
        <v> </v>
      </c>
      <c r="AM286" s="33" t="e">
        <f aca="false">RANK(AL286,AL$7:AL$332)</f>
        <v>#VALUE!</v>
      </c>
    </row>
    <row r="287" customFormat="false" ht="15.75" hidden="false" customHeight="false" outlineLevel="0" collapsed="false">
      <c r="A287" s="27" t="n">
        <v>281</v>
      </c>
      <c r="B287" s="28" t="s">
        <v>423</v>
      </c>
      <c r="C287" s="29" t="n">
        <v>19</v>
      </c>
      <c r="D287" s="44" t="n">
        <v>1933</v>
      </c>
      <c r="E287" s="44" t="s">
        <v>424</v>
      </c>
      <c r="F287" s="44" t="s">
        <v>425</v>
      </c>
      <c r="G287" s="44" t="s">
        <v>426</v>
      </c>
      <c r="H287" s="31" t="n">
        <v>0.0265972618222222</v>
      </c>
      <c r="I287" s="32" t="s">
        <v>15</v>
      </c>
      <c r="J287" s="32" t="s">
        <v>15</v>
      </c>
      <c r="K287" s="32" t="s">
        <v>15</v>
      </c>
      <c r="L287" s="32" t="s">
        <v>15</v>
      </c>
      <c r="M287" s="32" t="s">
        <v>15</v>
      </c>
      <c r="N287" s="32" t="s">
        <v>15</v>
      </c>
      <c r="O287" s="32" t="s">
        <v>15</v>
      </c>
      <c r="P287" s="32" t="s">
        <v>15</v>
      </c>
      <c r="Q287" s="32" t="n">
        <v>10</v>
      </c>
      <c r="R287" s="32" t="s">
        <v>15</v>
      </c>
      <c r="T287" s="33" t="str">
        <f aca="false">IF(D287&lt;1984," ",IF(D287&gt;1989," ",A287*-1))</f>
        <v> </v>
      </c>
      <c r="U287" s="33" t="e">
        <f aca="false">RANK(T287,T$7:T$332)</f>
        <v>#VALUE!</v>
      </c>
      <c r="V287" s="4" t="str">
        <f aca="false">IF(D287&lt;1967," ",IF(D287&gt;1983," ",A287*-1))</f>
        <v> </v>
      </c>
      <c r="W287" s="4" t="e">
        <f aca="false">RANK(V287,V$7:V$332)</f>
        <v>#VALUE!</v>
      </c>
      <c r="X287" s="33" t="str">
        <f aca="false">IF(D287&lt;1962," ",IF(D287&gt;1966," ",A287*-1))</f>
        <v> </v>
      </c>
      <c r="Y287" s="33" t="e">
        <f aca="false">RANK(X287,X$7:X$332)</f>
        <v>#VALUE!</v>
      </c>
      <c r="Z287" s="33" t="str">
        <f aca="false">IF(D287&lt;1957," ",IF(D287&gt;1961," ",A287*-1))</f>
        <v> </v>
      </c>
      <c r="AA287" s="33" t="e">
        <f aca="false">RANK(Z287,Z$7:Z$332)</f>
        <v>#VALUE!</v>
      </c>
      <c r="AB287" s="33" t="str">
        <f aca="false">IF(D287&lt;1952," ",IF(D287&gt;1956," ",A287*-1))</f>
        <v> </v>
      </c>
      <c r="AC287" s="33" t="e">
        <f aca="false">RANK(AB287,AB$7:AB$332)</f>
        <v>#VALUE!</v>
      </c>
      <c r="AD287" s="33" t="str">
        <f aca="false">IF(D287&lt;1947," ",IF(D287&gt;1951," ",A287*-1))</f>
        <v> </v>
      </c>
      <c r="AE287" s="33" t="e">
        <f aca="false">RANK(AD287,AD$7:AD$332)</f>
        <v>#VALUE!</v>
      </c>
      <c r="AF287" s="33" t="str">
        <f aca="false">IF(D287&lt;1942," ",IF(D287&gt;1946," ",A287*-1))</f>
        <v> </v>
      </c>
      <c r="AG287" s="33" t="e">
        <f aca="false">RANK(AF287,AF$7:AF$332)</f>
        <v>#VALUE!</v>
      </c>
      <c r="AH287" s="33" t="str">
        <f aca="false">IF(D287&lt;1937," ",IF(D287&gt;1941," ",A287*-1))</f>
        <v> </v>
      </c>
      <c r="AI287" s="33" t="e">
        <f aca="false">RANK(AH287,AH$7:AH$332)</f>
        <v>#VALUE!</v>
      </c>
      <c r="AJ287" s="33" t="n">
        <f aca="false">IF(D287&lt;1932," ",IF(D287&gt;1936," ",A287*-1))</f>
        <v>-281</v>
      </c>
      <c r="AK287" s="33" t="n">
        <f aca="false">RANK(AJ287,AJ$7:AJ$332)</f>
        <v>10</v>
      </c>
      <c r="AL287" s="33" t="str">
        <f aca="false">IF(D287&lt;1900," ",IF(D287&gt;1931," ",A287*-1))</f>
        <v> </v>
      </c>
      <c r="AM287" s="33" t="e">
        <f aca="false">RANK(AL287,AL$7:AL$332)</f>
        <v>#VALUE!</v>
      </c>
    </row>
    <row r="288" customFormat="false" ht="15.75" hidden="false" customHeight="false" outlineLevel="0" collapsed="false">
      <c r="A288" s="27" t="n">
        <v>282</v>
      </c>
      <c r="B288" s="28" t="s">
        <v>427</v>
      </c>
      <c r="C288" s="29" t="n">
        <v>259</v>
      </c>
      <c r="D288" s="44" t="n">
        <v>1938</v>
      </c>
      <c r="E288" s="44"/>
      <c r="F288" s="44" t="s">
        <v>13</v>
      </c>
      <c r="G288" s="44" t="s">
        <v>428</v>
      </c>
      <c r="H288" s="31" t="n">
        <v>0.0269097620222222</v>
      </c>
      <c r="I288" s="32" t="s">
        <v>15</v>
      </c>
      <c r="J288" s="32" t="s">
        <v>15</v>
      </c>
      <c r="K288" s="32" t="s">
        <v>15</v>
      </c>
      <c r="L288" s="32" t="s">
        <v>15</v>
      </c>
      <c r="M288" s="32" t="s">
        <v>15</v>
      </c>
      <c r="N288" s="32" t="s">
        <v>15</v>
      </c>
      <c r="O288" s="32" t="s">
        <v>15</v>
      </c>
      <c r="P288" s="32" t="n">
        <v>34</v>
      </c>
      <c r="Q288" s="32" t="s">
        <v>15</v>
      </c>
      <c r="R288" s="32" t="s">
        <v>15</v>
      </c>
      <c r="T288" s="33" t="str">
        <f aca="false">IF(D288&lt;1984," ",IF(D288&gt;1989," ",A288*-1))</f>
        <v> </v>
      </c>
      <c r="U288" s="33" t="e">
        <f aca="false">RANK(T288,T$7:T$332)</f>
        <v>#VALUE!</v>
      </c>
      <c r="V288" s="4" t="str">
        <f aca="false">IF(D288&lt;1967," ",IF(D288&gt;1983," ",A288*-1))</f>
        <v> </v>
      </c>
      <c r="W288" s="4" t="e">
        <f aca="false">RANK(V288,V$7:V$332)</f>
        <v>#VALUE!</v>
      </c>
      <c r="X288" s="33" t="str">
        <f aca="false">IF(D288&lt;1962," ",IF(D288&gt;1966," ",A288*-1))</f>
        <v> </v>
      </c>
      <c r="Y288" s="33" t="e">
        <f aca="false">RANK(X288,X$7:X$332)</f>
        <v>#VALUE!</v>
      </c>
      <c r="Z288" s="33" t="str">
        <f aca="false">IF(D288&lt;1957," ",IF(D288&gt;1961," ",A288*-1))</f>
        <v> </v>
      </c>
      <c r="AA288" s="33" t="e">
        <f aca="false">RANK(Z288,Z$7:Z$332)</f>
        <v>#VALUE!</v>
      </c>
      <c r="AB288" s="33" t="str">
        <f aca="false">IF(D288&lt;1952," ",IF(D288&gt;1956," ",A288*-1))</f>
        <v> </v>
      </c>
      <c r="AC288" s="33" t="e">
        <f aca="false">RANK(AB288,AB$7:AB$332)</f>
        <v>#VALUE!</v>
      </c>
      <c r="AD288" s="33" t="str">
        <f aca="false">IF(D288&lt;1947," ",IF(D288&gt;1951," ",A288*-1))</f>
        <v> </v>
      </c>
      <c r="AE288" s="33" t="e">
        <f aca="false">RANK(AD288,AD$7:AD$332)</f>
        <v>#VALUE!</v>
      </c>
      <c r="AF288" s="33" t="str">
        <f aca="false">IF(D288&lt;1942," ",IF(D288&gt;1946," ",A288*-1))</f>
        <v> </v>
      </c>
      <c r="AG288" s="33" t="e">
        <f aca="false">RANK(AF288,AF$7:AF$332)</f>
        <v>#VALUE!</v>
      </c>
      <c r="AH288" s="33" t="n">
        <f aca="false">IF(D288&lt;1937," ",IF(D288&gt;1941," ",A288*-1))</f>
        <v>-282</v>
      </c>
      <c r="AI288" s="33" t="n">
        <f aca="false">RANK(AH288,AH$7:AH$332)</f>
        <v>34</v>
      </c>
      <c r="AJ288" s="33" t="str">
        <f aca="false">IF(D288&lt;1932," ",IF(D288&gt;1936," ",A288*-1))</f>
        <v> </v>
      </c>
      <c r="AK288" s="33" t="e">
        <f aca="false">RANK(AJ288,AJ$7:AJ$332)</f>
        <v>#VALUE!</v>
      </c>
      <c r="AL288" s="33" t="str">
        <f aca="false">IF(D288&lt;1900," ",IF(D288&gt;1931," ",A288*-1))</f>
        <v> </v>
      </c>
      <c r="AM288" s="33" t="e">
        <f aca="false">RANK(AL288,AL$7:AL$332)</f>
        <v>#VALUE!</v>
      </c>
    </row>
    <row r="289" customFormat="false" ht="15.75" hidden="false" customHeight="false" outlineLevel="0" collapsed="false">
      <c r="A289" s="27" t="n">
        <v>283</v>
      </c>
      <c r="B289" s="28" t="s">
        <v>429</v>
      </c>
      <c r="C289" s="29" t="n">
        <v>386</v>
      </c>
      <c r="D289" s="44" t="n">
        <v>1985</v>
      </c>
      <c r="E289" s="44" t="s">
        <v>15</v>
      </c>
      <c r="F289" s="44" t="s">
        <v>13</v>
      </c>
      <c r="G289" s="44" t="s">
        <v>15</v>
      </c>
      <c r="H289" s="31" t="n">
        <v>0.0275000399</v>
      </c>
      <c r="I289" s="32" t="n">
        <v>59</v>
      </c>
      <c r="J289" s="32" t="s">
        <v>15</v>
      </c>
      <c r="K289" s="32" t="s">
        <v>15</v>
      </c>
      <c r="L289" s="32" t="s">
        <v>15</v>
      </c>
      <c r="M289" s="32" t="s">
        <v>15</v>
      </c>
      <c r="N289" s="32" t="s">
        <v>15</v>
      </c>
      <c r="O289" s="32" t="s">
        <v>15</v>
      </c>
      <c r="P289" s="32" t="s">
        <v>15</v>
      </c>
      <c r="Q289" s="32" t="s">
        <v>15</v>
      </c>
      <c r="R289" s="32" t="s">
        <v>15</v>
      </c>
      <c r="T289" s="33" t="n">
        <f aca="false">IF(D289&lt;1984," ",IF(D289&gt;1989," ",A289*-1))</f>
        <v>-283</v>
      </c>
      <c r="U289" s="33" t="n">
        <f aca="false">RANK(T289,T$7:T$332)</f>
        <v>59</v>
      </c>
      <c r="V289" s="4" t="str">
        <f aca="false">IF(D289&lt;1967," ",IF(D289&gt;1983," ",A289*-1))</f>
        <v> </v>
      </c>
      <c r="W289" s="4" t="e">
        <f aca="false">RANK(V289,V$7:V$332)</f>
        <v>#VALUE!</v>
      </c>
      <c r="X289" s="33" t="str">
        <f aca="false">IF(D289&lt;1962," ",IF(D289&gt;1966," ",A289*-1))</f>
        <v> </v>
      </c>
      <c r="Y289" s="33" t="e">
        <f aca="false">RANK(X289,X$7:X$332)</f>
        <v>#VALUE!</v>
      </c>
      <c r="Z289" s="33" t="str">
        <f aca="false">IF(D289&lt;1957," ",IF(D289&gt;1961," ",A289*-1))</f>
        <v> </v>
      </c>
      <c r="AA289" s="33" t="e">
        <f aca="false">RANK(Z289,Z$7:Z$332)</f>
        <v>#VALUE!</v>
      </c>
      <c r="AB289" s="33" t="str">
        <f aca="false">IF(D289&lt;1952," ",IF(D289&gt;1956," ",A289*-1))</f>
        <v> </v>
      </c>
      <c r="AC289" s="33" t="e">
        <f aca="false">RANK(AB289,AB$7:AB$332)</f>
        <v>#VALUE!</v>
      </c>
      <c r="AD289" s="33" t="str">
        <f aca="false">IF(D289&lt;1947," ",IF(D289&gt;1951," ",A289*-1))</f>
        <v> </v>
      </c>
      <c r="AE289" s="33" t="e">
        <f aca="false">RANK(AD289,AD$7:AD$332)</f>
        <v>#VALUE!</v>
      </c>
      <c r="AF289" s="33" t="str">
        <f aca="false">IF(D289&lt;1942," ",IF(D289&gt;1946," ",A289*-1))</f>
        <v> </v>
      </c>
      <c r="AG289" s="33" t="e">
        <f aca="false">RANK(AF289,AF$7:AF$332)</f>
        <v>#VALUE!</v>
      </c>
      <c r="AH289" s="33" t="str">
        <f aca="false">IF(D289&lt;1937," ",IF(D289&gt;1941," ",A289*-1))</f>
        <v> </v>
      </c>
      <c r="AI289" s="33" t="e">
        <f aca="false">RANK(AH289,AH$7:AH$332)</f>
        <v>#VALUE!</v>
      </c>
      <c r="AJ289" s="33" t="str">
        <f aca="false">IF(D289&lt;1932," ",IF(D289&gt;1936," ",A289*-1))</f>
        <v> </v>
      </c>
      <c r="AK289" s="33" t="e">
        <f aca="false">RANK(AJ289,AJ$7:AJ$332)</f>
        <v>#VALUE!</v>
      </c>
      <c r="AL289" s="33" t="str">
        <f aca="false">IF(D289&lt;1900," ",IF(D289&gt;1931," ",A289*-1))</f>
        <v> </v>
      </c>
      <c r="AM289" s="33" t="e">
        <f aca="false">RANK(AL289,AL$7:AL$332)</f>
        <v>#VALUE!</v>
      </c>
    </row>
    <row r="290" customFormat="false" ht="15.75" hidden="false" customHeight="false" outlineLevel="0" collapsed="false">
      <c r="A290" s="27" t="n">
        <v>284</v>
      </c>
      <c r="B290" s="28" t="s">
        <v>429</v>
      </c>
      <c r="C290" s="29" t="n">
        <v>388</v>
      </c>
      <c r="D290" s="44" t="n">
        <v>1949</v>
      </c>
      <c r="E290" s="44" t="s">
        <v>15</v>
      </c>
      <c r="F290" s="44" t="s">
        <v>13</v>
      </c>
      <c r="G290" s="44" t="s">
        <v>15</v>
      </c>
      <c r="H290" s="31" t="n">
        <v>0.027511614074074</v>
      </c>
      <c r="I290" s="32" t="s">
        <v>15</v>
      </c>
      <c r="J290" s="32" t="s">
        <v>15</v>
      </c>
      <c r="K290" s="32" t="s">
        <v>15</v>
      </c>
      <c r="L290" s="32" t="s">
        <v>15</v>
      </c>
      <c r="M290" s="32" t="s">
        <v>15</v>
      </c>
      <c r="N290" s="32" t="n">
        <v>27</v>
      </c>
      <c r="O290" s="32" t="s">
        <v>15</v>
      </c>
      <c r="P290" s="32" t="s">
        <v>15</v>
      </c>
      <c r="Q290" s="32" t="s">
        <v>15</v>
      </c>
      <c r="R290" s="32" t="s">
        <v>15</v>
      </c>
      <c r="T290" s="33" t="str">
        <f aca="false">IF(D290&lt;1984," ",IF(D290&gt;1989," ",A290*-1))</f>
        <v> </v>
      </c>
      <c r="U290" s="33" t="e">
        <f aca="false">RANK(T290,T$7:T$332)</f>
        <v>#VALUE!</v>
      </c>
      <c r="V290" s="4" t="str">
        <f aca="false">IF(D290&lt;1967," ",IF(D290&gt;1983," ",A290*-1))</f>
        <v> </v>
      </c>
      <c r="W290" s="4" t="e">
        <f aca="false">RANK(V290,V$7:V$332)</f>
        <v>#VALUE!</v>
      </c>
      <c r="X290" s="33" t="str">
        <f aca="false">IF(D290&lt;1962," ",IF(D290&gt;1966," ",A290*-1))</f>
        <v> </v>
      </c>
      <c r="Y290" s="33" t="e">
        <f aca="false">RANK(X290,X$7:X$332)</f>
        <v>#VALUE!</v>
      </c>
      <c r="Z290" s="33" t="str">
        <f aca="false">IF(D290&lt;1957," ",IF(D290&gt;1961," ",A290*-1))</f>
        <v> </v>
      </c>
      <c r="AA290" s="33" t="e">
        <f aca="false">RANK(Z290,Z$7:Z$332)</f>
        <v>#VALUE!</v>
      </c>
      <c r="AB290" s="33" t="str">
        <f aca="false">IF(D290&lt;1952," ",IF(D290&gt;1956," ",A290*-1))</f>
        <v> </v>
      </c>
      <c r="AC290" s="33" t="e">
        <f aca="false">RANK(AB290,AB$7:AB$332)</f>
        <v>#VALUE!</v>
      </c>
      <c r="AD290" s="33" t="n">
        <f aca="false">IF(D290&lt;1947," ",IF(D290&gt;1951," ",A290*-1))</f>
        <v>-284</v>
      </c>
      <c r="AE290" s="33" t="n">
        <f aca="false">RANK(AD290,AD$7:AD$332)</f>
        <v>27</v>
      </c>
      <c r="AF290" s="33" t="str">
        <f aca="false">IF(D290&lt;1942," ",IF(D290&gt;1946," ",A290*-1))</f>
        <v> </v>
      </c>
      <c r="AG290" s="33" t="e">
        <f aca="false">RANK(AF290,AF$7:AF$332)</f>
        <v>#VALUE!</v>
      </c>
      <c r="AH290" s="33" t="str">
        <f aca="false">IF(D290&lt;1937," ",IF(D290&gt;1941," ",A290*-1))</f>
        <v> </v>
      </c>
      <c r="AI290" s="33" t="e">
        <f aca="false">RANK(AH290,AH$7:AH$332)</f>
        <v>#VALUE!</v>
      </c>
      <c r="AJ290" s="33" t="str">
        <f aca="false">IF(D290&lt;1932," ",IF(D290&gt;1936," ",A290*-1))</f>
        <v> </v>
      </c>
      <c r="AK290" s="33" t="e">
        <f aca="false">RANK(AJ290,AJ$7:AJ$332)</f>
        <v>#VALUE!</v>
      </c>
      <c r="AL290" s="33" t="str">
        <f aca="false">IF(D290&lt;1900," ",IF(D290&gt;1931," ",A290*-1))</f>
        <v> </v>
      </c>
      <c r="AM290" s="33" t="e">
        <f aca="false">RANK(AL290,AL$7:AL$332)</f>
        <v>#VALUE!</v>
      </c>
    </row>
    <row r="291" customFormat="false" ht="15.75" hidden="false" customHeight="false" outlineLevel="0" collapsed="false">
      <c r="A291" s="27" t="n">
        <v>285</v>
      </c>
      <c r="B291" s="28" t="s">
        <v>430</v>
      </c>
      <c r="C291" s="29" t="n">
        <v>387</v>
      </c>
      <c r="D291" s="44" t="n">
        <v>1953</v>
      </c>
      <c r="E291" s="44" t="s">
        <v>15</v>
      </c>
      <c r="F291" s="44" t="s">
        <v>13</v>
      </c>
      <c r="G291" s="44" t="s">
        <v>15</v>
      </c>
      <c r="H291" s="31" t="n">
        <v>0.027511614174074</v>
      </c>
      <c r="I291" s="32" t="s">
        <v>15</v>
      </c>
      <c r="J291" s="32" t="s">
        <v>15</v>
      </c>
      <c r="K291" s="32" t="s">
        <v>15</v>
      </c>
      <c r="L291" s="32" t="s">
        <v>15</v>
      </c>
      <c r="M291" s="32" t="n">
        <v>32</v>
      </c>
      <c r="N291" s="32" t="s">
        <v>15</v>
      </c>
      <c r="O291" s="32" t="s">
        <v>15</v>
      </c>
      <c r="P291" s="32" t="s">
        <v>15</v>
      </c>
      <c r="Q291" s="32" t="s">
        <v>15</v>
      </c>
      <c r="R291" s="32" t="s">
        <v>15</v>
      </c>
      <c r="T291" s="33" t="str">
        <f aca="false">IF(D291&lt;1984," ",IF(D291&gt;1989," ",A291*-1))</f>
        <v> </v>
      </c>
      <c r="U291" s="33" t="e">
        <f aca="false">RANK(T291,T$7:T$332)</f>
        <v>#VALUE!</v>
      </c>
      <c r="V291" s="4" t="str">
        <f aca="false">IF(D291&lt;1967," ",IF(D291&gt;1983," ",A291*-1))</f>
        <v> </v>
      </c>
      <c r="W291" s="4" t="e">
        <f aca="false">RANK(V291,V$7:V$332)</f>
        <v>#VALUE!</v>
      </c>
      <c r="X291" s="33" t="str">
        <f aca="false">IF(D291&lt;1962," ",IF(D291&gt;1966," ",A291*-1))</f>
        <v> </v>
      </c>
      <c r="Y291" s="33" t="e">
        <f aca="false">RANK(X291,X$7:X$332)</f>
        <v>#VALUE!</v>
      </c>
      <c r="Z291" s="33" t="str">
        <f aca="false">IF(D291&lt;1957," ",IF(D291&gt;1961," ",A291*-1))</f>
        <v> </v>
      </c>
      <c r="AA291" s="33" t="e">
        <f aca="false">RANK(Z291,Z$7:Z$332)</f>
        <v>#VALUE!</v>
      </c>
      <c r="AB291" s="33" t="n">
        <f aca="false">IF(D291&lt;1952," ",IF(D291&gt;1956," ",A291*-1))</f>
        <v>-285</v>
      </c>
      <c r="AC291" s="33" t="n">
        <f aca="false">RANK(AB291,AB$7:AB$332)</f>
        <v>32</v>
      </c>
      <c r="AD291" s="33" t="str">
        <f aca="false">IF(D291&lt;1947," ",IF(D291&gt;1951," ",A291*-1))</f>
        <v> </v>
      </c>
      <c r="AE291" s="33" t="e">
        <f aca="false">RANK(AD291,AD$7:AD$332)</f>
        <v>#VALUE!</v>
      </c>
      <c r="AF291" s="33" t="str">
        <f aca="false">IF(D291&lt;1942," ",IF(D291&gt;1946," ",A291*-1))</f>
        <v> </v>
      </c>
      <c r="AG291" s="33" t="e">
        <f aca="false">RANK(AF291,AF$7:AF$332)</f>
        <v>#VALUE!</v>
      </c>
      <c r="AH291" s="33" t="str">
        <f aca="false">IF(D291&lt;1937," ",IF(D291&gt;1941," ",A291*-1))</f>
        <v> </v>
      </c>
      <c r="AI291" s="33" t="e">
        <f aca="false">RANK(AH291,AH$7:AH$332)</f>
        <v>#VALUE!</v>
      </c>
      <c r="AJ291" s="33" t="str">
        <f aca="false">IF(D291&lt;1932," ",IF(D291&gt;1936," ",A291*-1))</f>
        <v> </v>
      </c>
      <c r="AK291" s="33" t="e">
        <f aca="false">RANK(AJ291,AJ$7:AJ$332)</f>
        <v>#VALUE!</v>
      </c>
      <c r="AL291" s="33" t="str">
        <f aca="false">IF(D291&lt;1900," ",IF(D291&gt;1931," ",A291*-1))</f>
        <v> </v>
      </c>
      <c r="AM291" s="33" t="e">
        <f aca="false">RANK(AL291,AL$7:AL$332)</f>
        <v>#VALUE!</v>
      </c>
    </row>
    <row r="292" customFormat="false" ht="15.75" hidden="false" customHeight="false" outlineLevel="0" collapsed="false">
      <c r="A292" s="27" t="n">
        <v>286</v>
      </c>
      <c r="B292" s="28" t="s">
        <v>431</v>
      </c>
      <c r="C292" s="29" t="n">
        <v>447</v>
      </c>
      <c r="D292" s="44" t="n">
        <v>1991</v>
      </c>
      <c r="E292" s="44" t="s">
        <v>15</v>
      </c>
      <c r="F292" s="44" t="s">
        <v>13</v>
      </c>
      <c r="G292" s="44" t="s">
        <v>82</v>
      </c>
      <c r="H292" s="31" t="n">
        <v>0.027974577337037</v>
      </c>
      <c r="I292" s="32" t="s">
        <v>15</v>
      </c>
      <c r="J292" s="32" t="s">
        <v>15</v>
      </c>
      <c r="K292" s="32" t="s">
        <v>15</v>
      </c>
      <c r="L292" s="32" t="s">
        <v>15</v>
      </c>
      <c r="M292" s="32" t="s">
        <v>15</v>
      </c>
      <c r="N292" s="32" t="s">
        <v>15</v>
      </c>
      <c r="O292" s="32" t="s">
        <v>15</v>
      </c>
      <c r="P292" s="32" t="s">
        <v>15</v>
      </c>
      <c r="Q292" s="32" t="s">
        <v>15</v>
      </c>
      <c r="R292" s="32" t="s">
        <v>15</v>
      </c>
      <c r="T292" s="33" t="str">
        <f aca="false">IF(D292&lt;1984," ",IF(D292&gt;1989," ",A292*-1))</f>
        <v> </v>
      </c>
      <c r="U292" s="33" t="e">
        <f aca="false">RANK(T292,T$7:T$332)</f>
        <v>#VALUE!</v>
      </c>
      <c r="V292" s="4" t="str">
        <f aca="false">IF(D292&lt;1967," ",IF(D292&gt;1983," ",A292*-1))</f>
        <v> </v>
      </c>
      <c r="W292" s="4" t="e">
        <f aca="false">RANK(V292,V$7:V$332)</f>
        <v>#VALUE!</v>
      </c>
      <c r="X292" s="33" t="str">
        <f aca="false">IF(D292&lt;1962," ",IF(D292&gt;1966," ",A292*-1))</f>
        <v> </v>
      </c>
      <c r="Y292" s="33" t="e">
        <f aca="false">RANK(X292,X$7:X$332)</f>
        <v>#VALUE!</v>
      </c>
      <c r="Z292" s="33" t="str">
        <f aca="false">IF(D292&lt;1957," ",IF(D292&gt;1961," ",A292*-1))</f>
        <v> </v>
      </c>
      <c r="AA292" s="33" t="e">
        <f aca="false">RANK(Z292,Z$7:Z$332)</f>
        <v>#VALUE!</v>
      </c>
      <c r="AB292" s="33" t="str">
        <f aca="false">IF(D292&lt;1952," ",IF(D292&gt;1956," ",A292*-1))</f>
        <v> </v>
      </c>
      <c r="AC292" s="33" t="e">
        <f aca="false">RANK(AB292,AB$7:AB$332)</f>
        <v>#VALUE!</v>
      </c>
      <c r="AD292" s="33" t="str">
        <f aca="false">IF(D292&lt;1947," ",IF(D292&gt;1951," ",A292*-1))</f>
        <v> </v>
      </c>
      <c r="AE292" s="33" t="e">
        <f aca="false">RANK(AD292,AD$7:AD$332)</f>
        <v>#VALUE!</v>
      </c>
      <c r="AF292" s="33" t="str">
        <f aca="false">IF(D292&lt;1942," ",IF(D292&gt;1946," ",A292*-1))</f>
        <v> </v>
      </c>
      <c r="AG292" s="33" t="e">
        <f aca="false">RANK(AF292,AF$7:AF$332)</f>
        <v>#VALUE!</v>
      </c>
      <c r="AH292" s="33" t="str">
        <f aca="false">IF(D292&lt;1937," ",IF(D292&gt;1941," ",A292*-1))</f>
        <v> </v>
      </c>
      <c r="AI292" s="33" t="e">
        <f aca="false">RANK(AH292,AH$7:AH$332)</f>
        <v>#VALUE!</v>
      </c>
      <c r="AJ292" s="33" t="str">
        <f aca="false">IF(D292&lt;1932," ",IF(D292&gt;1936," ",A292*-1))</f>
        <v> </v>
      </c>
      <c r="AK292" s="33" t="e">
        <f aca="false">RANK(AJ292,AJ$7:AJ$332)</f>
        <v>#VALUE!</v>
      </c>
      <c r="AL292" s="33" t="str">
        <f aca="false">IF(D292&lt;1900," ",IF(D292&gt;1931," ",A292*-1))</f>
        <v> </v>
      </c>
      <c r="AM292" s="33" t="e">
        <f aca="false">RANK(AL292,AL$7:AL$332)</f>
        <v>#VALUE!</v>
      </c>
    </row>
    <row r="293" customFormat="false" ht="15.75" hidden="false" customHeight="false" outlineLevel="0" collapsed="false">
      <c r="A293" s="27" t="n">
        <v>287</v>
      </c>
      <c r="B293" s="28" t="s">
        <v>432</v>
      </c>
      <c r="C293" s="29" t="n">
        <v>396</v>
      </c>
      <c r="D293" s="44" t="n">
        <v>1950</v>
      </c>
      <c r="E293" s="44" t="s">
        <v>30</v>
      </c>
      <c r="F293" s="44" t="s">
        <v>433</v>
      </c>
      <c r="G293" s="44"/>
      <c r="H293" s="31" t="n">
        <v>0.0280440219814815</v>
      </c>
      <c r="I293" s="32" t="s">
        <v>15</v>
      </c>
      <c r="J293" s="32" t="s">
        <v>15</v>
      </c>
      <c r="K293" s="32" t="s">
        <v>15</v>
      </c>
      <c r="L293" s="32" t="s">
        <v>15</v>
      </c>
      <c r="M293" s="32" t="s">
        <v>15</v>
      </c>
      <c r="N293" s="32" t="n">
        <v>28</v>
      </c>
      <c r="O293" s="32" t="s">
        <v>15</v>
      </c>
      <c r="P293" s="32" t="s">
        <v>15</v>
      </c>
      <c r="Q293" s="32" t="s">
        <v>15</v>
      </c>
      <c r="R293" s="32" t="s">
        <v>15</v>
      </c>
      <c r="T293" s="33" t="str">
        <f aca="false">IF(D293&lt;1984," ",IF(D293&gt;1989," ",A293*-1))</f>
        <v> </v>
      </c>
      <c r="U293" s="33" t="e">
        <f aca="false">RANK(T293,T$7:T$332)</f>
        <v>#VALUE!</v>
      </c>
      <c r="V293" s="4" t="str">
        <f aca="false">IF(D293&lt;1967," ",IF(D293&gt;1983," ",A293*-1))</f>
        <v> </v>
      </c>
      <c r="W293" s="4" t="e">
        <f aca="false">RANK(V293,V$7:V$332)</f>
        <v>#VALUE!</v>
      </c>
      <c r="X293" s="33" t="str">
        <f aca="false">IF(D293&lt;1962," ",IF(D293&gt;1966," ",A293*-1))</f>
        <v> </v>
      </c>
      <c r="Y293" s="33" t="e">
        <f aca="false">RANK(X293,X$7:X$332)</f>
        <v>#VALUE!</v>
      </c>
      <c r="Z293" s="33" t="str">
        <f aca="false">IF(D293&lt;1957," ",IF(D293&gt;1961," ",A293*-1))</f>
        <v> </v>
      </c>
      <c r="AA293" s="33" t="e">
        <f aca="false">RANK(Z293,Z$7:Z$332)</f>
        <v>#VALUE!</v>
      </c>
      <c r="AB293" s="33" t="str">
        <f aca="false">IF(D293&lt;1952," ",IF(D293&gt;1956," ",A293*-1))</f>
        <v> </v>
      </c>
      <c r="AC293" s="33" t="e">
        <f aca="false">RANK(AB293,AB$7:AB$332)</f>
        <v>#VALUE!</v>
      </c>
      <c r="AD293" s="33" t="n">
        <f aca="false">IF(D293&lt;1947," ",IF(D293&gt;1951," ",A293*-1))</f>
        <v>-287</v>
      </c>
      <c r="AE293" s="33" t="n">
        <f aca="false">RANK(AD293,AD$7:AD$332)</f>
        <v>28</v>
      </c>
      <c r="AF293" s="33" t="str">
        <f aca="false">IF(D293&lt;1942," ",IF(D293&gt;1946," ",A293*-1))</f>
        <v> </v>
      </c>
      <c r="AG293" s="33" t="e">
        <f aca="false">RANK(AF293,AF$7:AF$332)</f>
        <v>#VALUE!</v>
      </c>
      <c r="AH293" s="33" t="str">
        <f aca="false">IF(D293&lt;1937," ",IF(D293&gt;1941," ",A293*-1))</f>
        <v> </v>
      </c>
      <c r="AI293" s="33" t="e">
        <f aca="false">RANK(AH293,AH$7:AH$332)</f>
        <v>#VALUE!</v>
      </c>
      <c r="AJ293" s="33" t="str">
        <f aca="false">IF(D293&lt;1932," ",IF(D293&gt;1936," ",A293*-1))</f>
        <v> </v>
      </c>
      <c r="AK293" s="33" t="e">
        <f aca="false">RANK(AJ293,AJ$7:AJ$332)</f>
        <v>#VALUE!</v>
      </c>
      <c r="AL293" s="33" t="str">
        <f aca="false">IF(D293&lt;1900," ",IF(D293&gt;1931," ",A293*-1))</f>
        <v> </v>
      </c>
      <c r="AM293" s="33" t="e">
        <f aca="false">RANK(AL293,AL$7:AL$332)</f>
        <v>#VALUE!</v>
      </c>
    </row>
    <row r="294" customFormat="false" ht="15.75" hidden="false" customHeight="false" outlineLevel="0" collapsed="false">
      <c r="A294" s="27" t="n">
        <v>288</v>
      </c>
      <c r="B294" s="28" t="s">
        <v>434</v>
      </c>
      <c r="C294" s="29" t="n">
        <v>474</v>
      </c>
      <c r="D294" s="44" t="n">
        <v>1941</v>
      </c>
      <c r="E294" s="44"/>
      <c r="F294" s="44" t="s">
        <v>13</v>
      </c>
      <c r="G294" s="44"/>
      <c r="H294" s="31" t="n">
        <v>0.0281713368962962</v>
      </c>
      <c r="I294" s="32" t="s">
        <v>15</v>
      </c>
      <c r="J294" s="32" t="s">
        <v>15</v>
      </c>
      <c r="K294" s="32" t="s">
        <v>15</v>
      </c>
      <c r="L294" s="32" t="s">
        <v>15</v>
      </c>
      <c r="M294" s="32" t="s">
        <v>15</v>
      </c>
      <c r="N294" s="32" t="s">
        <v>15</v>
      </c>
      <c r="O294" s="32" t="s">
        <v>15</v>
      </c>
      <c r="P294" s="32" t="n">
        <v>35</v>
      </c>
      <c r="Q294" s="32" t="s">
        <v>15</v>
      </c>
      <c r="R294" s="32" t="s">
        <v>15</v>
      </c>
      <c r="T294" s="33" t="str">
        <f aca="false">IF(D294&lt;1984," ",IF(D294&gt;1989," ",A294*-1))</f>
        <v> </v>
      </c>
      <c r="U294" s="33" t="e">
        <f aca="false">RANK(T294,T$7:T$332)</f>
        <v>#VALUE!</v>
      </c>
      <c r="V294" s="4" t="str">
        <f aca="false">IF(D294&lt;1967," ",IF(D294&gt;1983," ",A294*-1))</f>
        <v> </v>
      </c>
      <c r="W294" s="4" t="e">
        <f aca="false">RANK(V294,V$7:V$332)</f>
        <v>#VALUE!</v>
      </c>
      <c r="X294" s="33" t="str">
        <f aca="false">IF(D294&lt;1962," ",IF(D294&gt;1966," ",A294*-1))</f>
        <v> </v>
      </c>
      <c r="Y294" s="33" t="e">
        <f aca="false">RANK(X294,X$7:X$332)</f>
        <v>#VALUE!</v>
      </c>
      <c r="Z294" s="33" t="str">
        <f aca="false">IF(D294&lt;1957," ",IF(D294&gt;1961," ",A294*-1))</f>
        <v> </v>
      </c>
      <c r="AA294" s="33" t="e">
        <f aca="false">RANK(Z294,Z$7:Z$332)</f>
        <v>#VALUE!</v>
      </c>
      <c r="AB294" s="33" t="str">
        <f aca="false">IF(D294&lt;1952," ",IF(D294&gt;1956," ",A294*-1))</f>
        <v> </v>
      </c>
      <c r="AC294" s="33" t="e">
        <f aca="false">RANK(AB294,AB$7:AB$332)</f>
        <v>#VALUE!</v>
      </c>
      <c r="AD294" s="33" t="str">
        <f aca="false">IF(D294&lt;1947," ",IF(D294&gt;1951," ",A294*-1))</f>
        <v> </v>
      </c>
      <c r="AE294" s="33" t="e">
        <f aca="false">RANK(AD294,AD$7:AD$332)</f>
        <v>#VALUE!</v>
      </c>
      <c r="AF294" s="33" t="str">
        <f aca="false">IF(D294&lt;1942," ",IF(D294&gt;1946," ",A294*-1))</f>
        <v> </v>
      </c>
      <c r="AG294" s="33" t="e">
        <f aca="false">RANK(AF294,AF$7:AF$332)</f>
        <v>#VALUE!</v>
      </c>
      <c r="AH294" s="33" t="n">
        <f aca="false">IF(D294&lt;1937," ",IF(D294&gt;1941," ",A294*-1))</f>
        <v>-288</v>
      </c>
      <c r="AI294" s="33" t="n">
        <f aca="false">RANK(AH294,AH$7:AH$332)</f>
        <v>35</v>
      </c>
      <c r="AJ294" s="33" t="str">
        <f aca="false">IF(D294&lt;1932," ",IF(D294&gt;1936," ",A294*-1))</f>
        <v> </v>
      </c>
      <c r="AK294" s="33" t="e">
        <f aca="false">RANK(AJ294,AJ$7:AJ$332)</f>
        <v>#VALUE!</v>
      </c>
      <c r="AL294" s="33" t="str">
        <f aca="false">IF(D294&lt;1900," ",IF(D294&gt;1931," ",A294*-1))</f>
        <v> </v>
      </c>
      <c r="AM294" s="33" t="e">
        <f aca="false">RANK(AL294,AL$7:AL$332)</f>
        <v>#VALUE!</v>
      </c>
    </row>
    <row r="295" customFormat="false" ht="15.75" hidden="false" customHeight="false" outlineLevel="0" collapsed="false">
      <c r="A295" s="27" t="n">
        <v>289</v>
      </c>
      <c r="B295" s="28" t="s">
        <v>435</v>
      </c>
      <c r="C295" s="29" t="n">
        <v>358</v>
      </c>
      <c r="D295" s="44" t="n">
        <v>1936</v>
      </c>
      <c r="E295" s="44" t="s">
        <v>15</v>
      </c>
      <c r="F295" s="44" t="s">
        <v>13</v>
      </c>
      <c r="G295" s="44"/>
      <c r="H295" s="31" t="n">
        <v>0.0282176332925925</v>
      </c>
      <c r="I295" s="32" t="s">
        <v>15</v>
      </c>
      <c r="J295" s="32" t="s">
        <v>15</v>
      </c>
      <c r="K295" s="32" t="s">
        <v>15</v>
      </c>
      <c r="L295" s="32" t="s">
        <v>15</v>
      </c>
      <c r="M295" s="32" t="s">
        <v>15</v>
      </c>
      <c r="N295" s="32" t="s">
        <v>15</v>
      </c>
      <c r="O295" s="32" t="s">
        <v>15</v>
      </c>
      <c r="P295" s="32" t="s">
        <v>15</v>
      </c>
      <c r="Q295" s="32" t="n">
        <v>11</v>
      </c>
      <c r="R295" s="32" t="s">
        <v>15</v>
      </c>
      <c r="T295" s="33" t="str">
        <f aca="false">IF(D295&lt;1984," ",IF(D295&gt;1989," ",A295*-1))</f>
        <v> </v>
      </c>
      <c r="U295" s="33" t="e">
        <f aca="false">RANK(T295,T$7:T$332)</f>
        <v>#VALUE!</v>
      </c>
      <c r="V295" s="4" t="str">
        <f aca="false">IF(D295&lt;1967," ",IF(D295&gt;1983," ",A295*-1))</f>
        <v> </v>
      </c>
      <c r="W295" s="4" t="e">
        <f aca="false">RANK(V295,V$7:V$332)</f>
        <v>#VALUE!</v>
      </c>
      <c r="X295" s="33" t="str">
        <f aca="false">IF(D295&lt;1962," ",IF(D295&gt;1966," ",A295*-1))</f>
        <v> </v>
      </c>
      <c r="Y295" s="33" t="e">
        <f aca="false">RANK(X295,X$7:X$332)</f>
        <v>#VALUE!</v>
      </c>
      <c r="Z295" s="33" t="str">
        <f aca="false">IF(D295&lt;1957," ",IF(D295&gt;1961," ",A295*-1))</f>
        <v> </v>
      </c>
      <c r="AA295" s="33" t="e">
        <f aca="false">RANK(Z295,Z$7:Z$332)</f>
        <v>#VALUE!</v>
      </c>
      <c r="AB295" s="33" t="str">
        <f aca="false">IF(D295&lt;1952," ",IF(D295&gt;1956," ",A295*-1))</f>
        <v> </v>
      </c>
      <c r="AC295" s="33" t="e">
        <f aca="false">RANK(AB295,AB$7:AB$332)</f>
        <v>#VALUE!</v>
      </c>
      <c r="AD295" s="33" t="str">
        <f aca="false">IF(D295&lt;1947," ",IF(D295&gt;1951," ",A295*-1))</f>
        <v> </v>
      </c>
      <c r="AE295" s="33" t="e">
        <f aca="false">RANK(AD295,AD$7:AD$332)</f>
        <v>#VALUE!</v>
      </c>
      <c r="AF295" s="33" t="str">
        <f aca="false">IF(D295&lt;1942," ",IF(D295&gt;1946," ",A295*-1))</f>
        <v> </v>
      </c>
      <c r="AG295" s="33" t="e">
        <f aca="false">RANK(AF295,AF$7:AF$332)</f>
        <v>#VALUE!</v>
      </c>
      <c r="AH295" s="33" t="str">
        <f aca="false">IF(D295&lt;1937," ",IF(D295&gt;1941," ",A295*-1))</f>
        <v> </v>
      </c>
      <c r="AI295" s="33" t="e">
        <f aca="false">RANK(AH295,AH$7:AH$332)</f>
        <v>#VALUE!</v>
      </c>
      <c r="AJ295" s="33" t="n">
        <f aca="false">IF(D295&lt;1932," ",IF(D295&gt;1936," ",A295*-1))</f>
        <v>-289</v>
      </c>
      <c r="AK295" s="33" t="n">
        <f aca="false">RANK(AJ295,AJ$7:AJ$332)</f>
        <v>11</v>
      </c>
      <c r="AL295" s="33" t="str">
        <f aca="false">IF(D295&lt;1900," ",IF(D295&gt;1931," ",A295*-1))</f>
        <v> </v>
      </c>
      <c r="AM295" s="33" t="e">
        <f aca="false">RANK(AL295,AL$7:AL$332)</f>
        <v>#VALUE!</v>
      </c>
    </row>
    <row r="296" customFormat="false" ht="15.75" hidden="false" customHeight="false" outlineLevel="0" collapsed="false">
      <c r="A296" s="27" t="n">
        <v>290</v>
      </c>
      <c r="B296" s="28" t="s">
        <v>436</v>
      </c>
      <c r="C296" s="29" t="n">
        <v>96</v>
      </c>
      <c r="D296" s="44" t="n">
        <v>1926</v>
      </c>
      <c r="E296" s="44" t="s">
        <v>15</v>
      </c>
      <c r="F296" s="44" t="s">
        <v>13</v>
      </c>
      <c r="G296" s="44" t="s">
        <v>21</v>
      </c>
      <c r="H296" s="31" t="n">
        <v>0.0284606892481481</v>
      </c>
      <c r="I296" s="32" t="s">
        <v>15</v>
      </c>
      <c r="J296" s="32" t="s">
        <v>15</v>
      </c>
      <c r="K296" s="32" t="s">
        <v>15</v>
      </c>
      <c r="L296" s="32" t="s">
        <v>15</v>
      </c>
      <c r="M296" s="32" t="s">
        <v>15</v>
      </c>
      <c r="N296" s="32" t="s">
        <v>15</v>
      </c>
      <c r="O296" s="32" t="s">
        <v>15</v>
      </c>
      <c r="P296" s="32" t="s">
        <v>15</v>
      </c>
      <c r="Q296" s="32" t="s">
        <v>15</v>
      </c>
      <c r="R296" s="32" t="n">
        <v>7</v>
      </c>
      <c r="T296" s="33" t="str">
        <f aca="false">IF(D296&lt;1984," ",IF(D296&gt;1989," ",A296*-1))</f>
        <v> </v>
      </c>
      <c r="U296" s="33" t="e">
        <f aca="false">RANK(T296,T$7:T$332)</f>
        <v>#VALUE!</v>
      </c>
      <c r="V296" s="4" t="str">
        <f aca="false">IF(D296&lt;1967," ",IF(D296&gt;1983," ",A296*-1))</f>
        <v> </v>
      </c>
      <c r="W296" s="4" t="e">
        <f aca="false">RANK(V296,V$7:V$332)</f>
        <v>#VALUE!</v>
      </c>
      <c r="X296" s="33" t="str">
        <f aca="false">IF(D296&lt;1962," ",IF(D296&gt;1966," ",A296*-1))</f>
        <v> </v>
      </c>
      <c r="Y296" s="33" t="e">
        <f aca="false">RANK(X296,X$7:X$332)</f>
        <v>#VALUE!</v>
      </c>
      <c r="Z296" s="33" t="str">
        <f aca="false">IF(D296&lt;1957," ",IF(D296&gt;1961," ",A296*-1))</f>
        <v> </v>
      </c>
      <c r="AA296" s="33" t="e">
        <f aca="false">RANK(Z296,Z$7:Z$332)</f>
        <v>#VALUE!</v>
      </c>
      <c r="AB296" s="33" t="str">
        <f aca="false">IF(D296&lt;1952," ",IF(D296&gt;1956," ",A296*-1))</f>
        <v> </v>
      </c>
      <c r="AC296" s="33" t="e">
        <f aca="false">RANK(AB296,AB$7:AB$332)</f>
        <v>#VALUE!</v>
      </c>
      <c r="AD296" s="33" t="str">
        <f aca="false">IF(D296&lt;1947," ",IF(D296&gt;1951," ",A296*-1))</f>
        <v> </v>
      </c>
      <c r="AE296" s="33" t="e">
        <f aca="false">RANK(AD296,AD$7:AD$332)</f>
        <v>#VALUE!</v>
      </c>
      <c r="AF296" s="33" t="str">
        <f aca="false">IF(D296&lt;1942," ",IF(D296&gt;1946," ",A296*-1))</f>
        <v> </v>
      </c>
      <c r="AG296" s="33" t="e">
        <f aca="false">RANK(AF296,AF$7:AF$332)</f>
        <v>#VALUE!</v>
      </c>
      <c r="AH296" s="33" t="str">
        <f aca="false">IF(D296&lt;1937," ",IF(D296&gt;1941," ",A296*-1))</f>
        <v> </v>
      </c>
      <c r="AI296" s="33" t="e">
        <f aca="false">RANK(AH296,AH$7:AH$332)</f>
        <v>#VALUE!</v>
      </c>
      <c r="AJ296" s="33" t="str">
        <f aca="false">IF(D296&lt;1932," ",IF(D296&gt;1936," ",A296*-1))</f>
        <v> </v>
      </c>
      <c r="AK296" s="33" t="e">
        <f aca="false">RANK(AJ296,AJ$7:AJ$332)</f>
        <v>#VALUE!</v>
      </c>
      <c r="AL296" s="33" t="n">
        <f aca="false">IF(D296&lt;1900," ",IF(D296&gt;1931," ",A296*-1))</f>
        <v>-290</v>
      </c>
      <c r="AM296" s="33" t="n">
        <f aca="false">RANK(AL296,AL$7:AL$332)</f>
        <v>7</v>
      </c>
    </row>
    <row r="297" customFormat="false" ht="15.75" hidden="false" customHeight="false" outlineLevel="0" collapsed="false">
      <c r="A297" s="27" t="n">
        <v>291</v>
      </c>
      <c r="B297" s="28" t="s">
        <v>437</v>
      </c>
      <c r="C297" s="29" t="n">
        <v>380</v>
      </c>
      <c r="D297" s="44" t="n">
        <v>1941</v>
      </c>
      <c r="E297" s="44" t="s">
        <v>15</v>
      </c>
      <c r="F297" s="44" t="s">
        <v>13</v>
      </c>
      <c r="G297" s="44" t="s">
        <v>15</v>
      </c>
      <c r="H297" s="31" t="n">
        <v>0.0293981894481481</v>
      </c>
      <c r="I297" s="32" t="s">
        <v>15</v>
      </c>
      <c r="J297" s="32" t="s">
        <v>15</v>
      </c>
      <c r="K297" s="32" t="s">
        <v>15</v>
      </c>
      <c r="L297" s="32" t="s">
        <v>15</v>
      </c>
      <c r="M297" s="32" t="s">
        <v>15</v>
      </c>
      <c r="N297" s="32" t="s">
        <v>15</v>
      </c>
      <c r="O297" s="32" t="s">
        <v>15</v>
      </c>
      <c r="P297" s="32" t="n">
        <v>36</v>
      </c>
      <c r="Q297" s="32" t="s">
        <v>15</v>
      </c>
      <c r="R297" s="32" t="s">
        <v>15</v>
      </c>
      <c r="T297" s="33" t="str">
        <f aca="false">IF(D297&lt;1984," ",IF(D297&gt;1989," ",A297*-1))</f>
        <v> </v>
      </c>
      <c r="U297" s="33" t="e">
        <f aca="false">RANK(T297,T$7:T$332)</f>
        <v>#VALUE!</v>
      </c>
      <c r="V297" s="4" t="str">
        <f aca="false">IF(D297&lt;1967," ",IF(D297&gt;1983," ",A297*-1))</f>
        <v> </v>
      </c>
      <c r="W297" s="4" t="e">
        <f aca="false">RANK(V297,V$7:V$332)</f>
        <v>#VALUE!</v>
      </c>
      <c r="X297" s="33" t="str">
        <f aca="false">IF(D297&lt;1962," ",IF(D297&gt;1966," ",A297*-1))</f>
        <v> </v>
      </c>
      <c r="Y297" s="33" t="e">
        <f aca="false">RANK(X297,X$7:X$332)</f>
        <v>#VALUE!</v>
      </c>
      <c r="Z297" s="33" t="str">
        <f aca="false">IF(D297&lt;1957," ",IF(D297&gt;1961," ",A297*-1))</f>
        <v> </v>
      </c>
      <c r="AA297" s="33" t="e">
        <f aca="false">RANK(Z297,Z$7:Z$332)</f>
        <v>#VALUE!</v>
      </c>
      <c r="AB297" s="33" t="str">
        <f aca="false">IF(D297&lt;1952," ",IF(D297&gt;1956," ",A297*-1))</f>
        <v> </v>
      </c>
      <c r="AC297" s="33" t="e">
        <f aca="false">RANK(AB297,AB$7:AB$332)</f>
        <v>#VALUE!</v>
      </c>
      <c r="AD297" s="33" t="str">
        <f aca="false">IF(D297&lt;1947," ",IF(D297&gt;1951," ",A297*-1))</f>
        <v> </v>
      </c>
      <c r="AE297" s="33" t="e">
        <f aca="false">RANK(AD297,AD$7:AD$332)</f>
        <v>#VALUE!</v>
      </c>
      <c r="AF297" s="33" t="str">
        <f aca="false">IF(D297&lt;1942," ",IF(D297&gt;1946," ",A297*-1))</f>
        <v> </v>
      </c>
      <c r="AG297" s="33" t="e">
        <f aca="false">RANK(AF297,AF$7:AF$332)</f>
        <v>#VALUE!</v>
      </c>
      <c r="AH297" s="33" t="n">
        <f aca="false">IF(D297&lt;1937," ",IF(D297&gt;1941," ",A297*-1))</f>
        <v>-291</v>
      </c>
      <c r="AI297" s="33" t="n">
        <f aca="false">RANK(AH297,AH$7:AH$332)</f>
        <v>36</v>
      </c>
      <c r="AJ297" s="33" t="str">
        <f aca="false">IF(D297&lt;1932," ",IF(D297&gt;1936," ",A297*-1))</f>
        <v> </v>
      </c>
      <c r="AK297" s="33" t="e">
        <f aca="false">RANK(AJ297,AJ$7:AJ$332)</f>
        <v>#VALUE!</v>
      </c>
      <c r="AL297" s="33" t="str">
        <f aca="false">IF(D297&lt;1900," ",IF(D297&gt;1931," ",A297*-1))</f>
        <v> </v>
      </c>
      <c r="AM297" s="33" t="e">
        <f aca="false">RANK(AL297,AL$7:AL$332)</f>
        <v>#VALUE!</v>
      </c>
    </row>
    <row r="298" customFormat="false" ht="15.75" hidden="false" customHeight="false" outlineLevel="0" collapsed="false">
      <c r="A298" s="27" t="n">
        <v>292</v>
      </c>
      <c r="B298" s="28" t="s">
        <v>438</v>
      </c>
      <c r="C298" s="29" t="n">
        <v>430</v>
      </c>
      <c r="D298" s="44" t="n">
        <v>1919</v>
      </c>
      <c r="E298" s="44"/>
      <c r="F298" s="44" t="s">
        <v>13</v>
      </c>
      <c r="G298" s="44" t="s">
        <v>439</v>
      </c>
      <c r="H298" s="31" t="n">
        <v>0.0294213377962963</v>
      </c>
      <c r="I298" s="32" t="s">
        <v>15</v>
      </c>
      <c r="J298" s="32" t="s">
        <v>15</v>
      </c>
      <c r="K298" s="32" t="s">
        <v>15</v>
      </c>
      <c r="L298" s="32" t="s">
        <v>15</v>
      </c>
      <c r="M298" s="32" t="s">
        <v>15</v>
      </c>
      <c r="N298" s="32" t="s">
        <v>15</v>
      </c>
      <c r="O298" s="32" t="s">
        <v>15</v>
      </c>
      <c r="P298" s="32" t="s">
        <v>15</v>
      </c>
      <c r="Q298" s="32" t="s">
        <v>15</v>
      </c>
      <c r="R298" s="32" t="n">
        <v>8</v>
      </c>
      <c r="T298" s="33" t="str">
        <f aca="false">IF(D298&lt;1984," ",IF(D298&gt;1989," ",A298*-1))</f>
        <v> </v>
      </c>
      <c r="U298" s="33" t="e">
        <f aca="false">RANK(T298,T$7:T$332)</f>
        <v>#VALUE!</v>
      </c>
      <c r="V298" s="4" t="str">
        <f aca="false">IF(D298&lt;1967," ",IF(D298&gt;1983," ",A298*-1))</f>
        <v> </v>
      </c>
      <c r="W298" s="4" t="e">
        <f aca="false">RANK(V298,V$7:V$332)</f>
        <v>#VALUE!</v>
      </c>
      <c r="X298" s="33" t="str">
        <f aca="false">IF(D298&lt;1962," ",IF(D298&gt;1966," ",A298*-1))</f>
        <v> </v>
      </c>
      <c r="Y298" s="33" t="e">
        <f aca="false">RANK(X298,X$7:X$332)</f>
        <v>#VALUE!</v>
      </c>
      <c r="Z298" s="33" t="str">
        <f aca="false">IF(D298&lt;1957," ",IF(D298&gt;1961," ",A298*-1))</f>
        <v> </v>
      </c>
      <c r="AA298" s="33" t="e">
        <f aca="false">RANK(Z298,Z$7:Z$332)</f>
        <v>#VALUE!</v>
      </c>
      <c r="AB298" s="33" t="str">
        <f aca="false">IF(D298&lt;1952," ",IF(D298&gt;1956," ",A298*-1))</f>
        <v> </v>
      </c>
      <c r="AC298" s="33" t="e">
        <f aca="false">RANK(AB298,AB$7:AB$332)</f>
        <v>#VALUE!</v>
      </c>
      <c r="AD298" s="33" t="str">
        <f aca="false">IF(D298&lt;1947," ",IF(D298&gt;1951," ",A298*-1))</f>
        <v> </v>
      </c>
      <c r="AE298" s="33" t="e">
        <f aca="false">RANK(AD298,AD$7:AD$332)</f>
        <v>#VALUE!</v>
      </c>
      <c r="AF298" s="33" t="str">
        <f aca="false">IF(D298&lt;1942," ",IF(D298&gt;1946," ",A298*-1))</f>
        <v> </v>
      </c>
      <c r="AG298" s="33" t="e">
        <f aca="false">RANK(AF298,AF$7:AF$332)</f>
        <v>#VALUE!</v>
      </c>
      <c r="AH298" s="33" t="str">
        <f aca="false">IF(D298&lt;1937," ",IF(D298&gt;1941," ",A298*-1))</f>
        <v> </v>
      </c>
      <c r="AI298" s="33" t="e">
        <f aca="false">RANK(AH298,AH$7:AH$332)</f>
        <v>#VALUE!</v>
      </c>
      <c r="AJ298" s="33" t="str">
        <f aca="false">IF(D298&lt;1932," ",IF(D298&gt;1936," ",A298*-1))</f>
        <v> </v>
      </c>
      <c r="AK298" s="33" t="e">
        <f aca="false">RANK(AJ298,AJ$7:AJ$332)</f>
        <v>#VALUE!</v>
      </c>
      <c r="AL298" s="33" t="n">
        <f aca="false">IF(D298&lt;1900," ",IF(D298&gt;1931," ",A298*-1))</f>
        <v>-292</v>
      </c>
      <c r="AM298" s="33" t="n">
        <f aca="false">RANK(AL298,AL$7:AL$332)</f>
        <v>8</v>
      </c>
    </row>
    <row r="299" customFormat="false" ht="15.75" hidden="false" customHeight="false" outlineLevel="0" collapsed="false">
      <c r="A299" s="27" t="n">
        <v>293</v>
      </c>
      <c r="B299" s="28" t="s">
        <v>440</v>
      </c>
      <c r="C299" s="29" t="n">
        <v>449</v>
      </c>
      <c r="D299" s="44" t="n">
        <v>1993</v>
      </c>
      <c r="E299" s="44"/>
      <c r="F299" s="44" t="s">
        <v>13</v>
      </c>
      <c r="G299" s="44" t="s">
        <v>82</v>
      </c>
      <c r="H299" s="31" t="n">
        <v>0.0576388988888889</v>
      </c>
      <c r="I299" s="32" t="s">
        <v>15</v>
      </c>
      <c r="J299" s="32" t="s">
        <v>15</v>
      </c>
      <c r="K299" s="32" t="s">
        <v>15</v>
      </c>
      <c r="L299" s="32" t="s">
        <v>15</v>
      </c>
      <c r="M299" s="32" t="s">
        <v>15</v>
      </c>
      <c r="N299" s="32" t="s">
        <v>15</v>
      </c>
      <c r="O299" s="32" t="s">
        <v>15</v>
      </c>
      <c r="P299" s="32" t="s">
        <v>15</v>
      </c>
      <c r="Q299" s="32" t="s">
        <v>15</v>
      </c>
      <c r="R299" s="32" t="s">
        <v>15</v>
      </c>
      <c r="T299" s="33" t="str">
        <f aca="false">IF(D299&lt;1984," ",IF(D299&gt;1989," ",A299*-1))</f>
        <v> </v>
      </c>
      <c r="U299" s="33" t="e">
        <f aca="false">RANK(T299,T$7:T$332)</f>
        <v>#VALUE!</v>
      </c>
      <c r="V299" s="4" t="str">
        <f aca="false">IF(D299&lt;1967," ",IF(D299&gt;1983," ",A299*-1))</f>
        <v> </v>
      </c>
      <c r="W299" s="4" t="e">
        <f aca="false">RANK(V299,V$7:V$332)</f>
        <v>#VALUE!</v>
      </c>
      <c r="X299" s="33" t="str">
        <f aca="false">IF(D299&lt;1962," ",IF(D299&gt;1966," ",A299*-1))</f>
        <v> </v>
      </c>
      <c r="Y299" s="33" t="e">
        <f aca="false">RANK(X299,X$7:X$332)</f>
        <v>#VALUE!</v>
      </c>
      <c r="Z299" s="33" t="str">
        <f aca="false">IF(D299&lt;1957," ",IF(D299&gt;1961," ",A299*-1))</f>
        <v> </v>
      </c>
      <c r="AA299" s="33" t="e">
        <f aca="false">RANK(Z299,Z$7:Z$332)</f>
        <v>#VALUE!</v>
      </c>
      <c r="AB299" s="33" t="str">
        <f aca="false">IF(D299&lt;1952," ",IF(D299&gt;1956," ",A299*-1))</f>
        <v> </v>
      </c>
      <c r="AC299" s="33" t="e">
        <f aca="false">RANK(AB299,AB$7:AB$332)</f>
        <v>#VALUE!</v>
      </c>
      <c r="AD299" s="33" t="str">
        <f aca="false">IF(D299&lt;1947," ",IF(D299&gt;1951," ",A299*-1))</f>
        <v> </v>
      </c>
      <c r="AE299" s="33" t="e">
        <f aca="false">RANK(AD299,AD$7:AD$332)</f>
        <v>#VALUE!</v>
      </c>
      <c r="AF299" s="33" t="str">
        <f aca="false">IF(D299&lt;1942," ",IF(D299&gt;1946," ",A299*-1))</f>
        <v> </v>
      </c>
      <c r="AG299" s="33" t="e">
        <f aca="false">RANK(AF299,AF$7:AF$332)</f>
        <v>#VALUE!</v>
      </c>
      <c r="AH299" s="33" t="str">
        <f aca="false">IF(D299&lt;1937," ",IF(D299&gt;1941," ",A299*-1))</f>
        <v> </v>
      </c>
      <c r="AI299" s="33" t="e">
        <f aca="false">RANK(AH299,AH$7:AH$332)</f>
        <v>#VALUE!</v>
      </c>
      <c r="AJ299" s="33" t="str">
        <f aca="false">IF(D299&lt;1932," ",IF(D299&gt;1936," ",A299*-1))</f>
        <v> </v>
      </c>
      <c r="AK299" s="33" t="e">
        <f aca="false">RANK(AJ299,AJ$7:AJ$332)</f>
        <v>#VALUE!</v>
      </c>
      <c r="AL299" s="33" t="str">
        <f aca="false">IF(D299&lt;1900," ",IF(D299&gt;1931," ",A299*-1))</f>
        <v> </v>
      </c>
      <c r="AM299" s="33" t="e">
        <f aca="false">RANK(AL299,AL$7:AL$332)</f>
        <v>#VALUE!</v>
      </c>
    </row>
    <row r="300" customFormat="false" ht="15.75" hidden="false" customHeight="false" outlineLevel="0" collapsed="false">
      <c r="A300" s="27" t="n">
        <v>294</v>
      </c>
      <c r="B300" s="37" t="s">
        <v>441</v>
      </c>
      <c r="C300" s="29" t="n">
        <v>2074</v>
      </c>
      <c r="D300" s="45" t="n">
        <v>1979</v>
      </c>
      <c r="E300" s="37" t="s">
        <v>30</v>
      </c>
      <c r="F300" s="45" t="s">
        <v>442</v>
      </c>
      <c r="G300" s="37"/>
      <c r="H300" s="31" t="e">
        <f aca="false">NA()</f>
        <v>#N/A</v>
      </c>
      <c r="I300" s="32" t="s">
        <v>15</v>
      </c>
      <c r="J300" s="32" t="n">
        <v>40</v>
      </c>
      <c r="K300" s="32" t="s">
        <v>15</v>
      </c>
      <c r="L300" s="32" t="s">
        <v>15</v>
      </c>
      <c r="M300" s="32" t="s">
        <v>15</v>
      </c>
      <c r="N300" s="32" t="s">
        <v>15</v>
      </c>
      <c r="O300" s="32" t="s">
        <v>15</v>
      </c>
      <c r="P300" s="32" t="s">
        <v>15</v>
      </c>
      <c r="Q300" s="32" t="s">
        <v>15</v>
      </c>
      <c r="R300" s="32" t="s">
        <v>15</v>
      </c>
      <c r="T300" s="33" t="str">
        <f aca="false">IF(D300&lt;1984," ",IF(D300&gt;1989," ",A300*-1))</f>
        <v> </v>
      </c>
      <c r="U300" s="33" t="e">
        <f aca="false">RANK(T300,T$7:T$332)</f>
        <v>#VALUE!</v>
      </c>
      <c r="V300" s="4" t="n">
        <f aca="false">IF(D300&lt;1967," ",IF(D300&gt;1983," ",A300*-1))</f>
        <v>-294</v>
      </c>
      <c r="W300" s="4" t="n">
        <f aca="false">RANK(V300,V$7:V$332)</f>
        <v>40</v>
      </c>
      <c r="X300" s="33" t="str">
        <f aca="false">IF(D300&lt;1962," ",IF(D300&gt;1966," ",A300*-1))</f>
        <v> </v>
      </c>
      <c r="Y300" s="33" t="e">
        <f aca="false">RANK(X300,X$7:X$332)</f>
        <v>#VALUE!</v>
      </c>
      <c r="Z300" s="33" t="str">
        <f aca="false">IF(D300&lt;1957," ",IF(D300&gt;1961," ",A300*-1))</f>
        <v> </v>
      </c>
      <c r="AA300" s="33" t="e">
        <f aca="false">RANK(Z300,Z$7:Z$332)</f>
        <v>#VALUE!</v>
      </c>
      <c r="AB300" s="33" t="str">
        <f aca="false">IF(D300&lt;1952," ",IF(D300&gt;1956," ",A300*-1))</f>
        <v> </v>
      </c>
      <c r="AC300" s="33" t="e">
        <f aca="false">RANK(AB300,AB$7:AB$332)</f>
        <v>#VALUE!</v>
      </c>
      <c r="AD300" s="33" t="str">
        <f aca="false">IF(D300&lt;1947," ",IF(D300&gt;1951," ",A300*-1))</f>
        <v> </v>
      </c>
      <c r="AE300" s="33" t="e">
        <f aca="false">RANK(AD300,AD$7:AD$332)</f>
        <v>#VALUE!</v>
      </c>
      <c r="AF300" s="33" t="str">
        <f aca="false">IF(D300&lt;1942," ",IF(D300&gt;1946," ",A300*-1))</f>
        <v> </v>
      </c>
      <c r="AG300" s="33" t="e">
        <f aca="false">RANK(AF300,AF$7:AF$332)</f>
        <v>#VALUE!</v>
      </c>
      <c r="AH300" s="33" t="str">
        <f aca="false">IF(D300&lt;1937," ",IF(D300&gt;1941," ",A300*-1))</f>
        <v> </v>
      </c>
      <c r="AI300" s="33" t="e">
        <f aca="false">RANK(AH300,AH$7:AH$332)</f>
        <v>#VALUE!</v>
      </c>
      <c r="AJ300" s="33" t="str">
        <f aca="false">IF(D300&lt;1932," ",IF(D300&gt;1936," ",A300*-1))</f>
        <v> </v>
      </c>
      <c r="AK300" s="33" t="e">
        <f aca="false">RANK(AJ300,AJ$7:AJ$332)</f>
        <v>#VALUE!</v>
      </c>
      <c r="AL300" s="33" t="str">
        <f aca="false">IF(D300&lt;1900," ",IF(D300&gt;1931," ",A300*-1))</f>
        <v> </v>
      </c>
      <c r="AM300" s="33" t="e">
        <f aca="false">RANK(AL300,AL$7:AL$332)</f>
        <v>#VALUE!</v>
      </c>
    </row>
    <row r="301" customFormat="false" ht="15.75" hidden="false" customHeight="false" outlineLevel="0" collapsed="false">
      <c r="A301" s="27" t="n">
        <v>295</v>
      </c>
      <c r="B301" s="28" t="s">
        <v>443</v>
      </c>
      <c r="C301" s="29" t="n">
        <v>453</v>
      </c>
      <c r="D301" s="44" t="n">
        <v>1960</v>
      </c>
      <c r="E301" s="44"/>
      <c r="F301" s="44" t="s">
        <v>13</v>
      </c>
      <c r="G301" s="44" t="s">
        <v>17</v>
      </c>
      <c r="H301" s="31" t="e">
        <f aca="false">NA()</f>
        <v>#N/A</v>
      </c>
      <c r="I301" s="32" t="s">
        <v>15</v>
      </c>
      <c r="J301" s="32" t="s">
        <v>15</v>
      </c>
      <c r="K301" s="32" t="s">
        <v>15</v>
      </c>
      <c r="L301" s="32" t="n">
        <v>29</v>
      </c>
      <c r="M301" s="32" t="s">
        <v>15</v>
      </c>
      <c r="N301" s="32" t="s">
        <v>15</v>
      </c>
      <c r="O301" s="32" t="s">
        <v>15</v>
      </c>
      <c r="P301" s="32" t="s">
        <v>15</v>
      </c>
      <c r="Q301" s="32" t="s">
        <v>15</v>
      </c>
      <c r="R301" s="32" t="s">
        <v>15</v>
      </c>
      <c r="T301" s="33" t="str">
        <f aca="false">IF(D301&lt;1984," ",IF(D301&gt;1989," ",A301*-1))</f>
        <v> </v>
      </c>
      <c r="U301" s="33" t="e">
        <f aca="false">RANK(T301,T$7:T$332)</f>
        <v>#VALUE!</v>
      </c>
      <c r="V301" s="4" t="str">
        <f aca="false">IF(D301&lt;1967," ",IF(D301&gt;1983," ",A301*-1))</f>
        <v> </v>
      </c>
      <c r="W301" s="4" t="e">
        <f aca="false">RANK(V301,V$7:V$332)</f>
        <v>#VALUE!</v>
      </c>
      <c r="X301" s="33" t="str">
        <f aca="false">IF(D301&lt;1962," ",IF(D301&gt;1966," ",A301*-1))</f>
        <v> </v>
      </c>
      <c r="Y301" s="33" t="e">
        <f aca="false">RANK(X301,X$7:X$332)</f>
        <v>#VALUE!</v>
      </c>
      <c r="Z301" s="33" t="n">
        <f aca="false">IF(D301&lt;1957," ",IF(D301&gt;1961," ",A301*-1))</f>
        <v>-295</v>
      </c>
      <c r="AA301" s="33" t="n">
        <f aca="false">RANK(Z301,Z$7:Z$332)</f>
        <v>29</v>
      </c>
      <c r="AB301" s="33" t="str">
        <f aca="false">IF(D301&lt;1952," ",IF(D301&gt;1956," ",A301*-1))</f>
        <v> </v>
      </c>
      <c r="AC301" s="33" t="e">
        <f aca="false">RANK(AB301,AB$7:AB$332)</f>
        <v>#VALUE!</v>
      </c>
      <c r="AD301" s="33" t="str">
        <f aca="false">IF(D301&lt;1947," ",IF(D301&gt;1951," ",A301*-1))</f>
        <v> </v>
      </c>
      <c r="AE301" s="33" t="e">
        <f aca="false">RANK(AD301,AD$7:AD$332)</f>
        <v>#VALUE!</v>
      </c>
      <c r="AF301" s="33" t="str">
        <f aca="false">IF(D301&lt;1942," ",IF(D301&gt;1946," ",A301*-1))</f>
        <v> </v>
      </c>
      <c r="AG301" s="33" t="e">
        <f aca="false">RANK(AF301,AF$7:AF$332)</f>
        <v>#VALUE!</v>
      </c>
      <c r="AH301" s="33" t="str">
        <f aca="false">IF(D301&lt;1937," ",IF(D301&gt;1941," ",A301*-1))</f>
        <v> </v>
      </c>
      <c r="AI301" s="33" t="e">
        <f aca="false">RANK(AH301,AH$7:AH$332)</f>
        <v>#VALUE!</v>
      </c>
      <c r="AJ301" s="33" t="str">
        <f aca="false">IF(D301&lt;1932," ",IF(D301&gt;1936," ",A301*-1))</f>
        <v> </v>
      </c>
      <c r="AK301" s="33" t="e">
        <f aca="false">RANK(AJ301,AJ$7:AJ$332)</f>
        <v>#VALUE!</v>
      </c>
      <c r="AL301" s="33" t="str">
        <f aca="false">IF(D301&lt;1900," ",IF(D301&gt;1931," ",A301*-1))</f>
        <v> </v>
      </c>
      <c r="AM301" s="33" t="e">
        <f aca="false">RANK(AL301,AL$7:AL$332)</f>
        <v>#VALUE!</v>
      </c>
    </row>
    <row r="302" customFormat="false" ht="15.75" hidden="false" customHeight="false" outlineLevel="0" collapsed="false">
      <c r="A302" s="27" t="n">
        <v>296</v>
      </c>
      <c r="B302" s="37" t="s">
        <v>444</v>
      </c>
      <c r="C302" s="29" t="n">
        <v>572</v>
      </c>
      <c r="D302" s="45" t="n">
        <v>1984</v>
      </c>
      <c r="E302" s="37" t="s">
        <v>30</v>
      </c>
      <c r="F302" s="37" t="s">
        <v>49</v>
      </c>
      <c r="G302" s="37" t="s">
        <v>15</v>
      </c>
      <c r="H302" s="31" t="e">
        <f aca="false">NA()</f>
        <v>#N/A</v>
      </c>
      <c r="I302" s="32" t="n">
        <v>60</v>
      </c>
      <c r="J302" s="32" t="s">
        <v>15</v>
      </c>
      <c r="K302" s="32" t="s">
        <v>15</v>
      </c>
      <c r="L302" s="32" t="s">
        <v>15</v>
      </c>
      <c r="M302" s="32" t="s">
        <v>15</v>
      </c>
      <c r="N302" s="32" t="s">
        <v>15</v>
      </c>
      <c r="O302" s="32" t="s">
        <v>15</v>
      </c>
      <c r="P302" s="32" t="s">
        <v>15</v>
      </c>
      <c r="Q302" s="32" t="s">
        <v>15</v>
      </c>
      <c r="R302" s="32" t="s">
        <v>15</v>
      </c>
      <c r="T302" s="33" t="n">
        <f aca="false">IF(D302&lt;1984," ",IF(D302&gt;1989," ",A302*-1))</f>
        <v>-296</v>
      </c>
      <c r="U302" s="33" t="n">
        <f aca="false">RANK(T302,T$7:T$332)</f>
        <v>60</v>
      </c>
      <c r="V302" s="4" t="str">
        <f aca="false">IF(D302&lt;1967," ",IF(D302&gt;1983," ",A302*-1))</f>
        <v> </v>
      </c>
      <c r="W302" s="4" t="e">
        <f aca="false">RANK(V302,V$7:V$332)</f>
        <v>#VALUE!</v>
      </c>
      <c r="X302" s="33" t="str">
        <f aca="false">IF(D302&lt;1962," ",IF(D302&gt;1966," ",A302*-1))</f>
        <v> </v>
      </c>
      <c r="Y302" s="33" t="e">
        <f aca="false">RANK(X302,X$7:X$332)</f>
        <v>#VALUE!</v>
      </c>
      <c r="Z302" s="33" t="str">
        <f aca="false">IF(D302&lt;1957," ",IF(D302&gt;1961," ",A302*-1))</f>
        <v> </v>
      </c>
      <c r="AA302" s="33" t="e">
        <f aca="false">RANK(Z302,Z$7:Z$332)</f>
        <v>#VALUE!</v>
      </c>
      <c r="AB302" s="33" t="str">
        <f aca="false">IF(D302&lt;1952," ",IF(D302&gt;1956," ",A302*-1))</f>
        <v> </v>
      </c>
      <c r="AC302" s="33" t="e">
        <f aca="false">RANK(AB302,AB$7:AB$332)</f>
        <v>#VALUE!</v>
      </c>
      <c r="AD302" s="33" t="str">
        <f aca="false">IF(D302&lt;1947," ",IF(D302&gt;1951," ",A302*-1))</f>
        <v> </v>
      </c>
      <c r="AE302" s="33" t="e">
        <f aca="false">RANK(AD302,AD$7:AD$332)</f>
        <v>#VALUE!</v>
      </c>
      <c r="AF302" s="33" t="str">
        <f aca="false">IF(D302&lt;1942," ",IF(D302&gt;1946," ",A302*-1))</f>
        <v> </v>
      </c>
      <c r="AG302" s="33" t="e">
        <f aca="false">RANK(AF302,AF$7:AF$332)</f>
        <v>#VALUE!</v>
      </c>
      <c r="AH302" s="33" t="str">
        <f aca="false">IF(D302&lt;1937," ",IF(D302&gt;1941," ",A302*-1))</f>
        <v> </v>
      </c>
      <c r="AI302" s="33" t="e">
        <f aca="false">RANK(AH302,AH$7:AH$332)</f>
        <v>#VALUE!</v>
      </c>
      <c r="AJ302" s="33" t="str">
        <f aca="false">IF(D302&lt;1932," ",IF(D302&gt;1936," ",A302*-1))</f>
        <v> </v>
      </c>
      <c r="AK302" s="33" t="e">
        <f aca="false">RANK(AJ302,AJ$7:AJ$332)</f>
        <v>#VALUE!</v>
      </c>
      <c r="AL302" s="33" t="str">
        <f aca="false">IF(D302&lt;1900," ",IF(D302&gt;1931," ",A302*-1))</f>
        <v> </v>
      </c>
      <c r="AM302" s="33" t="e">
        <f aca="false">RANK(AL302,AL$7:AL$332)</f>
        <v>#VALUE!</v>
      </c>
    </row>
    <row r="303" customFormat="false" ht="15.75" hidden="false" customHeight="false" outlineLevel="0" collapsed="false">
      <c r="A303" s="27" t="n">
        <v>297</v>
      </c>
      <c r="B303" s="28" t="s">
        <v>445</v>
      </c>
      <c r="C303" s="29" t="n">
        <v>473</v>
      </c>
      <c r="D303" s="44" t="n">
        <v>2000</v>
      </c>
      <c r="E303" s="44"/>
      <c r="F303" s="44" t="s">
        <v>13</v>
      </c>
      <c r="G303" s="44"/>
      <c r="H303" s="31" t="e">
        <f aca="false">NA()</f>
        <v>#N/A</v>
      </c>
      <c r="I303" s="32" t="s">
        <v>15</v>
      </c>
      <c r="J303" s="32" t="s">
        <v>15</v>
      </c>
      <c r="K303" s="32" t="s">
        <v>15</v>
      </c>
      <c r="L303" s="32" t="s">
        <v>15</v>
      </c>
      <c r="M303" s="32" t="s">
        <v>15</v>
      </c>
      <c r="N303" s="32" t="s">
        <v>15</v>
      </c>
      <c r="O303" s="32" t="s">
        <v>15</v>
      </c>
      <c r="P303" s="32" t="s">
        <v>15</v>
      </c>
      <c r="Q303" s="32" t="s">
        <v>15</v>
      </c>
      <c r="R303" s="32" t="s">
        <v>15</v>
      </c>
      <c r="T303" s="33" t="str">
        <f aca="false">IF(D303&lt;1984," ",IF(D303&gt;1989," ",A303*-1))</f>
        <v> </v>
      </c>
      <c r="U303" s="33" t="e">
        <f aca="false">RANK(T303,T$7:T$332)</f>
        <v>#VALUE!</v>
      </c>
      <c r="V303" s="4" t="str">
        <f aca="false">IF(D303&lt;1967," ",IF(D303&gt;1983," ",A303*-1))</f>
        <v> </v>
      </c>
      <c r="W303" s="4" t="e">
        <f aca="false">RANK(V303,V$7:V$332)</f>
        <v>#VALUE!</v>
      </c>
      <c r="X303" s="33" t="str">
        <f aca="false">IF(D303&lt;1962," ",IF(D303&gt;1966," ",A303*-1))</f>
        <v> </v>
      </c>
      <c r="Y303" s="33" t="e">
        <f aca="false">RANK(X303,X$7:X$332)</f>
        <v>#VALUE!</v>
      </c>
      <c r="Z303" s="33" t="str">
        <f aca="false">IF(D303&lt;1957," ",IF(D303&gt;1961," ",A303*-1))</f>
        <v> </v>
      </c>
      <c r="AA303" s="33" t="e">
        <f aca="false">RANK(Z303,Z$7:Z$332)</f>
        <v>#VALUE!</v>
      </c>
      <c r="AB303" s="33" t="str">
        <f aca="false">IF(D303&lt;1952," ",IF(D303&gt;1956," ",A303*-1))</f>
        <v> </v>
      </c>
      <c r="AC303" s="33" t="e">
        <f aca="false">RANK(AB303,AB$7:AB$332)</f>
        <v>#VALUE!</v>
      </c>
      <c r="AD303" s="33" t="str">
        <f aca="false">IF(D303&lt;1947," ",IF(D303&gt;1951," ",A303*-1))</f>
        <v> </v>
      </c>
      <c r="AE303" s="33" t="e">
        <f aca="false">RANK(AD303,AD$7:AD$332)</f>
        <v>#VALUE!</v>
      </c>
      <c r="AF303" s="33" t="str">
        <f aca="false">IF(D303&lt;1942," ",IF(D303&gt;1946," ",A303*-1))</f>
        <v> </v>
      </c>
      <c r="AG303" s="33" t="e">
        <f aca="false">RANK(AF303,AF$7:AF$332)</f>
        <v>#VALUE!</v>
      </c>
      <c r="AH303" s="33" t="str">
        <f aca="false">IF(D303&lt;1937," ",IF(D303&gt;1941," ",A303*-1))</f>
        <v> </v>
      </c>
      <c r="AI303" s="33" t="e">
        <f aca="false">RANK(AH303,AH$7:AH$332)</f>
        <v>#VALUE!</v>
      </c>
      <c r="AJ303" s="33" t="str">
        <f aca="false">IF(D303&lt;1932," ",IF(D303&gt;1936," ",A303*-1))</f>
        <v> </v>
      </c>
      <c r="AK303" s="33" t="e">
        <f aca="false">RANK(AJ303,AJ$7:AJ$332)</f>
        <v>#VALUE!</v>
      </c>
      <c r="AL303" s="33" t="str">
        <f aca="false">IF(D303&lt;1900," ",IF(D303&gt;1931," ",A303*-1))</f>
        <v> </v>
      </c>
      <c r="AM303" s="33" t="e">
        <f aca="false">RANK(AL303,AL$7:AL$332)</f>
        <v>#VALUE!</v>
      </c>
    </row>
    <row r="304" customFormat="false" ht="15.75" hidden="false" customHeight="false" outlineLevel="0" collapsed="false">
      <c r="A304" s="27" t="n">
        <v>298</v>
      </c>
      <c r="B304" s="28" t="s">
        <v>446</v>
      </c>
      <c r="C304" s="29" t="n">
        <v>350</v>
      </c>
      <c r="D304" s="44" t="n">
        <v>1973</v>
      </c>
      <c r="E304" s="44" t="s">
        <v>15</v>
      </c>
      <c r="F304" s="44" t="s">
        <v>13</v>
      </c>
      <c r="G304" s="44" t="s">
        <v>235</v>
      </c>
      <c r="H304" s="31" t="e">
        <f aca="false">NA()</f>
        <v>#N/A</v>
      </c>
      <c r="I304" s="32" t="s">
        <v>15</v>
      </c>
      <c r="J304" s="32" t="n">
        <v>41</v>
      </c>
      <c r="K304" s="32" t="s">
        <v>15</v>
      </c>
      <c r="L304" s="32" t="s">
        <v>15</v>
      </c>
      <c r="M304" s="32" t="s">
        <v>15</v>
      </c>
      <c r="N304" s="32" t="s">
        <v>15</v>
      </c>
      <c r="O304" s="32" t="s">
        <v>15</v>
      </c>
      <c r="P304" s="32" t="s">
        <v>15</v>
      </c>
      <c r="Q304" s="32" t="s">
        <v>15</v>
      </c>
      <c r="R304" s="32" t="s">
        <v>15</v>
      </c>
      <c r="T304" s="33" t="str">
        <f aca="false">IF(D304&lt;1984," ",IF(D304&gt;1989," ",A304*-1))</f>
        <v> </v>
      </c>
      <c r="U304" s="33" t="e">
        <f aca="false">RANK(T304,T$7:T$332)</f>
        <v>#VALUE!</v>
      </c>
      <c r="V304" s="4" t="n">
        <f aca="false">IF(D304&lt;1967," ",IF(D304&gt;1983," ",A304*-1))</f>
        <v>-298</v>
      </c>
      <c r="W304" s="4" t="n">
        <f aca="false">RANK(V304,V$7:V$332)</f>
        <v>41</v>
      </c>
      <c r="X304" s="33" t="str">
        <f aca="false">IF(D304&lt;1962," ",IF(D304&gt;1966," ",A304*-1))</f>
        <v> </v>
      </c>
      <c r="Y304" s="33" t="e">
        <f aca="false">RANK(X304,X$7:X$332)</f>
        <v>#VALUE!</v>
      </c>
      <c r="Z304" s="33" t="str">
        <f aca="false">IF(D304&lt;1957," ",IF(D304&gt;1961," ",A304*-1))</f>
        <v> </v>
      </c>
      <c r="AA304" s="33" t="e">
        <f aca="false">RANK(Z304,Z$7:Z$332)</f>
        <v>#VALUE!</v>
      </c>
      <c r="AB304" s="33" t="str">
        <f aca="false">IF(D304&lt;1952," ",IF(D304&gt;1956," ",A304*-1))</f>
        <v> </v>
      </c>
      <c r="AC304" s="33" t="e">
        <f aca="false">RANK(AB304,AB$7:AB$332)</f>
        <v>#VALUE!</v>
      </c>
      <c r="AD304" s="33" t="str">
        <f aca="false">IF(D304&lt;1947," ",IF(D304&gt;1951," ",A304*-1))</f>
        <v> </v>
      </c>
      <c r="AE304" s="33" t="e">
        <f aca="false">RANK(AD304,AD$7:AD$332)</f>
        <v>#VALUE!</v>
      </c>
      <c r="AF304" s="33" t="str">
        <f aca="false">IF(D304&lt;1942," ",IF(D304&gt;1946," ",A304*-1))</f>
        <v> </v>
      </c>
      <c r="AG304" s="33" t="e">
        <f aca="false">RANK(AF304,AF$7:AF$332)</f>
        <v>#VALUE!</v>
      </c>
      <c r="AH304" s="33" t="str">
        <f aca="false">IF(D304&lt;1937," ",IF(D304&gt;1941," ",A304*-1))</f>
        <v> </v>
      </c>
      <c r="AI304" s="33" t="e">
        <f aca="false">RANK(AH304,AH$7:AH$332)</f>
        <v>#VALUE!</v>
      </c>
      <c r="AJ304" s="33" t="str">
        <f aca="false">IF(D304&lt;1932," ",IF(D304&gt;1936," ",A304*-1))</f>
        <v> </v>
      </c>
      <c r="AK304" s="33" t="e">
        <f aca="false">RANK(AJ304,AJ$7:AJ$332)</f>
        <v>#VALUE!</v>
      </c>
      <c r="AL304" s="33" t="str">
        <f aca="false">IF(D304&lt;1900," ",IF(D304&gt;1931," ",A304*-1))</f>
        <v> </v>
      </c>
      <c r="AM304" s="33" t="e">
        <f aca="false">RANK(AL304,AL$7:AL$332)</f>
        <v>#VALUE!</v>
      </c>
    </row>
    <row r="305" customFormat="false" ht="15.75" hidden="false" customHeight="false" outlineLevel="0" collapsed="false">
      <c r="A305" s="27" t="n">
        <v>299</v>
      </c>
      <c r="B305" s="28" t="s">
        <v>447</v>
      </c>
      <c r="C305" s="29" t="n">
        <v>345</v>
      </c>
      <c r="D305" s="44" t="n">
        <v>1973</v>
      </c>
      <c r="E305" s="44" t="s">
        <v>15</v>
      </c>
      <c r="F305" s="44" t="s">
        <v>13</v>
      </c>
      <c r="G305" s="44" t="s">
        <v>235</v>
      </c>
      <c r="H305" s="31" t="e">
        <f aca="false">NA()</f>
        <v>#N/A</v>
      </c>
      <c r="I305" s="32" t="s">
        <v>15</v>
      </c>
      <c r="J305" s="32" t="n">
        <v>42</v>
      </c>
      <c r="K305" s="32" t="s">
        <v>15</v>
      </c>
      <c r="L305" s="32" t="s">
        <v>15</v>
      </c>
      <c r="M305" s="32" t="s">
        <v>15</v>
      </c>
      <c r="N305" s="32" t="s">
        <v>15</v>
      </c>
      <c r="O305" s="32" t="s">
        <v>15</v>
      </c>
      <c r="P305" s="32" t="s">
        <v>15</v>
      </c>
      <c r="Q305" s="32" t="s">
        <v>15</v>
      </c>
      <c r="R305" s="32" t="s">
        <v>15</v>
      </c>
      <c r="T305" s="33" t="str">
        <f aca="false">IF(D305&lt;1984," ",IF(D305&gt;1989," ",A305*-1))</f>
        <v> </v>
      </c>
      <c r="U305" s="33" t="e">
        <f aca="false">RANK(T305,T$7:T$332)</f>
        <v>#VALUE!</v>
      </c>
      <c r="V305" s="4" t="n">
        <f aca="false">IF(D305&lt;1967," ",IF(D305&gt;1983," ",A305*-1))</f>
        <v>-299</v>
      </c>
      <c r="W305" s="4" t="n">
        <f aca="false">RANK(V305,V$7:V$332)</f>
        <v>42</v>
      </c>
      <c r="X305" s="33" t="str">
        <f aca="false">IF(D305&lt;1962," ",IF(D305&gt;1966," ",A305*-1))</f>
        <v> </v>
      </c>
      <c r="Y305" s="33" t="e">
        <f aca="false">RANK(X305,X$7:X$332)</f>
        <v>#VALUE!</v>
      </c>
      <c r="Z305" s="33" t="str">
        <f aca="false">IF(D305&lt;1957," ",IF(D305&gt;1961," ",A305*-1))</f>
        <v> </v>
      </c>
      <c r="AA305" s="33" t="e">
        <f aca="false">RANK(Z305,Z$7:Z$332)</f>
        <v>#VALUE!</v>
      </c>
      <c r="AB305" s="33" t="str">
        <f aca="false">IF(D305&lt;1952," ",IF(D305&gt;1956," ",A305*-1))</f>
        <v> </v>
      </c>
      <c r="AC305" s="33" t="e">
        <f aca="false">RANK(AB305,AB$7:AB$332)</f>
        <v>#VALUE!</v>
      </c>
      <c r="AD305" s="33" t="str">
        <f aca="false">IF(D305&lt;1947," ",IF(D305&gt;1951," ",A305*-1))</f>
        <v> </v>
      </c>
      <c r="AE305" s="33" t="e">
        <f aca="false">RANK(AD305,AD$7:AD$332)</f>
        <v>#VALUE!</v>
      </c>
      <c r="AF305" s="33" t="str">
        <f aca="false">IF(D305&lt;1942," ",IF(D305&gt;1946," ",A305*-1))</f>
        <v> </v>
      </c>
      <c r="AG305" s="33" t="e">
        <f aca="false">RANK(AF305,AF$7:AF$332)</f>
        <v>#VALUE!</v>
      </c>
      <c r="AH305" s="33" t="str">
        <f aca="false">IF(D305&lt;1937," ",IF(D305&gt;1941," ",A305*-1))</f>
        <v> </v>
      </c>
      <c r="AI305" s="33" t="e">
        <f aca="false">RANK(AH305,AH$7:AH$332)</f>
        <v>#VALUE!</v>
      </c>
      <c r="AJ305" s="33" t="str">
        <f aca="false">IF(D305&lt;1932," ",IF(D305&gt;1936," ",A305*-1))</f>
        <v> </v>
      </c>
      <c r="AK305" s="33" t="e">
        <f aca="false">RANK(AJ305,AJ$7:AJ$332)</f>
        <v>#VALUE!</v>
      </c>
      <c r="AL305" s="33" t="str">
        <f aca="false">IF(D305&lt;1900," ",IF(D305&gt;1931," ",A305*-1))</f>
        <v> </v>
      </c>
      <c r="AM305" s="33" t="e">
        <f aca="false">RANK(AL305,AL$7:AL$332)</f>
        <v>#VALUE!</v>
      </c>
    </row>
    <row r="306" customFormat="false" ht="15.75" hidden="false" customHeight="false" outlineLevel="0" collapsed="false">
      <c r="A306" s="27" t="n">
        <v>300</v>
      </c>
      <c r="B306" s="28" t="s">
        <v>448</v>
      </c>
      <c r="C306" s="29" t="n">
        <v>344</v>
      </c>
      <c r="D306" s="44" t="n">
        <v>1975</v>
      </c>
      <c r="E306" s="44" t="s">
        <v>15</v>
      </c>
      <c r="F306" s="44" t="s">
        <v>13</v>
      </c>
      <c r="G306" s="44" t="s">
        <v>235</v>
      </c>
      <c r="H306" s="31" t="e">
        <f aca="false">NA()</f>
        <v>#N/A</v>
      </c>
      <c r="I306" s="32" t="s">
        <v>15</v>
      </c>
      <c r="J306" s="32" t="n">
        <v>43</v>
      </c>
      <c r="K306" s="32" t="s">
        <v>15</v>
      </c>
      <c r="L306" s="32" t="s">
        <v>15</v>
      </c>
      <c r="M306" s="32" t="s">
        <v>15</v>
      </c>
      <c r="N306" s="32" t="s">
        <v>15</v>
      </c>
      <c r="O306" s="32" t="s">
        <v>15</v>
      </c>
      <c r="P306" s="32" t="s">
        <v>15</v>
      </c>
      <c r="Q306" s="32" t="s">
        <v>15</v>
      </c>
      <c r="R306" s="32" t="s">
        <v>15</v>
      </c>
      <c r="T306" s="33" t="str">
        <f aca="false">IF(D306&lt;1984," ",IF(D306&gt;1989," ",A306*-1))</f>
        <v> </v>
      </c>
      <c r="U306" s="33" t="e">
        <f aca="false">RANK(T306,T$7:T$332)</f>
        <v>#VALUE!</v>
      </c>
      <c r="V306" s="4" t="n">
        <f aca="false">IF(D306&lt;1967," ",IF(D306&gt;1983," ",A306*-1))</f>
        <v>-300</v>
      </c>
      <c r="W306" s="4" t="n">
        <f aca="false">RANK(V306,V$7:V$332)</f>
        <v>43</v>
      </c>
      <c r="X306" s="33" t="str">
        <f aca="false">IF(D306&lt;1962," ",IF(D306&gt;1966," ",A306*-1))</f>
        <v> </v>
      </c>
      <c r="Y306" s="33" t="e">
        <f aca="false">RANK(X306,X$7:X$332)</f>
        <v>#VALUE!</v>
      </c>
      <c r="Z306" s="33" t="str">
        <f aca="false">IF(D306&lt;1957," ",IF(D306&gt;1961," ",A306*-1))</f>
        <v> </v>
      </c>
      <c r="AA306" s="33" t="e">
        <f aca="false">RANK(Z306,Z$7:Z$332)</f>
        <v>#VALUE!</v>
      </c>
      <c r="AB306" s="33" t="str">
        <f aca="false">IF(D306&lt;1952," ",IF(D306&gt;1956," ",A306*-1))</f>
        <v> </v>
      </c>
      <c r="AC306" s="33" t="e">
        <f aca="false">RANK(AB306,AB$7:AB$332)</f>
        <v>#VALUE!</v>
      </c>
      <c r="AD306" s="33" t="str">
        <f aca="false">IF(D306&lt;1947," ",IF(D306&gt;1951," ",A306*-1))</f>
        <v> </v>
      </c>
      <c r="AE306" s="33" t="e">
        <f aca="false">RANK(AD306,AD$7:AD$332)</f>
        <v>#VALUE!</v>
      </c>
      <c r="AF306" s="33" t="str">
        <f aca="false">IF(D306&lt;1942," ",IF(D306&gt;1946," ",A306*-1))</f>
        <v> </v>
      </c>
      <c r="AG306" s="33" t="e">
        <f aca="false">RANK(AF306,AF$7:AF$332)</f>
        <v>#VALUE!</v>
      </c>
      <c r="AH306" s="33" t="str">
        <f aca="false">IF(D306&lt;1937," ",IF(D306&gt;1941," ",A306*-1))</f>
        <v> </v>
      </c>
      <c r="AI306" s="33" t="e">
        <f aca="false">RANK(AH306,AH$7:AH$332)</f>
        <v>#VALUE!</v>
      </c>
      <c r="AJ306" s="33" t="str">
        <f aca="false">IF(D306&lt;1932," ",IF(D306&gt;1936," ",A306*-1))</f>
        <v> </v>
      </c>
      <c r="AK306" s="33" t="e">
        <f aca="false">RANK(AJ306,AJ$7:AJ$332)</f>
        <v>#VALUE!</v>
      </c>
      <c r="AL306" s="33" t="str">
        <f aca="false">IF(D306&lt;1900," ",IF(D306&gt;1931," ",A306*-1))</f>
        <v> </v>
      </c>
      <c r="AM306" s="33" t="e">
        <f aca="false">RANK(AL306,AL$7:AL$332)</f>
        <v>#VALUE!</v>
      </c>
    </row>
    <row r="307" customFormat="false" ht="15.75" hidden="false" customHeight="false" outlineLevel="0" collapsed="false">
      <c r="A307" s="27" t="n">
        <v>301</v>
      </c>
      <c r="B307" s="28" t="s">
        <v>449</v>
      </c>
      <c r="C307" s="29" t="n">
        <v>328</v>
      </c>
      <c r="D307" s="44" t="n">
        <v>1984</v>
      </c>
      <c r="E307" s="44" t="s">
        <v>15</v>
      </c>
      <c r="F307" s="44" t="s">
        <v>450</v>
      </c>
      <c r="G307" s="44" t="s">
        <v>82</v>
      </c>
      <c r="H307" s="31" t="e">
        <f aca="false">NA()</f>
        <v>#N/A</v>
      </c>
      <c r="I307" s="32" t="n">
        <v>61</v>
      </c>
      <c r="J307" s="32" t="s">
        <v>15</v>
      </c>
      <c r="K307" s="32" t="s">
        <v>15</v>
      </c>
      <c r="L307" s="32" t="s">
        <v>15</v>
      </c>
      <c r="M307" s="32" t="s">
        <v>15</v>
      </c>
      <c r="N307" s="32" t="s">
        <v>15</v>
      </c>
      <c r="O307" s="32" t="s">
        <v>15</v>
      </c>
      <c r="P307" s="32" t="s">
        <v>15</v>
      </c>
      <c r="Q307" s="32" t="s">
        <v>15</v>
      </c>
      <c r="R307" s="32" t="s">
        <v>15</v>
      </c>
      <c r="T307" s="33" t="n">
        <f aca="false">IF(D307&lt;1984," ",IF(D307&gt;1989," ",A307*-1))</f>
        <v>-301</v>
      </c>
      <c r="U307" s="33" t="n">
        <f aca="false">RANK(T307,T$7:T$332)</f>
        <v>61</v>
      </c>
      <c r="V307" s="4" t="str">
        <f aca="false">IF(D307&lt;1967," ",IF(D307&gt;1983," ",A307*-1))</f>
        <v> </v>
      </c>
      <c r="W307" s="4" t="e">
        <f aca="false">RANK(V307,V$7:V$332)</f>
        <v>#VALUE!</v>
      </c>
      <c r="X307" s="33" t="str">
        <f aca="false">IF(D307&lt;1962," ",IF(D307&gt;1966," ",A307*-1))</f>
        <v> </v>
      </c>
      <c r="Y307" s="33" t="e">
        <f aca="false">RANK(X307,X$7:X$332)</f>
        <v>#VALUE!</v>
      </c>
      <c r="Z307" s="33" t="str">
        <f aca="false">IF(D307&lt;1957," ",IF(D307&gt;1961," ",A307*-1))</f>
        <v> </v>
      </c>
      <c r="AA307" s="33" t="e">
        <f aca="false">RANK(Z307,Z$7:Z$332)</f>
        <v>#VALUE!</v>
      </c>
      <c r="AB307" s="33" t="str">
        <f aca="false">IF(D307&lt;1952," ",IF(D307&gt;1956," ",A307*-1))</f>
        <v> </v>
      </c>
      <c r="AC307" s="33" t="e">
        <f aca="false">RANK(AB307,AB$7:AB$332)</f>
        <v>#VALUE!</v>
      </c>
      <c r="AD307" s="33" t="str">
        <f aca="false">IF(D307&lt;1947," ",IF(D307&gt;1951," ",A307*-1))</f>
        <v> </v>
      </c>
      <c r="AE307" s="33" t="e">
        <f aca="false">RANK(AD307,AD$7:AD$332)</f>
        <v>#VALUE!</v>
      </c>
      <c r="AF307" s="33" t="str">
        <f aca="false">IF(D307&lt;1942," ",IF(D307&gt;1946," ",A307*-1))</f>
        <v> </v>
      </c>
      <c r="AG307" s="33" t="e">
        <f aca="false">RANK(AF307,AF$7:AF$332)</f>
        <v>#VALUE!</v>
      </c>
      <c r="AH307" s="33" t="str">
        <f aca="false">IF(D307&lt;1937," ",IF(D307&gt;1941," ",A307*-1))</f>
        <v> </v>
      </c>
      <c r="AI307" s="33" t="e">
        <f aca="false">RANK(AH307,AH$7:AH$332)</f>
        <v>#VALUE!</v>
      </c>
      <c r="AJ307" s="33" t="str">
        <f aca="false">IF(D307&lt;1932," ",IF(D307&gt;1936," ",A307*-1))</f>
        <v> </v>
      </c>
      <c r="AK307" s="33" t="e">
        <f aca="false">RANK(AJ307,AJ$7:AJ$332)</f>
        <v>#VALUE!</v>
      </c>
      <c r="AL307" s="33" t="str">
        <f aca="false">IF(D307&lt;1900," ",IF(D307&gt;1931," ",A307*-1))</f>
        <v> </v>
      </c>
      <c r="AM307" s="33" t="e">
        <f aca="false">RANK(AL307,AL$7:AL$332)</f>
        <v>#VALUE!</v>
      </c>
    </row>
    <row r="308" customFormat="false" ht="15.75" hidden="false" customHeight="false" outlineLevel="0" collapsed="false">
      <c r="A308" s="27" t="n">
        <v>302</v>
      </c>
      <c r="B308" s="28" t="s">
        <v>451</v>
      </c>
      <c r="C308" s="29" t="n">
        <v>327</v>
      </c>
      <c r="D308" s="44" t="n">
        <v>1984</v>
      </c>
      <c r="E308" s="44" t="s">
        <v>15</v>
      </c>
      <c r="F308" s="44" t="s">
        <v>13</v>
      </c>
      <c r="G308" s="44" t="s">
        <v>82</v>
      </c>
      <c r="H308" s="31" t="e">
        <f aca="false">NA()</f>
        <v>#N/A</v>
      </c>
      <c r="I308" s="32" t="n">
        <v>62</v>
      </c>
      <c r="J308" s="32" t="s">
        <v>15</v>
      </c>
      <c r="K308" s="32" t="s">
        <v>15</v>
      </c>
      <c r="L308" s="32" t="s">
        <v>15</v>
      </c>
      <c r="M308" s="32" t="s">
        <v>15</v>
      </c>
      <c r="N308" s="32" t="s">
        <v>15</v>
      </c>
      <c r="O308" s="32" t="s">
        <v>15</v>
      </c>
      <c r="P308" s="32" t="s">
        <v>15</v>
      </c>
      <c r="Q308" s="32" t="s">
        <v>15</v>
      </c>
      <c r="R308" s="32" t="s">
        <v>15</v>
      </c>
      <c r="T308" s="33" t="n">
        <f aca="false">IF(D308&lt;1984," ",IF(D308&gt;1989," ",A308*-1))</f>
        <v>-302</v>
      </c>
      <c r="U308" s="33" t="n">
        <f aca="false">RANK(T308,T$7:T$332)</f>
        <v>62</v>
      </c>
      <c r="V308" s="4" t="str">
        <f aca="false">IF(D308&lt;1967," ",IF(D308&gt;1983," ",A308*-1))</f>
        <v> </v>
      </c>
      <c r="W308" s="4" t="e">
        <f aca="false">RANK(V308,V$7:V$332)</f>
        <v>#VALUE!</v>
      </c>
      <c r="X308" s="33" t="str">
        <f aca="false">IF(D308&lt;1962," ",IF(D308&gt;1966," ",A308*-1))</f>
        <v> </v>
      </c>
      <c r="Y308" s="33" t="e">
        <f aca="false">RANK(X308,X$7:X$332)</f>
        <v>#VALUE!</v>
      </c>
      <c r="Z308" s="33" t="str">
        <f aca="false">IF(D308&lt;1957," ",IF(D308&gt;1961," ",A308*-1))</f>
        <v> </v>
      </c>
      <c r="AA308" s="33" t="e">
        <f aca="false">RANK(Z308,Z$7:Z$332)</f>
        <v>#VALUE!</v>
      </c>
      <c r="AB308" s="33" t="str">
        <f aca="false">IF(D308&lt;1952," ",IF(D308&gt;1956," ",A308*-1))</f>
        <v> </v>
      </c>
      <c r="AC308" s="33" t="e">
        <f aca="false">RANK(AB308,AB$7:AB$332)</f>
        <v>#VALUE!</v>
      </c>
      <c r="AD308" s="33" t="str">
        <f aca="false">IF(D308&lt;1947," ",IF(D308&gt;1951," ",A308*-1))</f>
        <v> </v>
      </c>
      <c r="AE308" s="33" t="e">
        <f aca="false">RANK(AD308,AD$7:AD$332)</f>
        <v>#VALUE!</v>
      </c>
      <c r="AF308" s="33" t="str">
        <f aca="false">IF(D308&lt;1942," ",IF(D308&gt;1946," ",A308*-1))</f>
        <v> </v>
      </c>
      <c r="AG308" s="33" t="e">
        <f aca="false">RANK(AF308,AF$7:AF$332)</f>
        <v>#VALUE!</v>
      </c>
      <c r="AH308" s="33" t="str">
        <f aca="false">IF(D308&lt;1937," ",IF(D308&gt;1941," ",A308*-1))</f>
        <v> </v>
      </c>
      <c r="AI308" s="33" t="e">
        <f aca="false">RANK(AH308,AH$7:AH$332)</f>
        <v>#VALUE!</v>
      </c>
      <c r="AJ308" s="33" t="str">
        <f aca="false">IF(D308&lt;1932," ",IF(D308&gt;1936," ",A308*-1))</f>
        <v> </v>
      </c>
      <c r="AK308" s="33" t="e">
        <f aca="false">RANK(AJ308,AJ$7:AJ$332)</f>
        <v>#VALUE!</v>
      </c>
      <c r="AL308" s="33" t="str">
        <f aca="false">IF(D308&lt;1900," ",IF(D308&gt;1931," ",A308*-1))</f>
        <v> </v>
      </c>
      <c r="AM308" s="33" t="e">
        <f aca="false">RANK(AL308,AL$7:AL$332)</f>
        <v>#VALUE!</v>
      </c>
    </row>
    <row r="309" customFormat="false" ht="15.75" hidden="false" customHeight="false" outlineLevel="0" collapsed="false">
      <c r="A309" s="27" t="n">
        <v>303</v>
      </c>
      <c r="B309" s="28" t="s">
        <v>452</v>
      </c>
      <c r="C309" s="29" t="n">
        <v>311</v>
      </c>
      <c r="D309" s="44" t="n">
        <v>1939</v>
      </c>
      <c r="E309" s="44" t="s">
        <v>15</v>
      </c>
      <c r="F309" s="44" t="s">
        <v>13</v>
      </c>
      <c r="G309" s="44" t="s">
        <v>41</v>
      </c>
      <c r="H309" s="31" t="e">
        <f aca="false">NA()</f>
        <v>#N/A</v>
      </c>
      <c r="I309" s="32" t="s">
        <v>15</v>
      </c>
      <c r="J309" s="32" t="s">
        <v>15</v>
      </c>
      <c r="K309" s="32" t="s">
        <v>15</v>
      </c>
      <c r="L309" s="32" t="s">
        <v>15</v>
      </c>
      <c r="M309" s="32" t="s">
        <v>15</v>
      </c>
      <c r="N309" s="32" t="s">
        <v>15</v>
      </c>
      <c r="O309" s="32" t="s">
        <v>15</v>
      </c>
      <c r="P309" s="32" t="n">
        <v>37</v>
      </c>
      <c r="Q309" s="32" t="s">
        <v>15</v>
      </c>
      <c r="R309" s="32" t="s">
        <v>15</v>
      </c>
      <c r="T309" s="33" t="str">
        <f aca="false">IF(D309&lt;1984," ",IF(D309&gt;1989," ",A309*-1))</f>
        <v> </v>
      </c>
      <c r="U309" s="33" t="e">
        <f aca="false">RANK(T309,T$7:T$332)</f>
        <v>#VALUE!</v>
      </c>
      <c r="V309" s="4" t="str">
        <f aca="false">IF(D309&lt;1967," ",IF(D309&gt;1983," ",A309*-1))</f>
        <v> </v>
      </c>
      <c r="W309" s="4" t="e">
        <f aca="false">RANK(V309,V$7:V$332)</f>
        <v>#VALUE!</v>
      </c>
      <c r="X309" s="33" t="str">
        <f aca="false">IF(D309&lt;1962," ",IF(D309&gt;1966," ",A309*-1))</f>
        <v> </v>
      </c>
      <c r="Y309" s="33" t="e">
        <f aca="false">RANK(X309,X$7:X$332)</f>
        <v>#VALUE!</v>
      </c>
      <c r="Z309" s="33" t="str">
        <f aca="false">IF(D309&lt;1957," ",IF(D309&gt;1961," ",A309*-1))</f>
        <v> </v>
      </c>
      <c r="AA309" s="33" t="e">
        <f aca="false">RANK(Z309,Z$7:Z$332)</f>
        <v>#VALUE!</v>
      </c>
      <c r="AB309" s="33" t="str">
        <f aca="false">IF(D309&lt;1952," ",IF(D309&gt;1956," ",A309*-1))</f>
        <v> </v>
      </c>
      <c r="AC309" s="33" t="e">
        <f aca="false">RANK(AB309,AB$7:AB$332)</f>
        <v>#VALUE!</v>
      </c>
      <c r="AD309" s="33" t="str">
        <f aca="false">IF(D309&lt;1947," ",IF(D309&gt;1951," ",A309*-1))</f>
        <v> </v>
      </c>
      <c r="AE309" s="33" t="e">
        <f aca="false">RANK(AD309,AD$7:AD$332)</f>
        <v>#VALUE!</v>
      </c>
      <c r="AF309" s="33" t="str">
        <f aca="false">IF(D309&lt;1942," ",IF(D309&gt;1946," ",A309*-1))</f>
        <v> </v>
      </c>
      <c r="AG309" s="33" t="e">
        <f aca="false">RANK(AF309,AF$7:AF$332)</f>
        <v>#VALUE!</v>
      </c>
      <c r="AH309" s="33" t="n">
        <f aca="false">IF(D309&lt;1937," ",IF(D309&gt;1941," ",A309*-1))</f>
        <v>-303</v>
      </c>
      <c r="AI309" s="33" t="n">
        <f aca="false">RANK(AH309,AH$7:AH$332)</f>
        <v>37</v>
      </c>
      <c r="AJ309" s="33" t="str">
        <f aca="false">IF(D309&lt;1932," ",IF(D309&gt;1936," ",A309*-1))</f>
        <v> </v>
      </c>
      <c r="AK309" s="33" t="e">
        <f aca="false">RANK(AJ309,AJ$7:AJ$332)</f>
        <v>#VALUE!</v>
      </c>
      <c r="AL309" s="33" t="str">
        <f aca="false">IF(D309&lt;1900," ",IF(D309&gt;1931," ",A309*-1))</f>
        <v> </v>
      </c>
      <c r="AM309" s="33" t="e">
        <f aca="false">RANK(AL309,AL$7:AL$332)</f>
        <v>#VALUE!</v>
      </c>
    </row>
    <row r="310" customFormat="false" ht="15.75" hidden="false" customHeight="false" outlineLevel="0" collapsed="false">
      <c r="A310" s="27" t="n">
        <v>304</v>
      </c>
      <c r="B310" s="28" t="s">
        <v>453</v>
      </c>
      <c r="C310" s="29" t="n">
        <v>305</v>
      </c>
      <c r="D310" s="44" t="n">
        <v>1989</v>
      </c>
      <c r="E310" s="44" t="s">
        <v>30</v>
      </c>
      <c r="F310" s="44" t="s">
        <v>120</v>
      </c>
      <c r="G310" s="44" t="s">
        <v>15</v>
      </c>
      <c r="H310" s="31" t="e">
        <f aca="false">NA()</f>
        <v>#N/A</v>
      </c>
      <c r="I310" s="32" t="n">
        <v>63</v>
      </c>
      <c r="J310" s="32" t="s">
        <v>15</v>
      </c>
      <c r="K310" s="32" t="s">
        <v>15</v>
      </c>
      <c r="L310" s="32" t="s">
        <v>15</v>
      </c>
      <c r="M310" s="32" t="s">
        <v>15</v>
      </c>
      <c r="N310" s="32" t="s">
        <v>15</v>
      </c>
      <c r="O310" s="32" t="s">
        <v>15</v>
      </c>
      <c r="P310" s="32" t="s">
        <v>15</v>
      </c>
      <c r="Q310" s="32" t="s">
        <v>15</v>
      </c>
      <c r="R310" s="32" t="s">
        <v>15</v>
      </c>
      <c r="T310" s="33" t="n">
        <f aca="false">IF(D310&lt;1984," ",IF(D310&gt;1989," ",A310*-1))</f>
        <v>-304</v>
      </c>
      <c r="U310" s="33" t="n">
        <f aca="false">RANK(T310,T$7:T$332)</f>
        <v>63</v>
      </c>
      <c r="V310" s="4" t="str">
        <f aca="false">IF(D310&lt;1967," ",IF(D310&gt;1983," ",A310*-1))</f>
        <v> </v>
      </c>
      <c r="W310" s="4" t="e">
        <f aca="false">RANK(V310,V$7:V$332)</f>
        <v>#VALUE!</v>
      </c>
      <c r="X310" s="33" t="str">
        <f aca="false">IF(D310&lt;1962," ",IF(D310&gt;1966," ",A310*-1))</f>
        <v> </v>
      </c>
      <c r="Y310" s="33" t="e">
        <f aca="false">RANK(X310,X$7:X$332)</f>
        <v>#VALUE!</v>
      </c>
      <c r="Z310" s="33" t="str">
        <f aca="false">IF(D310&lt;1957," ",IF(D310&gt;1961," ",A310*-1))</f>
        <v> </v>
      </c>
      <c r="AA310" s="33" t="e">
        <f aca="false">RANK(Z310,Z$7:Z$332)</f>
        <v>#VALUE!</v>
      </c>
      <c r="AB310" s="33" t="str">
        <f aca="false">IF(D310&lt;1952," ",IF(D310&gt;1956," ",A310*-1))</f>
        <v> </v>
      </c>
      <c r="AC310" s="33" t="e">
        <f aca="false">RANK(AB310,AB$7:AB$332)</f>
        <v>#VALUE!</v>
      </c>
      <c r="AD310" s="33" t="str">
        <f aca="false">IF(D310&lt;1947," ",IF(D310&gt;1951," ",A310*-1))</f>
        <v> </v>
      </c>
      <c r="AE310" s="33" t="e">
        <f aca="false">RANK(AD310,AD$7:AD$332)</f>
        <v>#VALUE!</v>
      </c>
      <c r="AF310" s="33" t="str">
        <f aca="false">IF(D310&lt;1942," ",IF(D310&gt;1946," ",A310*-1))</f>
        <v> </v>
      </c>
      <c r="AG310" s="33" t="e">
        <f aca="false">RANK(AF310,AF$7:AF$332)</f>
        <v>#VALUE!</v>
      </c>
      <c r="AH310" s="33" t="str">
        <f aca="false">IF(D310&lt;1937," ",IF(D310&gt;1941," ",A310*-1))</f>
        <v> </v>
      </c>
      <c r="AI310" s="33" t="e">
        <f aca="false">RANK(AH310,AH$7:AH$332)</f>
        <v>#VALUE!</v>
      </c>
      <c r="AJ310" s="33" t="str">
        <f aca="false">IF(D310&lt;1932," ",IF(D310&gt;1936," ",A310*-1))</f>
        <v> </v>
      </c>
      <c r="AK310" s="33" t="e">
        <f aca="false">RANK(AJ310,AJ$7:AJ$332)</f>
        <v>#VALUE!</v>
      </c>
      <c r="AL310" s="33" t="str">
        <f aca="false">IF(D310&lt;1900," ",IF(D310&gt;1931," ",A310*-1))</f>
        <v> </v>
      </c>
      <c r="AM310" s="33" t="e">
        <f aca="false">RANK(AL310,AL$7:AL$332)</f>
        <v>#VALUE!</v>
      </c>
    </row>
    <row r="311" customFormat="false" ht="15.75" hidden="false" customHeight="false" outlineLevel="0" collapsed="false">
      <c r="A311" s="27" t="n">
        <v>305</v>
      </c>
      <c r="B311" s="28" t="s">
        <v>454</v>
      </c>
      <c r="C311" s="29" t="n">
        <v>652</v>
      </c>
      <c r="D311" s="44" t="n">
        <v>1986</v>
      </c>
      <c r="E311" s="44" t="s">
        <v>30</v>
      </c>
      <c r="F311" s="44" t="s">
        <v>92</v>
      </c>
      <c r="G311" s="44"/>
      <c r="H311" s="31" t="e">
        <f aca="false">NA()</f>
        <v>#N/A</v>
      </c>
      <c r="I311" s="32" t="n">
        <v>64</v>
      </c>
      <c r="J311" s="32" t="s">
        <v>15</v>
      </c>
      <c r="K311" s="32" t="s">
        <v>15</v>
      </c>
      <c r="L311" s="32" t="s">
        <v>15</v>
      </c>
      <c r="M311" s="32" t="s">
        <v>15</v>
      </c>
      <c r="N311" s="32" t="s">
        <v>15</v>
      </c>
      <c r="O311" s="32" t="s">
        <v>15</v>
      </c>
      <c r="P311" s="32" t="s">
        <v>15</v>
      </c>
      <c r="Q311" s="32" t="s">
        <v>15</v>
      </c>
      <c r="R311" s="32" t="s">
        <v>15</v>
      </c>
      <c r="T311" s="33" t="n">
        <f aca="false">IF(D311&lt;1984," ",IF(D311&gt;1989," ",A311*-1))</f>
        <v>-305</v>
      </c>
      <c r="U311" s="33" t="n">
        <f aca="false">RANK(T311,T$7:T$332)</f>
        <v>64</v>
      </c>
      <c r="V311" s="4" t="str">
        <f aca="false">IF(D311&lt;1967," ",IF(D311&gt;1983," ",A311*-1))</f>
        <v> </v>
      </c>
      <c r="W311" s="4" t="e">
        <f aca="false">RANK(V311,V$7:V$332)</f>
        <v>#VALUE!</v>
      </c>
      <c r="X311" s="33" t="str">
        <f aca="false">IF(D311&lt;1962," ",IF(D311&gt;1966," ",A311*-1))</f>
        <v> </v>
      </c>
      <c r="Y311" s="33" t="e">
        <f aca="false">RANK(X311,X$7:X$332)</f>
        <v>#VALUE!</v>
      </c>
      <c r="Z311" s="33" t="str">
        <f aca="false">IF(D311&lt;1957," ",IF(D311&gt;1961," ",A311*-1))</f>
        <v> </v>
      </c>
      <c r="AA311" s="33" t="e">
        <f aca="false">RANK(Z311,Z$7:Z$332)</f>
        <v>#VALUE!</v>
      </c>
      <c r="AB311" s="33" t="str">
        <f aca="false">IF(D311&lt;1952," ",IF(D311&gt;1956," ",A311*-1))</f>
        <v> </v>
      </c>
      <c r="AC311" s="33" t="e">
        <f aca="false">RANK(AB311,AB$7:AB$332)</f>
        <v>#VALUE!</v>
      </c>
      <c r="AD311" s="33" t="str">
        <f aca="false">IF(D311&lt;1947," ",IF(D311&gt;1951," ",A311*-1))</f>
        <v> </v>
      </c>
      <c r="AE311" s="33" t="e">
        <f aca="false">RANK(AD311,AD$7:AD$332)</f>
        <v>#VALUE!</v>
      </c>
      <c r="AF311" s="33" t="str">
        <f aca="false">IF(D311&lt;1942," ",IF(D311&gt;1946," ",A311*-1))</f>
        <v> </v>
      </c>
      <c r="AG311" s="33" t="e">
        <f aca="false">RANK(AF311,AF$7:AF$332)</f>
        <v>#VALUE!</v>
      </c>
      <c r="AH311" s="33" t="str">
        <f aca="false">IF(D311&lt;1937," ",IF(D311&gt;1941," ",A311*-1))</f>
        <v> </v>
      </c>
      <c r="AI311" s="33" t="e">
        <f aca="false">RANK(AH311,AH$7:AH$332)</f>
        <v>#VALUE!</v>
      </c>
      <c r="AJ311" s="33" t="str">
        <f aca="false">IF(D311&lt;1932," ",IF(D311&gt;1936," ",A311*-1))</f>
        <v> </v>
      </c>
      <c r="AK311" s="33" t="e">
        <f aca="false">RANK(AJ311,AJ$7:AJ$332)</f>
        <v>#VALUE!</v>
      </c>
      <c r="AL311" s="33" t="str">
        <f aca="false">IF(D311&lt;1900," ",IF(D311&gt;1931," ",A311*-1))</f>
        <v> </v>
      </c>
      <c r="AM311" s="33" t="e">
        <f aca="false">RANK(AL311,AL$7:AL$332)</f>
        <v>#VALUE!</v>
      </c>
    </row>
    <row r="312" customFormat="false" ht="15.75" hidden="false" customHeight="false" outlineLevel="0" collapsed="false">
      <c r="A312" s="27" t="n">
        <v>306</v>
      </c>
      <c r="B312" s="28" t="s">
        <v>455</v>
      </c>
      <c r="C312" s="29" t="n">
        <v>642</v>
      </c>
      <c r="D312" s="44" t="n">
        <v>1988</v>
      </c>
      <c r="E312" s="44" t="s">
        <v>30</v>
      </c>
      <c r="F312" s="44" t="s">
        <v>289</v>
      </c>
      <c r="G312" s="44" t="s">
        <v>19</v>
      </c>
      <c r="H312" s="31" t="e">
        <f aca="false">NA()</f>
        <v>#N/A</v>
      </c>
      <c r="I312" s="32" t="n">
        <v>65</v>
      </c>
      <c r="J312" s="32" t="s">
        <v>15</v>
      </c>
      <c r="K312" s="32" t="s">
        <v>15</v>
      </c>
      <c r="L312" s="32" t="s">
        <v>15</v>
      </c>
      <c r="M312" s="32" t="s">
        <v>15</v>
      </c>
      <c r="N312" s="32" t="s">
        <v>15</v>
      </c>
      <c r="O312" s="32" t="s">
        <v>15</v>
      </c>
      <c r="P312" s="32" t="s">
        <v>15</v>
      </c>
      <c r="Q312" s="32" t="s">
        <v>15</v>
      </c>
      <c r="R312" s="32" t="s">
        <v>15</v>
      </c>
      <c r="T312" s="33" t="n">
        <f aca="false">IF(D312&lt;1984," ",IF(D312&gt;1989," ",A312*-1))</f>
        <v>-306</v>
      </c>
      <c r="U312" s="33" t="n">
        <f aca="false">RANK(T312,T$7:T$332)</f>
        <v>65</v>
      </c>
      <c r="V312" s="4" t="str">
        <f aca="false">IF(D312&lt;1967," ",IF(D312&gt;1983," ",A312*-1))</f>
        <v> </v>
      </c>
      <c r="W312" s="4" t="e">
        <f aca="false">RANK(V312,V$7:V$332)</f>
        <v>#VALUE!</v>
      </c>
      <c r="X312" s="33" t="str">
        <f aca="false">IF(D312&lt;1962," ",IF(D312&gt;1966," ",A312*-1))</f>
        <v> </v>
      </c>
      <c r="Y312" s="33" t="e">
        <f aca="false">RANK(X312,X$7:X$332)</f>
        <v>#VALUE!</v>
      </c>
      <c r="Z312" s="33" t="str">
        <f aca="false">IF(D312&lt;1957," ",IF(D312&gt;1961," ",A312*-1))</f>
        <v> </v>
      </c>
      <c r="AA312" s="33" t="e">
        <f aca="false">RANK(Z312,Z$7:Z$332)</f>
        <v>#VALUE!</v>
      </c>
      <c r="AB312" s="33" t="str">
        <f aca="false">IF(D312&lt;1952," ",IF(D312&gt;1956," ",A312*-1))</f>
        <v> </v>
      </c>
      <c r="AC312" s="33" t="e">
        <f aca="false">RANK(AB312,AB$7:AB$332)</f>
        <v>#VALUE!</v>
      </c>
      <c r="AD312" s="33" t="str">
        <f aca="false">IF(D312&lt;1947," ",IF(D312&gt;1951," ",A312*-1))</f>
        <v> </v>
      </c>
      <c r="AE312" s="33" t="e">
        <f aca="false">RANK(AD312,AD$7:AD$332)</f>
        <v>#VALUE!</v>
      </c>
      <c r="AF312" s="33" t="str">
        <f aca="false">IF(D312&lt;1942," ",IF(D312&gt;1946," ",A312*-1))</f>
        <v> </v>
      </c>
      <c r="AG312" s="33" t="e">
        <f aca="false">RANK(AF312,AF$7:AF$332)</f>
        <v>#VALUE!</v>
      </c>
      <c r="AH312" s="33" t="str">
        <f aca="false">IF(D312&lt;1937," ",IF(D312&gt;1941," ",A312*-1))</f>
        <v> </v>
      </c>
      <c r="AI312" s="33" t="e">
        <f aca="false">RANK(AH312,AH$7:AH$332)</f>
        <v>#VALUE!</v>
      </c>
      <c r="AJ312" s="33" t="str">
        <f aca="false">IF(D312&lt;1932," ",IF(D312&gt;1936," ",A312*-1))</f>
        <v> </v>
      </c>
      <c r="AK312" s="33" t="e">
        <f aca="false">RANK(AJ312,AJ$7:AJ$332)</f>
        <v>#VALUE!</v>
      </c>
      <c r="AL312" s="33" t="str">
        <f aca="false">IF(D312&lt;1900," ",IF(D312&gt;1931," ",A312*-1))</f>
        <v> </v>
      </c>
      <c r="AM312" s="33" t="e">
        <f aca="false">RANK(AL312,AL$7:AL$332)</f>
        <v>#VALUE!</v>
      </c>
    </row>
    <row r="313" customFormat="false" ht="15.75" hidden="false" customHeight="false" outlineLevel="0" collapsed="false">
      <c r="A313" s="27" t="n">
        <v>307</v>
      </c>
      <c r="B313" s="28" t="s">
        <v>456</v>
      </c>
      <c r="C313" s="29" t="n">
        <v>691</v>
      </c>
      <c r="D313" s="44" t="n">
        <v>1978</v>
      </c>
      <c r="E313" s="44"/>
      <c r="F313" s="44" t="s">
        <v>13</v>
      </c>
      <c r="G313" s="44"/>
      <c r="H313" s="31" t="e">
        <f aca="false">NA()</f>
        <v>#N/A</v>
      </c>
      <c r="I313" s="32" t="s">
        <v>15</v>
      </c>
      <c r="J313" s="32" t="n">
        <v>44</v>
      </c>
      <c r="K313" s="32" t="s">
        <v>15</v>
      </c>
      <c r="L313" s="32" t="s">
        <v>15</v>
      </c>
      <c r="M313" s="32" t="s">
        <v>15</v>
      </c>
      <c r="N313" s="32" t="s">
        <v>15</v>
      </c>
      <c r="O313" s="32" t="s">
        <v>15</v>
      </c>
      <c r="P313" s="32" t="s">
        <v>15</v>
      </c>
      <c r="Q313" s="32" t="s">
        <v>15</v>
      </c>
      <c r="R313" s="32" t="s">
        <v>15</v>
      </c>
      <c r="T313" s="33" t="str">
        <f aca="false">IF(D313&lt;1984," ",IF(D313&gt;1989," ",A313*-1))</f>
        <v> </v>
      </c>
      <c r="U313" s="33" t="e">
        <f aca="false">RANK(T313,T$7:T$332)</f>
        <v>#VALUE!</v>
      </c>
      <c r="V313" s="4" t="n">
        <f aca="false">IF(D313&lt;1967," ",IF(D313&gt;1983," ",A313*-1))</f>
        <v>-307</v>
      </c>
      <c r="W313" s="4" t="n">
        <f aca="false">RANK(V313,V$7:V$332)</f>
        <v>44</v>
      </c>
      <c r="X313" s="33" t="str">
        <f aca="false">IF(D313&lt;1962," ",IF(D313&gt;1966," ",A313*-1))</f>
        <v> </v>
      </c>
      <c r="Y313" s="33" t="e">
        <f aca="false">RANK(X313,X$7:X$332)</f>
        <v>#VALUE!</v>
      </c>
      <c r="Z313" s="33" t="str">
        <f aca="false">IF(D313&lt;1957," ",IF(D313&gt;1961," ",A313*-1))</f>
        <v> </v>
      </c>
      <c r="AA313" s="33" t="e">
        <f aca="false">RANK(Z313,Z$7:Z$332)</f>
        <v>#VALUE!</v>
      </c>
      <c r="AB313" s="33" t="str">
        <f aca="false">IF(D313&lt;1952," ",IF(D313&gt;1956," ",A313*-1))</f>
        <v> </v>
      </c>
      <c r="AC313" s="33" t="e">
        <f aca="false">RANK(AB313,AB$7:AB$332)</f>
        <v>#VALUE!</v>
      </c>
      <c r="AD313" s="33" t="str">
        <f aca="false">IF(D313&lt;1947," ",IF(D313&gt;1951," ",A313*-1))</f>
        <v> </v>
      </c>
      <c r="AE313" s="33" t="e">
        <f aca="false">RANK(AD313,AD$7:AD$332)</f>
        <v>#VALUE!</v>
      </c>
      <c r="AF313" s="33" t="str">
        <f aca="false">IF(D313&lt;1942," ",IF(D313&gt;1946," ",A313*-1))</f>
        <v> </v>
      </c>
      <c r="AG313" s="33" t="e">
        <f aca="false">RANK(AF313,AF$7:AF$332)</f>
        <v>#VALUE!</v>
      </c>
      <c r="AH313" s="33" t="str">
        <f aca="false">IF(D313&lt;1937," ",IF(D313&gt;1941," ",A313*-1))</f>
        <v> </v>
      </c>
      <c r="AI313" s="33" t="e">
        <f aca="false">RANK(AH313,AH$7:AH$332)</f>
        <v>#VALUE!</v>
      </c>
      <c r="AJ313" s="33" t="str">
        <f aca="false">IF(D313&lt;1932," ",IF(D313&gt;1936," ",A313*-1))</f>
        <v> </v>
      </c>
      <c r="AK313" s="33" t="e">
        <f aca="false">RANK(AJ313,AJ$7:AJ$332)</f>
        <v>#VALUE!</v>
      </c>
      <c r="AL313" s="33" t="str">
        <f aca="false">IF(D313&lt;1900," ",IF(D313&gt;1931," ",A313*-1))</f>
        <v> </v>
      </c>
      <c r="AM313" s="33" t="e">
        <f aca="false">RANK(AL313,AL$7:AL$332)</f>
        <v>#VALUE!</v>
      </c>
    </row>
    <row r="314" customFormat="false" ht="15.75" hidden="false" customHeight="false" outlineLevel="0" collapsed="false">
      <c r="A314" s="27" t="n">
        <v>308</v>
      </c>
      <c r="B314" s="28" t="s">
        <v>400</v>
      </c>
      <c r="C314" s="29" t="n">
        <v>135</v>
      </c>
      <c r="D314" s="44" t="n">
        <v>1938</v>
      </c>
      <c r="E314" s="44" t="s">
        <v>30</v>
      </c>
      <c r="F314" s="44" t="s">
        <v>401</v>
      </c>
      <c r="G314" s="44" t="s">
        <v>205</v>
      </c>
      <c r="H314" s="31" t="e">
        <f aca="false">NA()</f>
        <v>#N/A</v>
      </c>
      <c r="I314" s="32" t="s">
        <v>15</v>
      </c>
      <c r="J314" s="32" t="s">
        <v>15</v>
      </c>
      <c r="K314" s="32" t="s">
        <v>15</v>
      </c>
      <c r="L314" s="32" t="s">
        <v>15</v>
      </c>
      <c r="M314" s="32" t="s">
        <v>15</v>
      </c>
      <c r="N314" s="32" t="s">
        <v>15</v>
      </c>
      <c r="O314" s="32" t="s">
        <v>15</v>
      </c>
      <c r="P314" s="32" t="n">
        <v>38</v>
      </c>
      <c r="Q314" s="32" t="s">
        <v>15</v>
      </c>
      <c r="R314" s="32" t="s">
        <v>15</v>
      </c>
      <c r="T314" s="33" t="str">
        <f aca="false">IF(D314&lt;1984," ",IF(D314&gt;1989," ",A314*-1))</f>
        <v> </v>
      </c>
      <c r="U314" s="33" t="e">
        <f aca="false">RANK(T314,T$7:T$332)</f>
        <v>#VALUE!</v>
      </c>
      <c r="V314" s="4" t="str">
        <f aca="false">IF(D314&lt;1967," ",IF(D314&gt;1983," ",A314*-1))</f>
        <v> </v>
      </c>
      <c r="W314" s="4" t="e">
        <f aca="false">RANK(V314,V$7:V$332)</f>
        <v>#VALUE!</v>
      </c>
      <c r="X314" s="33" t="str">
        <f aca="false">IF(D314&lt;1962," ",IF(D314&gt;1966," ",A314*-1))</f>
        <v> </v>
      </c>
      <c r="Y314" s="33" t="e">
        <f aca="false">RANK(X314,X$7:X$332)</f>
        <v>#VALUE!</v>
      </c>
      <c r="Z314" s="33" t="str">
        <f aca="false">IF(D314&lt;1957," ",IF(D314&gt;1961," ",A314*-1))</f>
        <v> </v>
      </c>
      <c r="AA314" s="33" t="e">
        <f aca="false">RANK(Z314,Z$7:Z$332)</f>
        <v>#VALUE!</v>
      </c>
      <c r="AB314" s="33" t="str">
        <f aca="false">IF(D314&lt;1952," ",IF(D314&gt;1956," ",A314*-1))</f>
        <v> </v>
      </c>
      <c r="AC314" s="33" t="e">
        <f aca="false">RANK(AB314,AB$7:AB$332)</f>
        <v>#VALUE!</v>
      </c>
      <c r="AD314" s="33" t="str">
        <f aca="false">IF(D314&lt;1947," ",IF(D314&gt;1951," ",A314*-1))</f>
        <v> </v>
      </c>
      <c r="AE314" s="33" t="e">
        <f aca="false">RANK(AD314,AD$7:AD$332)</f>
        <v>#VALUE!</v>
      </c>
      <c r="AF314" s="33" t="str">
        <f aca="false">IF(D314&lt;1942," ",IF(D314&gt;1946," ",A314*-1))</f>
        <v> </v>
      </c>
      <c r="AG314" s="33" t="e">
        <f aca="false">RANK(AF314,AF$7:AF$332)</f>
        <v>#VALUE!</v>
      </c>
      <c r="AH314" s="33" t="n">
        <f aca="false">IF(D314&lt;1937," ",IF(D314&gt;1941," ",A314*-1))</f>
        <v>-308</v>
      </c>
      <c r="AI314" s="33" t="n">
        <f aca="false">RANK(AH314,AH$7:AH$332)</f>
        <v>38</v>
      </c>
      <c r="AJ314" s="33" t="str">
        <f aca="false">IF(D314&lt;1932," ",IF(D314&gt;1936," ",A314*-1))</f>
        <v> </v>
      </c>
      <c r="AK314" s="33" t="e">
        <f aca="false">RANK(AJ314,AJ$7:AJ$332)</f>
        <v>#VALUE!</v>
      </c>
      <c r="AL314" s="33" t="str">
        <f aca="false">IF(D314&lt;1900," ",IF(D314&gt;1931," ",A314*-1))</f>
        <v> </v>
      </c>
      <c r="AM314" s="33" t="e">
        <f aca="false">RANK(AL314,AL$7:AL$332)</f>
        <v>#VALUE!</v>
      </c>
    </row>
    <row r="315" customFormat="false" ht="15.75" hidden="false" customHeight="false" outlineLevel="0" collapsed="false">
      <c r="A315" s="27" t="n">
        <v>309</v>
      </c>
      <c r="B315" s="28" t="s">
        <v>180</v>
      </c>
      <c r="C315" s="29" t="n">
        <v>36</v>
      </c>
      <c r="D315" s="44" t="n">
        <v>1939</v>
      </c>
      <c r="E315" s="44"/>
      <c r="F315" s="44" t="s">
        <v>13</v>
      </c>
      <c r="G315" s="44"/>
      <c r="H315" s="31" t="e">
        <f aca="false">NA()</f>
        <v>#N/A</v>
      </c>
      <c r="I315" s="32" t="s">
        <v>15</v>
      </c>
      <c r="J315" s="32" t="s">
        <v>15</v>
      </c>
      <c r="K315" s="32" t="s">
        <v>15</v>
      </c>
      <c r="L315" s="32" t="s">
        <v>15</v>
      </c>
      <c r="M315" s="32" t="s">
        <v>15</v>
      </c>
      <c r="N315" s="32" t="s">
        <v>15</v>
      </c>
      <c r="O315" s="32" t="s">
        <v>15</v>
      </c>
      <c r="P315" s="32" t="n">
        <v>39</v>
      </c>
      <c r="Q315" s="32" t="s">
        <v>15</v>
      </c>
      <c r="R315" s="32" t="s">
        <v>15</v>
      </c>
      <c r="T315" s="33" t="str">
        <f aca="false">IF(D315&lt;1984," ",IF(D315&gt;1989," ",A315*-1))</f>
        <v> </v>
      </c>
      <c r="U315" s="33" t="e">
        <f aca="false">RANK(T315,T$7:T$332)</f>
        <v>#VALUE!</v>
      </c>
      <c r="V315" s="4" t="str">
        <f aca="false">IF(D315&lt;1967," ",IF(D315&gt;1983," ",A315*-1))</f>
        <v> </v>
      </c>
      <c r="W315" s="4" t="e">
        <f aca="false">RANK(V315,V$7:V$332)</f>
        <v>#VALUE!</v>
      </c>
      <c r="X315" s="33" t="str">
        <f aca="false">IF(D315&lt;1962," ",IF(D315&gt;1966," ",A315*-1))</f>
        <v> </v>
      </c>
      <c r="Y315" s="33" t="e">
        <f aca="false">RANK(X315,X$7:X$332)</f>
        <v>#VALUE!</v>
      </c>
      <c r="Z315" s="33" t="str">
        <f aca="false">IF(D315&lt;1957," ",IF(D315&gt;1961," ",A315*-1))</f>
        <v> </v>
      </c>
      <c r="AA315" s="33" t="e">
        <f aca="false">RANK(Z315,Z$7:Z$332)</f>
        <v>#VALUE!</v>
      </c>
      <c r="AB315" s="33" t="str">
        <f aca="false">IF(D315&lt;1952," ",IF(D315&gt;1956," ",A315*-1))</f>
        <v> </v>
      </c>
      <c r="AC315" s="33" t="e">
        <f aca="false">RANK(AB315,AB$7:AB$332)</f>
        <v>#VALUE!</v>
      </c>
      <c r="AD315" s="33" t="str">
        <f aca="false">IF(D315&lt;1947," ",IF(D315&gt;1951," ",A315*-1))</f>
        <v> </v>
      </c>
      <c r="AE315" s="33" t="e">
        <f aca="false">RANK(AD315,AD$7:AD$332)</f>
        <v>#VALUE!</v>
      </c>
      <c r="AF315" s="33" t="str">
        <f aca="false">IF(D315&lt;1942," ",IF(D315&gt;1946," ",A315*-1))</f>
        <v> </v>
      </c>
      <c r="AG315" s="33" t="e">
        <f aca="false">RANK(AF315,AF$7:AF$332)</f>
        <v>#VALUE!</v>
      </c>
      <c r="AH315" s="33" t="n">
        <f aca="false">IF(D315&lt;1937," ",IF(D315&gt;1941," ",A315*-1))</f>
        <v>-309</v>
      </c>
      <c r="AI315" s="33" t="n">
        <f aca="false">RANK(AH315,AH$7:AH$332)</f>
        <v>39</v>
      </c>
      <c r="AJ315" s="33" t="str">
        <f aca="false">IF(D315&lt;1932," ",IF(D315&gt;1936," ",A315*-1))</f>
        <v> </v>
      </c>
      <c r="AK315" s="33" t="e">
        <f aca="false">RANK(AJ315,AJ$7:AJ$332)</f>
        <v>#VALUE!</v>
      </c>
      <c r="AL315" s="33" t="str">
        <f aca="false">IF(D315&lt;1900," ",IF(D315&gt;1931," ",A315*-1))</f>
        <v> </v>
      </c>
      <c r="AM315" s="33" t="e">
        <f aca="false">RANK(AL315,AL$7:AL$332)</f>
        <v>#VALUE!</v>
      </c>
    </row>
    <row r="316" customFormat="false" ht="15.75" hidden="false" customHeight="false" outlineLevel="0" collapsed="false">
      <c r="A316" s="27" t="n">
        <v>310</v>
      </c>
      <c r="B316" s="28" t="s">
        <v>61</v>
      </c>
      <c r="C316" s="29" t="n">
        <v>593</v>
      </c>
      <c r="D316" s="44" t="n">
        <v>1986</v>
      </c>
      <c r="E316" s="44" t="s">
        <v>30</v>
      </c>
      <c r="F316" s="44" t="s">
        <v>62</v>
      </c>
      <c r="G316" s="44" t="s">
        <v>63</v>
      </c>
      <c r="H316" s="31" t="e">
        <f aca="false">NA()</f>
        <v>#N/A</v>
      </c>
      <c r="I316" s="32" t="n">
        <v>66</v>
      </c>
      <c r="J316" s="32" t="s">
        <v>15</v>
      </c>
      <c r="K316" s="32" t="s">
        <v>15</v>
      </c>
      <c r="L316" s="32" t="s">
        <v>15</v>
      </c>
      <c r="M316" s="32" t="s">
        <v>15</v>
      </c>
      <c r="N316" s="32" t="s">
        <v>15</v>
      </c>
      <c r="O316" s="32" t="s">
        <v>15</v>
      </c>
      <c r="P316" s="32" t="s">
        <v>15</v>
      </c>
      <c r="Q316" s="32" t="s">
        <v>15</v>
      </c>
      <c r="R316" s="32" t="s">
        <v>15</v>
      </c>
      <c r="T316" s="33" t="n">
        <f aca="false">IF(D316&lt;1984," ",IF(D316&gt;1989," ",A316*-1))</f>
        <v>-310</v>
      </c>
      <c r="U316" s="33" t="n">
        <f aca="false">RANK(T316,T$7:T$332)</f>
        <v>66</v>
      </c>
      <c r="V316" s="4" t="str">
        <f aca="false">IF(D316&lt;1967," ",IF(D316&gt;1983," ",A316*-1))</f>
        <v> </v>
      </c>
      <c r="W316" s="4" t="e">
        <f aca="false">RANK(V316,V$7:V$332)</f>
        <v>#VALUE!</v>
      </c>
      <c r="X316" s="33" t="str">
        <f aca="false">IF(D316&lt;1962," ",IF(D316&gt;1966," ",A316*-1))</f>
        <v> </v>
      </c>
      <c r="Y316" s="33" t="e">
        <f aca="false">RANK(X316,X$7:X$332)</f>
        <v>#VALUE!</v>
      </c>
      <c r="Z316" s="33" t="str">
        <f aca="false">IF(D316&lt;1957," ",IF(D316&gt;1961," ",A316*-1))</f>
        <v> </v>
      </c>
      <c r="AA316" s="33" t="e">
        <f aca="false">RANK(Z316,Z$7:Z$332)</f>
        <v>#VALUE!</v>
      </c>
      <c r="AB316" s="33" t="str">
        <f aca="false">IF(D316&lt;1952," ",IF(D316&gt;1956," ",A316*-1))</f>
        <v> </v>
      </c>
      <c r="AC316" s="33" t="e">
        <f aca="false">RANK(AB316,AB$7:AB$332)</f>
        <v>#VALUE!</v>
      </c>
      <c r="AD316" s="33" t="str">
        <f aca="false">IF(D316&lt;1947," ",IF(D316&gt;1951," ",A316*-1))</f>
        <v> </v>
      </c>
      <c r="AE316" s="33" t="e">
        <f aca="false">RANK(AD316,AD$7:AD$332)</f>
        <v>#VALUE!</v>
      </c>
      <c r="AF316" s="33" t="str">
        <f aca="false">IF(D316&lt;1942," ",IF(D316&gt;1946," ",A316*-1))</f>
        <v> </v>
      </c>
      <c r="AG316" s="33" t="e">
        <f aca="false">RANK(AF316,AF$7:AF$332)</f>
        <v>#VALUE!</v>
      </c>
      <c r="AH316" s="33" t="str">
        <f aca="false">IF(D316&lt;1937," ",IF(D316&gt;1941," ",A316*-1))</f>
        <v> </v>
      </c>
      <c r="AI316" s="33" t="e">
        <f aca="false">RANK(AH316,AH$7:AH$332)</f>
        <v>#VALUE!</v>
      </c>
      <c r="AJ316" s="33" t="str">
        <f aca="false">IF(D316&lt;1932," ",IF(D316&gt;1936," ",A316*-1))</f>
        <v> </v>
      </c>
      <c r="AK316" s="33" t="e">
        <f aca="false">RANK(AJ316,AJ$7:AJ$332)</f>
        <v>#VALUE!</v>
      </c>
      <c r="AL316" s="33" t="str">
        <f aca="false">IF(D316&lt;1900," ",IF(D316&gt;1931," ",A316*-1))</f>
        <v> </v>
      </c>
      <c r="AM316" s="33" t="e">
        <f aca="false">RANK(AL316,AL$7:AL$332)</f>
        <v>#VALUE!</v>
      </c>
    </row>
    <row r="317" customFormat="false" ht="15.75" hidden="false" customHeight="false" outlineLevel="0" collapsed="false">
      <c r="A317" s="27" t="n">
        <v>311</v>
      </c>
      <c r="B317" s="28" t="s">
        <v>457</v>
      </c>
      <c r="C317" s="29" t="n">
        <v>129</v>
      </c>
      <c r="D317" s="45" t="n">
        <v>1955</v>
      </c>
      <c r="E317" s="37" t="s">
        <v>30</v>
      </c>
      <c r="F317" s="37" t="s">
        <v>458</v>
      </c>
      <c r="G317" s="37"/>
      <c r="H317" s="31" t="e">
        <f aca="false">NA()</f>
        <v>#N/A</v>
      </c>
      <c r="I317" s="32" t="s">
        <v>15</v>
      </c>
      <c r="J317" s="32" t="s">
        <v>15</v>
      </c>
      <c r="K317" s="32" t="s">
        <v>15</v>
      </c>
      <c r="L317" s="32" t="s">
        <v>15</v>
      </c>
      <c r="M317" s="32" t="n">
        <v>33</v>
      </c>
      <c r="N317" s="32" t="s">
        <v>15</v>
      </c>
      <c r="O317" s="32" t="s">
        <v>15</v>
      </c>
      <c r="P317" s="32" t="s">
        <v>15</v>
      </c>
      <c r="Q317" s="32" t="s">
        <v>15</v>
      </c>
      <c r="R317" s="32" t="s">
        <v>15</v>
      </c>
      <c r="T317" s="33" t="str">
        <f aca="false">IF(D317&lt;1984," ",IF(D317&gt;1989," ",A317*-1))</f>
        <v> </v>
      </c>
      <c r="U317" s="33" t="e">
        <f aca="false">RANK(T317,T$7:T$332)</f>
        <v>#VALUE!</v>
      </c>
      <c r="V317" s="4" t="str">
        <f aca="false">IF(D317&lt;1967," ",IF(D317&gt;1983," ",A317*-1))</f>
        <v> </v>
      </c>
      <c r="W317" s="4" t="e">
        <f aca="false">RANK(V317,V$7:V$332)</f>
        <v>#VALUE!</v>
      </c>
      <c r="X317" s="33" t="str">
        <f aca="false">IF(D317&lt;1962," ",IF(D317&gt;1966," ",A317*-1))</f>
        <v> </v>
      </c>
      <c r="Y317" s="33" t="e">
        <f aca="false">RANK(X317,X$7:X$332)</f>
        <v>#VALUE!</v>
      </c>
      <c r="Z317" s="33" t="str">
        <f aca="false">IF(D317&lt;1957," ",IF(D317&gt;1961," ",A317*-1))</f>
        <v> </v>
      </c>
      <c r="AA317" s="33" t="e">
        <f aca="false">RANK(Z317,Z$7:Z$332)</f>
        <v>#VALUE!</v>
      </c>
      <c r="AB317" s="33" t="n">
        <f aca="false">IF(D317&lt;1952," ",IF(D317&gt;1956," ",A317*-1))</f>
        <v>-311</v>
      </c>
      <c r="AC317" s="33" t="n">
        <f aca="false">RANK(AB317,AB$7:AB$332)</f>
        <v>33</v>
      </c>
      <c r="AD317" s="33" t="str">
        <f aca="false">IF(D317&lt;1947," ",IF(D317&gt;1951," ",A317*-1))</f>
        <v> </v>
      </c>
      <c r="AE317" s="33" t="e">
        <f aca="false">RANK(AD317,AD$7:AD$332)</f>
        <v>#VALUE!</v>
      </c>
      <c r="AF317" s="33" t="str">
        <f aca="false">IF(D317&lt;1942," ",IF(D317&gt;1946," ",A317*-1))</f>
        <v> </v>
      </c>
      <c r="AG317" s="33" t="e">
        <f aca="false">RANK(AF317,AF$7:AF$332)</f>
        <v>#VALUE!</v>
      </c>
      <c r="AH317" s="33" t="str">
        <f aca="false">IF(D317&lt;1937," ",IF(D317&gt;1941," ",A317*-1))</f>
        <v> </v>
      </c>
      <c r="AI317" s="33" t="e">
        <f aca="false">RANK(AH317,AH$7:AH$332)</f>
        <v>#VALUE!</v>
      </c>
      <c r="AJ317" s="33" t="str">
        <f aca="false">IF(D317&lt;1932," ",IF(D317&gt;1936," ",A317*-1))</f>
        <v> </v>
      </c>
      <c r="AK317" s="33" t="e">
        <f aca="false">RANK(AJ317,AJ$7:AJ$332)</f>
        <v>#VALUE!</v>
      </c>
      <c r="AL317" s="33" t="str">
        <f aca="false">IF(D317&lt;1900," ",IF(D317&gt;1931," ",A317*-1))</f>
        <v> </v>
      </c>
      <c r="AM317" s="33" t="e">
        <f aca="false">RANK(AL317,AL$7:AL$332)</f>
        <v>#VALUE!</v>
      </c>
    </row>
    <row r="318" customFormat="false" ht="15.75" hidden="false" customHeight="false" outlineLevel="0" collapsed="false">
      <c r="A318" s="27" t="n">
        <v>312</v>
      </c>
      <c r="B318" s="37" t="s">
        <v>459</v>
      </c>
      <c r="C318" s="29" t="n">
        <v>198</v>
      </c>
      <c r="D318" s="45" t="n">
        <v>1972</v>
      </c>
      <c r="E318" s="37" t="s">
        <v>460</v>
      </c>
      <c r="F318" s="37" t="s">
        <v>461</v>
      </c>
      <c r="G318" s="37"/>
      <c r="H318" s="31" t="e">
        <f aca="false">NA()</f>
        <v>#N/A</v>
      </c>
      <c r="I318" s="32" t="s">
        <v>15</v>
      </c>
      <c r="J318" s="32" t="n">
        <v>45</v>
      </c>
      <c r="K318" s="32" t="s">
        <v>15</v>
      </c>
      <c r="L318" s="32" t="s">
        <v>15</v>
      </c>
      <c r="M318" s="32" t="s">
        <v>15</v>
      </c>
      <c r="N318" s="32" t="s">
        <v>15</v>
      </c>
      <c r="O318" s="32" t="s">
        <v>15</v>
      </c>
      <c r="P318" s="32" t="s">
        <v>15</v>
      </c>
      <c r="Q318" s="32" t="s">
        <v>15</v>
      </c>
      <c r="R318" s="32" t="s">
        <v>15</v>
      </c>
      <c r="T318" s="33" t="str">
        <f aca="false">IF(D318&lt;1984," ",IF(D318&gt;1989," ",A318*-1))</f>
        <v> </v>
      </c>
      <c r="U318" s="33" t="e">
        <f aca="false">RANK(T318,T$7:T$332)</f>
        <v>#VALUE!</v>
      </c>
      <c r="V318" s="4" t="n">
        <f aca="false">IF(D318&lt;1967," ",IF(D318&gt;1983," ",A318*-1))</f>
        <v>-312</v>
      </c>
      <c r="W318" s="4" t="n">
        <f aca="false">RANK(V318,V$7:V$332)</f>
        <v>45</v>
      </c>
      <c r="X318" s="33" t="str">
        <f aca="false">IF(D318&lt;1962," ",IF(D318&gt;1966," ",A318*-1))</f>
        <v> </v>
      </c>
      <c r="Y318" s="33" t="e">
        <f aca="false">RANK(X318,X$7:X$332)</f>
        <v>#VALUE!</v>
      </c>
      <c r="Z318" s="33" t="str">
        <f aca="false">IF(D318&lt;1957," ",IF(D318&gt;1961," ",A318*-1))</f>
        <v> </v>
      </c>
      <c r="AA318" s="33" t="e">
        <f aca="false">RANK(Z318,Z$7:Z$332)</f>
        <v>#VALUE!</v>
      </c>
      <c r="AB318" s="33" t="str">
        <f aca="false">IF(D318&lt;1952," ",IF(D318&gt;1956," ",A318*-1))</f>
        <v> </v>
      </c>
      <c r="AC318" s="33" t="e">
        <f aca="false">RANK(AB318,AB$7:AB$332)</f>
        <v>#VALUE!</v>
      </c>
      <c r="AD318" s="33" t="str">
        <f aca="false">IF(D318&lt;1947," ",IF(D318&gt;1951," ",A318*-1))</f>
        <v> </v>
      </c>
      <c r="AE318" s="33" t="e">
        <f aca="false">RANK(AD318,AD$7:AD$332)</f>
        <v>#VALUE!</v>
      </c>
      <c r="AF318" s="33" t="str">
        <f aca="false">IF(D318&lt;1942," ",IF(D318&gt;1946," ",A318*-1))</f>
        <v> </v>
      </c>
      <c r="AG318" s="33" t="e">
        <f aca="false">RANK(AF318,AF$7:AF$332)</f>
        <v>#VALUE!</v>
      </c>
      <c r="AH318" s="33" t="str">
        <f aca="false">IF(D318&lt;1937," ",IF(D318&gt;1941," ",A318*-1))</f>
        <v> </v>
      </c>
      <c r="AI318" s="33" t="e">
        <f aca="false">RANK(AH318,AH$7:AH$332)</f>
        <v>#VALUE!</v>
      </c>
      <c r="AJ318" s="33" t="str">
        <f aca="false">IF(D318&lt;1932," ",IF(D318&gt;1936," ",A318*-1))</f>
        <v> </v>
      </c>
      <c r="AK318" s="33" t="e">
        <f aca="false">RANK(AJ318,AJ$7:AJ$332)</f>
        <v>#VALUE!</v>
      </c>
      <c r="AL318" s="33" t="str">
        <f aca="false">IF(D318&lt;1900," ",IF(D318&gt;1931," ",A318*-1))</f>
        <v> </v>
      </c>
      <c r="AM318" s="33" t="e">
        <f aca="false">RANK(AL318,AL$7:AL$332)</f>
        <v>#VALUE!</v>
      </c>
    </row>
    <row r="319" customFormat="false" ht="15.75" hidden="false" customHeight="false" outlineLevel="0" collapsed="false">
      <c r="A319" s="27" t="n">
        <v>313</v>
      </c>
      <c r="B319" s="28" t="s">
        <v>462</v>
      </c>
      <c r="C319" s="29" t="n">
        <v>227</v>
      </c>
      <c r="D319" s="45" t="n">
        <v>1965</v>
      </c>
      <c r="E319" s="37" t="s">
        <v>463</v>
      </c>
      <c r="F319" s="37" t="s">
        <v>15</v>
      </c>
      <c r="G319" s="37" t="s">
        <v>15</v>
      </c>
      <c r="H319" s="31" t="e">
        <f aca="false">NA()</f>
        <v>#N/A</v>
      </c>
      <c r="I319" s="32" t="s">
        <v>15</v>
      </c>
      <c r="J319" s="32" t="s">
        <v>15</v>
      </c>
      <c r="K319" s="32" t="n">
        <v>16</v>
      </c>
      <c r="L319" s="32" t="s">
        <v>15</v>
      </c>
      <c r="M319" s="32" t="s">
        <v>15</v>
      </c>
      <c r="N319" s="32" t="s">
        <v>15</v>
      </c>
      <c r="O319" s="32" t="s">
        <v>15</v>
      </c>
      <c r="P319" s="32" t="s">
        <v>15</v>
      </c>
      <c r="Q319" s="32" t="s">
        <v>15</v>
      </c>
      <c r="R319" s="32" t="s">
        <v>15</v>
      </c>
      <c r="T319" s="33" t="str">
        <f aca="false">IF(D319&lt;1984," ",IF(D319&gt;1989," ",A319*-1))</f>
        <v> </v>
      </c>
      <c r="U319" s="33" t="e">
        <f aca="false">RANK(T319,T$7:T$332)</f>
        <v>#VALUE!</v>
      </c>
      <c r="V319" s="4" t="str">
        <f aca="false">IF(D319&lt;1967," ",IF(D319&gt;1983," ",A319*-1))</f>
        <v> </v>
      </c>
      <c r="W319" s="4" t="e">
        <f aca="false">RANK(V319,V$7:V$332)</f>
        <v>#VALUE!</v>
      </c>
      <c r="X319" s="33" t="n">
        <f aca="false">IF(D319&lt;1962," ",IF(D319&gt;1966," ",A319*-1))</f>
        <v>-313</v>
      </c>
      <c r="Y319" s="33" t="n">
        <f aca="false">RANK(X319,X$7:X$332)</f>
        <v>16</v>
      </c>
      <c r="Z319" s="33" t="str">
        <f aca="false">IF(D319&lt;1957," ",IF(D319&gt;1961," ",A319*-1))</f>
        <v> </v>
      </c>
      <c r="AA319" s="33" t="e">
        <f aca="false">RANK(Z319,Z$7:Z$332)</f>
        <v>#VALUE!</v>
      </c>
      <c r="AB319" s="33" t="str">
        <f aca="false">IF(D319&lt;1952," ",IF(D319&gt;1956," ",A319*-1))</f>
        <v> </v>
      </c>
      <c r="AC319" s="33" t="e">
        <f aca="false">RANK(AB319,AB$7:AB$332)</f>
        <v>#VALUE!</v>
      </c>
      <c r="AD319" s="33" t="str">
        <f aca="false">IF(D319&lt;1947," ",IF(D319&gt;1951," ",A319*-1))</f>
        <v> </v>
      </c>
      <c r="AE319" s="33" t="e">
        <f aca="false">RANK(AD319,AD$7:AD$332)</f>
        <v>#VALUE!</v>
      </c>
      <c r="AF319" s="33" t="str">
        <f aca="false">IF(D319&lt;1942," ",IF(D319&gt;1946," ",A319*-1))</f>
        <v> </v>
      </c>
      <c r="AG319" s="33" t="e">
        <f aca="false">RANK(AF319,AF$7:AF$332)</f>
        <v>#VALUE!</v>
      </c>
      <c r="AH319" s="33" t="str">
        <f aca="false">IF(D319&lt;1937," ",IF(D319&gt;1941," ",A319*-1))</f>
        <v> </v>
      </c>
      <c r="AI319" s="33" t="e">
        <f aca="false">RANK(AH319,AH$7:AH$332)</f>
        <v>#VALUE!</v>
      </c>
      <c r="AJ319" s="33" t="str">
        <f aca="false">IF(D319&lt;1932," ",IF(D319&gt;1936," ",A319*-1))</f>
        <v> </v>
      </c>
      <c r="AK319" s="33" t="e">
        <f aca="false">RANK(AJ319,AJ$7:AJ$332)</f>
        <v>#VALUE!</v>
      </c>
      <c r="AL319" s="33" t="str">
        <f aca="false">IF(D319&lt;1900," ",IF(D319&gt;1931," ",A319*-1))</f>
        <v> </v>
      </c>
      <c r="AM319" s="33" t="e">
        <f aca="false">RANK(AL319,AL$7:AL$332)</f>
        <v>#VALUE!</v>
      </c>
    </row>
    <row r="320" customFormat="false" ht="15.75" hidden="false" customHeight="false" outlineLevel="0" collapsed="false">
      <c r="A320" s="27" t="n">
        <v>314</v>
      </c>
      <c r="B320" s="28" t="s">
        <v>464</v>
      </c>
      <c r="C320" s="29" t="n">
        <v>531</v>
      </c>
      <c r="D320" s="45" t="n">
        <v>1949</v>
      </c>
      <c r="E320" s="37" t="s">
        <v>30</v>
      </c>
      <c r="F320" s="37" t="s">
        <v>47</v>
      </c>
      <c r="G320" s="37" t="s">
        <v>15</v>
      </c>
      <c r="H320" s="31" t="e">
        <f aca="false">NA()</f>
        <v>#N/A</v>
      </c>
      <c r="I320" s="32" t="s">
        <v>15</v>
      </c>
      <c r="J320" s="32" t="s">
        <v>15</v>
      </c>
      <c r="K320" s="32" t="s">
        <v>15</v>
      </c>
      <c r="L320" s="32" t="s">
        <v>15</v>
      </c>
      <c r="M320" s="32" t="s">
        <v>15</v>
      </c>
      <c r="N320" s="32" t="n">
        <v>29</v>
      </c>
      <c r="O320" s="32" t="s">
        <v>15</v>
      </c>
      <c r="P320" s="32" t="s">
        <v>15</v>
      </c>
      <c r="Q320" s="32" t="s">
        <v>15</v>
      </c>
      <c r="R320" s="32" t="s">
        <v>15</v>
      </c>
      <c r="T320" s="33" t="str">
        <f aca="false">IF(D320&lt;1984," ",IF(D320&gt;1989," ",A320*-1))</f>
        <v> </v>
      </c>
      <c r="U320" s="33" t="e">
        <f aca="false">RANK(T320,T$7:T$332)</f>
        <v>#VALUE!</v>
      </c>
      <c r="V320" s="4" t="str">
        <f aca="false">IF(D320&lt;1967," ",IF(D320&gt;1983," ",A320*-1))</f>
        <v> </v>
      </c>
      <c r="W320" s="4" t="e">
        <f aca="false">RANK(V320,V$7:V$332)</f>
        <v>#VALUE!</v>
      </c>
      <c r="X320" s="33" t="str">
        <f aca="false">IF(D320&lt;1962," ",IF(D320&gt;1966," ",A320*-1))</f>
        <v> </v>
      </c>
      <c r="Y320" s="33" t="e">
        <f aca="false">RANK(X320,X$7:X$332)</f>
        <v>#VALUE!</v>
      </c>
      <c r="Z320" s="33" t="str">
        <f aca="false">IF(D320&lt;1957," ",IF(D320&gt;1961," ",A320*-1))</f>
        <v> </v>
      </c>
      <c r="AA320" s="33" t="e">
        <f aca="false">RANK(Z320,Z$7:Z$332)</f>
        <v>#VALUE!</v>
      </c>
      <c r="AB320" s="33" t="str">
        <f aca="false">IF(D320&lt;1952," ",IF(D320&gt;1956," ",A320*-1))</f>
        <v> </v>
      </c>
      <c r="AC320" s="33" t="e">
        <f aca="false">RANK(AB320,AB$7:AB$332)</f>
        <v>#VALUE!</v>
      </c>
      <c r="AD320" s="33" t="n">
        <f aca="false">IF(D320&lt;1947," ",IF(D320&gt;1951," ",A320*-1))</f>
        <v>-314</v>
      </c>
      <c r="AE320" s="33" t="n">
        <f aca="false">RANK(AD320,AD$7:AD$332)</f>
        <v>29</v>
      </c>
      <c r="AF320" s="33" t="str">
        <f aca="false">IF(D320&lt;1942," ",IF(D320&gt;1946," ",A320*-1))</f>
        <v> </v>
      </c>
      <c r="AG320" s="33" t="e">
        <f aca="false">RANK(AF320,AF$7:AF$332)</f>
        <v>#VALUE!</v>
      </c>
      <c r="AH320" s="33" t="str">
        <f aca="false">IF(D320&lt;1937," ",IF(D320&gt;1941," ",A320*-1))</f>
        <v> </v>
      </c>
      <c r="AI320" s="33" t="e">
        <f aca="false">RANK(AH320,AH$7:AH$332)</f>
        <v>#VALUE!</v>
      </c>
      <c r="AJ320" s="33" t="str">
        <f aca="false">IF(D320&lt;1932," ",IF(D320&gt;1936," ",A320*-1))</f>
        <v> </v>
      </c>
      <c r="AK320" s="33" t="e">
        <f aca="false">RANK(AJ320,AJ$7:AJ$332)</f>
        <v>#VALUE!</v>
      </c>
      <c r="AL320" s="33" t="str">
        <f aca="false">IF(D320&lt;1900," ",IF(D320&gt;1931," ",A320*-1))</f>
        <v> </v>
      </c>
      <c r="AM320" s="33" t="e">
        <f aca="false">RANK(AL320,AL$7:AL$332)</f>
        <v>#VALUE!</v>
      </c>
    </row>
    <row r="321" customFormat="false" ht="15.75" hidden="false" customHeight="false" outlineLevel="0" collapsed="false">
      <c r="A321" s="27" t="n">
        <v>315</v>
      </c>
      <c r="B321" s="28" t="s">
        <v>465</v>
      </c>
      <c r="C321" s="29" t="n">
        <v>571</v>
      </c>
      <c r="D321" s="45" t="n">
        <v>1933</v>
      </c>
      <c r="E321" s="37" t="s">
        <v>52</v>
      </c>
      <c r="F321" s="37" t="s">
        <v>53</v>
      </c>
      <c r="G321" s="37" t="s">
        <v>15</v>
      </c>
      <c r="H321" s="31" t="e">
        <f aca="false">NA()</f>
        <v>#N/A</v>
      </c>
      <c r="I321" s="32" t="s">
        <v>15</v>
      </c>
      <c r="J321" s="32" t="s">
        <v>15</v>
      </c>
      <c r="K321" s="32" t="s">
        <v>15</v>
      </c>
      <c r="L321" s="32" t="s">
        <v>15</v>
      </c>
      <c r="M321" s="32" t="s">
        <v>15</v>
      </c>
      <c r="N321" s="32" t="s">
        <v>15</v>
      </c>
      <c r="O321" s="32" t="s">
        <v>15</v>
      </c>
      <c r="P321" s="32" t="s">
        <v>15</v>
      </c>
      <c r="Q321" s="32" t="n">
        <v>12</v>
      </c>
      <c r="R321" s="32" t="s">
        <v>15</v>
      </c>
      <c r="T321" s="33" t="str">
        <f aca="false">IF(D321&lt;1984," ",IF(D321&gt;1989," ",A321*-1))</f>
        <v> </v>
      </c>
      <c r="U321" s="33" t="e">
        <f aca="false">RANK(T321,T$7:T$332)</f>
        <v>#VALUE!</v>
      </c>
      <c r="V321" s="4" t="str">
        <f aca="false">IF(D321&lt;1967," ",IF(D321&gt;1983," ",A321*-1))</f>
        <v> </v>
      </c>
      <c r="W321" s="4" t="e">
        <f aca="false">RANK(V321,V$7:V$332)</f>
        <v>#VALUE!</v>
      </c>
      <c r="X321" s="33" t="str">
        <f aca="false">IF(D321&lt;1962," ",IF(D321&gt;1966," ",A321*-1))</f>
        <v> </v>
      </c>
      <c r="Y321" s="33" t="e">
        <f aca="false">RANK(X321,X$7:X$332)</f>
        <v>#VALUE!</v>
      </c>
      <c r="Z321" s="33" t="str">
        <f aca="false">IF(D321&lt;1957," ",IF(D321&gt;1961," ",A321*-1))</f>
        <v> </v>
      </c>
      <c r="AA321" s="33" t="e">
        <f aca="false">RANK(Z321,Z$7:Z$332)</f>
        <v>#VALUE!</v>
      </c>
      <c r="AB321" s="33" t="str">
        <f aca="false">IF(D321&lt;1952," ",IF(D321&gt;1956," ",A321*-1))</f>
        <v> </v>
      </c>
      <c r="AC321" s="33" t="e">
        <f aca="false">RANK(AB321,AB$7:AB$332)</f>
        <v>#VALUE!</v>
      </c>
      <c r="AD321" s="33" t="str">
        <f aca="false">IF(D321&lt;1947," ",IF(D321&gt;1951," ",A321*-1))</f>
        <v> </v>
      </c>
      <c r="AE321" s="33" t="e">
        <f aca="false">RANK(AD321,AD$7:AD$332)</f>
        <v>#VALUE!</v>
      </c>
      <c r="AF321" s="33" t="str">
        <f aca="false">IF(D321&lt;1942," ",IF(D321&gt;1946," ",A321*-1))</f>
        <v> </v>
      </c>
      <c r="AG321" s="33" t="e">
        <f aca="false">RANK(AF321,AF$7:AF$332)</f>
        <v>#VALUE!</v>
      </c>
      <c r="AH321" s="33" t="str">
        <f aca="false">IF(D321&lt;1937," ",IF(D321&gt;1941," ",A321*-1))</f>
        <v> </v>
      </c>
      <c r="AI321" s="33" t="e">
        <f aca="false">RANK(AH321,AH$7:AH$332)</f>
        <v>#VALUE!</v>
      </c>
      <c r="AJ321" s="33" t="n">
        <f aca="false">IF(D321&lt;1932," ",IF(D321&gt;1936," ",A321*-1))</f>
        <v>-315</v>
      </c>
      <c r="AK321" s="33" t="n">
        <f aca="false">RANK(AJ321,AJ$7:AJ$332)</f>
        <v>12</v>
      </c>
      <c r="AL321" s="33" t="str">
        <f aca="false">IF(D321&lt;1900," ",IF(D321&gt;1931," ",A321*-1))</f>
        <v> </v>
      </c>
      <c r="AM321" s="33" t="e">
        <f aca="false">RANK(AL321,AL$7:AL$332)</f>
        <v>#VALUE!</v>
      </c>
    </row>
    <row r="322" customFormat="false" ht="15.75" hidden="false" customHeight="false" outlineLevel="0" collapsed="false">
      <c r="A322" s="27" t="n">
        <v>316</v>
      </c>
      <c r="B322" s="28" t="s">
        <v>466</v>
      </c>
      <c r="C322" s="29" t="n">
        <v>1161</v>
      </c>
      <c r="D322" s="45" t="n">
        <v>1951</v>
      </c>
      <c r="E322" s="37" t="s">
        <v>30</v>
      </c>
      <c r="F322" s="37" t="s">
        <v>411</v>
      </c>
      <c r="G322" s="37" t="s">
        <v>82</v>
      </c>
      <c r="H322" s="31" t="e">
        <f aca="false">NA()</f>
        <v>#N/A</v>
      </c>
      <c r="I322" s="32" t="s">
        <v>15</v>
      </c>
      <c r="J322" s="32" t="s">
        <v>15</v>
      </c>
      <c r="K322" s="32" t="s">
        <v>15</v>
      </c>
      <c r="L322" s="32" t="s">
        <v>15</v>
      </c>
      <c r="M322" s="32" t="s">
        <v>15</v>
      </c>
      <c r="N322" s="32" t="n">
        <v>30</v>
      </c>
      <c r="O322" s="32" t="s">
        <v>15</v>
      </c>
      <c r="P322" s="32" t="s">
        <v>15</v>
      </c>
      <c r="Q322" s="32" t="s">
        <v>15</v>
      </c>
      <c r="R322" s="32" t="s">
        <v>15</v>
      </c>
      <c r="T322" s="33" t="str">
        <f aca="false">IF(D322&lt;1984," ",IF(D322&gt;1989," ",A322*-1))</f>
        <v> </v>
      </c>
      <c r="U322" s="33" t="e">
        <f aca="false">RANK(T322,T$7:T$332)</f>
        <v>#VALUE!</v>
      </c>
      <c r="V322" s="4" t="str">
        <f aca="false">IF(D322&lt;1967," ",IF(D322&gt;1983," ",A322*-1))</f>
        <v> </v>
      </c>
      <c r="W322" s="4" t="e">
        <f aca="false">RANK(V322,V$7:V$332)</f>
        <v>#VALUE!</v>
      </c>
      <c r="X322" s="33" t="str">
        <f aca="false">IF(D322&lt;1962," ",IF(D322&gt;1966," ",A322*-1))</f>
        <v> </v>
      </c>
      <c r="Y322" s="33" t="e">
        <f aca="false">RANK(X322,X$7:X$332)</f>
        <v>#VALUE!</v>
      </c>
      <c r="Z322" s="33" t="str">
        <f aca="false">IF(D322&lt;1957," ",IF(D322&gt;1961," ",A322*-1))</f>
        <v> </v>
      </c>
      <c r="AA322" s="33" t="e">
        <f aca="false">RANK(Z322,Z$7:Z$332)</f>
        <v>#VALUE!</v>
      </c>
      <c r="AB322" s="33" t="str">
        <f aca="false">IF(D322&lt;1952," ",IF(D322&gt;1956," ",A322*-1))</f>
        <v> </v>
      </c>
      <c r="AC322" s="33" t="e">
        <f aca="false">RANK(AB322,AB$7:AB$332)</f>
        <v>#VALUE!</v>
      </c>
      <c r="AD322" s="33" t="n">
        <f aca="false">IF(D322&lt;1947," ",IF(D322&gt;1951," ",A322*-1))</f>
        <v>-316</v>
      </c>
      <c r="AE322" s="33" t="n">
        <f aca="false">RANK(AD322,AD$7:AD$332)</f>
        <v>30</v>
      </c>
      <c r="AF322" s="33" t="str">
        <f aca="false">IF(D322&lt;1942," ",IF(D322&gt;1946," ",A322*-1))</f>
        <v> </v>
      </c>
      <c r="AG322" s="33" t="e">
        <f aca="false">RANK(AF322,AF$7:AF$332)</f>
        <v>#VALUE!</v>
      </c>
      <c r="AH322" s="33" t="str">
        <f aca="false">IF(D322&lt;1937," ",IF(D322&gt;1941," ",A322*-1))</f>
        <v> </v>
      </c>
      <c r="AI322" s="33" t="e">
        <f aca="false">RANK(AH322,AH$7:AH$332)</f>
        <v>#VALUE!</v>
      </c>
      <c r="AJ322" s="33" t="str">
        <f aca="false">IF(D322&lt;1932," ",IF(D322&gt;1936," ",A322*-1))</f>
        <v> </v>
      </c>
      <c r="AK322" s="33" t="e">
        <f aca="false">RANK(AJ322,AJ$7:AJ$332)</f>
        <v>#VALUE!</v>
      </c>
      <c r="AL322" s="33" t="str">
        <f aca="false">IF(D322&lt;1900," ",IF(D322&gt;1931," ",A322*-1))</f>
        <v> </v>
      </c>
      <c r="AM322" s="33" t="e">
        <f aca="false">RANK(AL322,AL$7:AL$332)</f>
        <v>#VALUE!</v>
      </c>
    </row>
    <row r="323" customFormat="false" ht="15.75" hidden="false" customHeight="false" outlineLevel="0" collapsed="false">
      <c r="A323" s="27" t="n">
        <v>317</v>
      </c>
      <c r="B323" s="37" t="s">
        <v>285</v>
      </c>
      <c r="C323" s="29" t="n">
        <v>2051</v>
      </c>
      <c r="D323" s="45" t="n">
        <v>1954</v>
      </c>
      <c r="E323" s="37"/>
      <c r="F323" s="37" t="s">
        <v>13</v>
      </c>
      <c r="G323" s="37" t="s">
        <v>205</v>
      </c>
      <c r="H323" s="31" t="e">
        <f aca="false">NA()</f>
        <v>#N/A</v>
      </c>
      <c r="I323" s="32" t="s">
        <v>15</v>
      </c>
      <c r="J323" s="32" t="s">
        <v>15</v>
      </c>
      <c r="K323" s="32" t="s">
        <v>15</v>
      </c>
      <c r="L323" s="32" t="s">
        <v>15</v>
      </c>
      <c r="M323" s="32" t="n">
        <v>34</v>
      </c>
      <c r="N323" s="32" t="s">
        <v>15</v>
      </c>
      <c r="O323" s="32" t="s">
        <v>15</v>
      </c>
      <c r="P323" s="32" t="s">
        <v>15</v>
      </c>
      <c r="Q323" s="32" t="s">
        <v>15</v>
      </c>
      <c r="R323" s="32" t="s">
        <v>15</v>
      </c>
      <c r="T323" s="33" t="str">
        <f aca="false">IF(D323&lt;1984," ",IF(D323&gt;1989," ",A323*-1))</f>
        <v> </v>
      </c>
      <c r="U323" s="33" t="e">
        <f aca="false">RANK(T323,T$7:T$332)</f>
        <v>#VALUE!</v>
      </c>
      <c r="V323" s="4" t="str">
        <f aca="false">IF(D323&lt;1967," ",IF(D323&gt;1983," ",A323*-1))</f>
        <v> </v>
      </c>
      <c r="W323" s="4" t="e">
        <f aca="false">RANK(V323,V$7:V$332)</f>
        <v>#VALUE!</v>
      </c>
      <c r="X323" s="33" t="str">
        <f aca="false">IF(D323&lt;1962," ",IF(D323&gt;1966," ",A323*-1))</f>
        <v> </v>
      </c>
      <c r="Y323" s="33" t="e">
        <f aca="false">RANK(X323,X$7:X$332)</f>
        <v>#VALUE!</v>
      </c>
      <c r="Z323" s="33" t="str">
        <f aca="false">IF(D323&lt;1957," ",IF(D323&gt;1961," ",A323*-1))</f>
        <v> </v>
      </c>
      <c r="AA323" s="33" t="e">
        <f aca="false">RANK(Z323,Z$7:Z$332)</f>
        <v>#VALUE!</v>
      </c>
      <c r="AB323" s="33" t="n">
        <f aca="false">IF(D323&lt;1952," ",IF(D323&gt;1956," ",A323*-1))</f>
        <v>-317</v>
      </c>
      <c r="AC323" s="33" t="n">
        <f aca="false">RANK(AB323,AB$7:AB$332)</f>
        <v>34</v>
      </c>
      <c r="AD323" s="33" t="str">
        <f aca="false">IF(D323&lt;1947," ",IF(D323&gt;1951," ",A323*-1))</f>
        <v> </v>
      </c>
      <c r="AE323" s="33" t="e">
        <f aca="false">RANK(AD323,AD$7:AD$332)</f>
        <v>#VALUE!</v>
      </c>
      <c r="AF323" s="33" t="str">
        <f aca="false">IF(D323&lt;1942," ",IF(D323&gt;1946," ",A323*-1))</f>
        <v> </v>
      </c>
      <c r="AG323" s="33" t="e">
        <f aca="false">RANK(AF323,AF$7:AF$332)</f>
        <v>#VALUE!</v>
      </c>
      <c r="AH323" s="33" t="str">
        <f aca="false">IF(D323&lt;1937," ",IF(D323&gt;1941," ",A323*-1))</f>
        <v> </v>
      </c>
      <c r="AI323" s="33" t="e">
        <f aca="false">RANK(AH323,AH$7:AH$332)</f>
        <v>#VALUE!</v>
      </c>
      <c r="AJ323" s="33" t="str">
        <f aca="false">IF(D323&lt;1932," ",IF(D323&gt;1936," ",A323*-1))</f>
        <v> </v>
      </c>
      <c r="AK323" s="33" t="e">
        <f aca="false">RANK(AJ323,AJ$7:AJ$332)</f>
        <v>#VALUE!</v>
      </c>
      <c r="AL323" s="33" t="str">
        <f aca="false">IF(D323&lt;1900," ",IF(D323&gt;1931," ",A323*-1))</f>
        <v> </v>
      </c>
      <c r="AM323" s="33" t="e">
        <f aca="false">RANK(AL323,AL$7:AL$332)</f>
        <v>#VALUE!</v>
      </c>
    </row>
    <row r="324" customFormat="false" ht="15.75" hidden="false" customHeight="false" outlineLevel="0" collapsed="false">
      <c r="A324" s="27" t="n">
        <v>318</v>
      </c>
      <c r="B324" s="46" t="s">
        <v>421</v>
      </c>
      <c r="C324" s="29" t="n">
        <v>2062</v>
      </c>
      <c r="D324" s="45" t="n">
        <v>1958</v>
      </c>
      <c r="E324" s="37"/>
      <c r="F324" s="37" t="s">
        <v>13</v>
      </c>
      <c r="G324" s="37" t="s">
        <v>205</v>
      </c>
      <c r="H324" s="31" t="e">
        <f aca="false">NA()</f>
        <v>#N/A</v>
      </c>
      <c r="I324" s="32" t="s">
        <v>15</v>
      </c>
      <c r="J324" s="32" t="s">
        <v>15</v>
      </c>
      <c r="K324" s="32" t="s">
        <v>15</v>
      </c>
      <c r="L324" s="32" t="n">
        <v>30</v>
      </c>
      <c r="M324" s="32" t="s">
        <v>15</v>
      </c>
      <c r="N324" s="32" t="s">
        <v>15</v>
      </c>
      <c r="O324" s="32" t="s">
        <v>15</v>
      </c>
      <c r="P324" s="32" t="s">
        <v>15</v>
      </c>
      <c r="Q324" s="32" t="s">
        <v>15</v>
      </c>
      <c r="R324" s="32" t="s">
        <v>15</v>
      </c>
      <c r="T324" s="33" t="str">
        <f aca="false">IF(D324&lt;1984," ",IF(D324&gt;1989," ",A324*-1))</f>
        <v> </v>
      </c>
      <c r="U324" s="33" t="e">
        <f aca="false">RANK(T324,T$7:T$332)</f>
        <v>#VALUE!</v>
      </c>
      <c r="V324" s="4" t="str">
        <f aca="false">IF(D324&lt;1967," ",IF(D324&gt;1983," ",A324*-1))</f>
        <v> </v>
      </c>
      <c r="W324" s="4" t="e">
        <f aca="false">RANK(V324,V$7:V$332)</f>
        <v>#VALUE!</v>
      </c>
      <c r="X324" s="33" t="str">
        <f aca="false">IF(D324&lt;1962," ",IF(D324&gt;1966," ",A324*-1))</f>
        <v> </v>
      </c>
      <c r="Y324" s="33" t="e">
        <f aca="false">RANK(X324,X$7:X$332)</f>
        <v>#VALUE!</v>
      </c>
      <c r="Z324" s="33" t="n">
        <f aca="false">IF(D324&lt;1957," ",IF(D324&gt;1961," ",A324*-1))</f>
        <v>-318</v>
      </c>
      <c r="AA324" s="33" t="n">
        <f aca="false">RANK(Z324,Z$7:Z$332)</f>
        <v>30</v>
      </c>
      <c r="AB324" s="33" t="str">
        <f aca="false">IF(D324&lt;1952," ",IF(D324&gt;1956," ",A324*-1))</f>
        <v> </v>
      </c>
      <c r="AC324" s="33" t="e">
        <f aca="false">RANK(AB324,AB$7:AB$332)</f>
        <v>#VALUE!</v>
      </c>
      <c r="AD324" s="33" t="str">
        <f aca="false">IF(D324&lt;1947," ",IF(D324&gt;1951," ",A324*-1))</f>
        <v> </v>
      </c>
      <c r="AE324" s="33" t="e">
        <f aca="false">RANK(AD324,AD$7:AD$332)</f>
        <v>#VALUE!</v>
      </c>
      <c r="AF324" s="33" t="str">
        <f aca="false">IF(D324&lt;1942," ",IF(D324&gt;1946," ",A324*-1))</f>
        <v> </v>
      </c>
      <c r="AG324" s="33" t="e">
        <f aca="false">RANK(AF324,AF$7:AF$332)</f>
        <v>#VALUE!</v>
      </c>
      <c r="AH324" s="33" t="str">
        <f aca="false">IF(D324&lt;1937," ",IF(D324&gt;1941," ",A324*-1))</f>
        <v> </v>
      </c>
      <c r="AI324" s="33" t="e">
        <f aca="false">RANK(AH324,AH$7:AH$332)</f>
        <v>#VALUE!</v>
      </c>
      <c r="AJ324" s="33" t="str">
        <f aca="false">IF(D324&lt;1932," ",IF(D324&gt;1936," ",A324*-1))</f>
        <v> </v>
      </c>
      <c r="AK324" s="33" t="e">
        <f aca="false">RANK(AJ324,AJ$7:AJ$332)</f>
        <v>#VALUE!</v>
      </c>
      <c r="AL324" s="33" t="str">
        <f aca="false">IF(D324&lt;1900," ",IF(D324&gt;1931," ",A324*-1))</f>
        <v> </v>
      </c>
      <c r="AM324" s="33" t="e">
        <f aca="false">RANK(AL324,AL$7:AL$332)</f>
        <v>#VALUE!</v>
      </c>
    </row>
    <row r="325" customFormat="false" ht="15.75" hidden="false" customHeight="false" outlineLevel="0" collapsed="false">
      <c r="A325" s="27" t="n">
        <v>319</v>
      </c>
      <c r="B325" s="50" t="s">
        <v>467</v>
      </c>
      <c r="C325" s="36"/>
      <c r="D325" s="44" t="n">
        <v>1984</v>
      </c>
      <c r="E325" s="44" t="s">
        <v>30</v>
      </c>
      <c r="F325" s="44" t="s">
        <v>120</v>
      </c>
      <c r="G325" s="44" t="s">
        <v>121</v>
      </c>
      <c r="H325" s="31" t="n">
        <v>-0.466967550992593</v>
      </c>
      <c r="I325" s="32" t="n">
        <v>67</v>
      </c>
      <c r="J325" s="32" t="s">
        <v>15</v>
      </c>
      <c r="K325" s="32" t="s">
        <v>15</v>
      </c>
      <c r="L325" s="32" t="s">
        <v>15</v>
      </c>
      <c r="M325" s="32" t="s">
        <v>15</v>
      </c>
      <c r="N325" s="32" t="s">
        <v>15</v>
      </c>
      <c r="O325" s="32" t="s">
        <v>15</v>
      </c>
      <c r="P325" s="32" t="s">
        <v>15</v>
      </c>
      <c r="Q325" s="32" t="s">
        <v>15</v>
      </c>
      <c r="R325" s="32" t="s">
        <v>15</v>
      </c>
      <c r="T325" s="33" t="n">
        <f aca="false">IF(D325&lt;1984," ",IF(D325&gt;1989," ",A325*-1))</f>
        <v>-319</v>
      </c>
      <c r="U325" s="33" t="n">
        <f aca="false">RANK(T325,T$7:T$332)</f>
        <v>67</v>
      </c>
      <c r="V325" s="4" t="str">
        <f aca="false">IF(D325&lt;1967," ",IF(D325&gt;1983," ",A325*-1))</f>
        <v> </v>
      </c>
      <c r="W325" s="4" t="e">
        <f aca="false">RANK(V325,V$7:V$332)</f>
        <v>#VALUE!</v>
      </c>
      <c r="X325" s="33" t="str">
        <f aca="false">IF(D325&lt;1962," ",IF(D325&gt;1966," ",A325*-1))</f>
        <v> </v>
      </c>
      <c r="Y325" s="33" t="e">
        <f aca="false">RANK(X325,X$7:X$332)</f>
        <v>#VALUE!</v>
      </c>
      <c r="Z325" s="33" t="str">
        <f aca="false">IF(D325&lt;1957," ",IF(D325&gt;1961," ",A325*-1))</f>
        <v> </v>
      </c>
      <c r="AA325" s="33" t="e">
        <f aca="false">RANK(Z325,Z$7:Z$332)</f>
        <v>#VALUE!</v>
      </c>
      <c r="AB325" s="33" t="str">
        <f aca="false">IF(D325&lt;1952," ",IF(D325&gt;1956," ",A325*-1))</f>
        <v> </v>
      </c>
      <c r="AC325" s="33" t="e">
        <f aca="false">RANK(AB325,AB$7:AB$332)</f>
        <v>#VALUE!</v>
      </c>
      <c r="AD325" s="33" t="str">
        <f aca="false">IF(D325&lt;1947," ",IF(D325&gt;1951," ",A325*-1))</f>
        <v> </v>
      </c>
      <c r="AE325" s="33" t="e">
        <f aca="false">RANK(AD325,AD$7:AD$332)</f>
        <v>#VALUE!</v>
      </c>
      <c r="AF325" s="33" t="str">
        <f aca="false">IF(D325&lt;1942," ",IF(D325&gt;1946," ",A325*-1))</f>
        <v> </v>
      </c>
      <c r="AG325" s="33" t="e">
        <f aca="false">RANK(AF325,AF$7:AF$332)</f>
        <v>#VALUE!</v>
      </c>
      <c r="AH325" s="33" t="str">
        <f aca="false">IF(D325&lt;1937," ",IF(D325&gt;1941," ",A325*-1))</f>
        <v> </v>
      </c>
      <c r="AI325" s="33" t="e">
        <f aca="false">RANK(AH325,AH$7:AH$332)</f>
        <v>#VALUE!</v>
      </c>
      <c r="AJ325" s="33" t="str">
        <f aca="false">IF(D325&lt;1932," ",IF(D325&gt;1936," ",A325*-1))</f>
        <v> </v>
      </c>
      <c r="AK325" s="33" t="e">
        <f aca="false">RANK(AJ325,AJ$7:AJ$332)</f>
        <v>#VALUE!</v>
      </c>
      <c r="AL325" s="33" t="str">
        <f aca="false">IF(D325&lt;1900," ",IF(D325&gt;1931," ",A325*-1))</f>
        <v> </v>
      </c>
      <c r="AM325" s="33" t="e">
        <f aca="false">RANK(AL325,AL$7:AL$332)</f>
        <v>#VALUE!</v>
      </c>
    </row>
    <row r="326" customFormat="false" ht="15.75" hidden="false" customHeight="false" outlineLevel="0" collapsed="false">
      <c r="A326" s="51"/>
      <c r="B326" s="52"/>
      <c r="C326" s="53"/>
      <c r="D326" s="54"/>
      <c r="E326" s="55"/>
      <c r="F326" s="54"/>
      <c r="G326" s="55"/>
      <c r="H326" s="56"/>
      <c r="I326" s="33"/>
      <c r="J326" s="33"/>
      <c r="K326" s="33"/>
      <c r="L326" s="33"/>
      <c r="M326" s="33"/>
      <c r="N326" s="33"/>
      <c r="O326" s="33"/>
      <c r="P326" s="33"/>
      <c r="Q326" s="57"/>
      <c r="R326" s="58"/>
      <c r="T326" s="33"/>
      <c r="U326" s="33"/>
      <c r="V326" s="4" t="str">
        <f aca="false">IF(D326&lt;1965," ",IF(D326&gt;1981," ",A326*-1))</f>
        <v> </v>
      </c>
      <c r="X326" s="33"/>
      <c r="Y326" s="33"/>
      <c r="Z326" s="33"/>
      <c r="AA326" s="33"/>
      <c r="AB326" s="33"/>
      <c r="AC326" s="33"/>
      <c r="AD326" s="33"/>
      <c r="AE326" s="33"/>
      <c r="AF326" s="33"/>
      <c r="AG326" s="33"/>
      <c r="AH326" s="33"/>
      <c r="AI326" s="33"/>
      <c r="AJ326" s="33"/>
      <c r="AK326" s="33"/>
      <c r="AL326" s="33"/>
      <c r="AM326" s="33"/>
    </row>
    <row r="327" customFormat="false" ht="15.75" hidden="false" customHeight="false" outlineLevel="0" collapsed="false">
      <c r="A327" s="51"/>
      <c r="B327" s="52"/>
      <c r="C327" s="53"/>
      <c r="D327" s="54"/>
      <c r="E327" s="55"/>
      <c r="F327" s="54"/>
      <c r="G327" s="55"/>
      <c r="H327" s="56"/>
      <c r="I327" s="33"/>
      <c r="J327" s="33"/>
      <c r="K327" s="33"/>
      <c r="L327" s="33"/>
      <c r="M327" s="33"/>
      <c r="N327" s="33"/>
      <c r="O327" s="33"/>
      <c r="P327" s="33"/>
      <c r="Q327" s="57"/>
      <c r="R327" s="58"/>
      <c r="T327" s="33"/>
      <c r="U327" s="33"/>
      <c r="V327" s="4" t="str">
        <f aca="false">IF(D327&lt;1965," ",IF(D327&gt;1981," ",A327*-1))</f>
        <v> </v>
      </c>
      <c r="X327" s="33"/>
      <c r="Y327" s="33"/>
      <c r="Z327" s="33"/>
      <c r="AA327" s="33"/>
      <c r="AB327" s="33"/>
      <c r="AC327" s="33"/>
      <c r="AD327" s="33"/>
      <c r="AE327" s="33"/>
      <c r="AF327" s="33"/>
      <c r="AG327" s="33"/>
      <c r="AH327" s="33"/>
      <c r="AI327" s="33"/>
      <c r="AJ327" s="33"/>
      <c r="AK327" s="33"/>
      <c r="AL327" s="33"/>
      <c r="AM327" s="33"/>
    </row>
    <row r="328" customFormat="false" ht="15.75" hidden="false" customHeight="false" outlineLevel="0" collapsed="false">
      <c r="A328" s="51"/>
      <c r="B328" s="59" t="s">
        <v>468</v>
      </c>
      <c r="C328" s="53"/>
      <c r="D328" s="54"/>
      <c r="E328" s="55"/>
      <c r="F328" s="54"/>
      <c r="G328" s="55"/>
      <c r="H328" s="56"/>
      <c r="I328" s="33"/>
      <c r="J328" s="33"/>
      <c r="K328" s="33"/>
      <c r="L328" s="33"/>
      <c r="M328" s="33"/>
      <c r="N328" s="33"/>
      <c r="O328" s="33"/>
      <c r="P328" s="33"/>
      <c r="Q328" s="57"/>
      <c r="R328" s="58"/>
      <c r="T328" s="33"/>
      <c r="U328" s="33"/>
      <c r="V328" s="4" t="str">
        <f aca="false">IF(D328&lt;1965," ",IF(D328&gt;1981," ",A328*-1))</f>
        <v> </v>
      </c>
      <c r="X328" s="33"/>
      <c r="Y328" s="33"/>
      <c r="Z328" s="33"/>
      <c r="AA328" s="33"/>
      <c r="AB328" s="33"/>
      <c r="AC328" s="33"/>
      <c r="AD328" s="33"/>
      <c r="AE328" s="33"/>
      <c r="AF328" s="33"/>
      <c r="AG328" s="33"/>
      <c r="AH328" s="33"/>
      <c r="AI328" s="33"/>
      <c r="AJ328" s="33"/>
      <c r="AK328" s="33"/>
      <c r="AL328" s="33"/>
      <c r="AM328" s="33"/>
    </row>
    <row r="329" customFormat="false" ht="15.75" hidden="false" customHeight="false" outlineLevel="0" collapsed="false">
      <c r="A329" s="60"/>
      <c r="B329" s="61"/>
      <c r="C329" s="62"/>
      <c r="D329" s="63"/>
      <c r="E329" s="64"/>
      <c r="F329" s="63"/>
      <c r="G329" s="64"/>
      <c r="H329" s="56"/>
      <c r="I329" s="33"/>
      <c r="J329" s="33"/>
      <c r="K329" s="33"/>
      <c r="L329" s="33"/>
      <c r="M329" s="33"/>
      <c r="N329" s="33"/>
      <c r="O329" s="33"/>
      <c r="P329" s="33"/>
      <c r="Q329" s="57"/>
      <c r="R329" s="58"/>
      <c r="T329" s="33"/>
      <c r="U329" s="33"/>
      <c r="V329" s="4" t="str">
        <f aca="false">IF(D329&lt;1965," ",IF(D329&gt;1981," ",A329*-1))</f>
        <v> </v>
      </c>
      <c r="X329" s="33"/>
      <c r="Y329" s="33"/>
      <c r="Z329" s="33"/>
      <c r="AA329" s="33"/>
      <c r="AB329" s="33"/>
      <c r="AC329" s="33"/>
      <c r="AD329" s="33"/>
      <c r="AE329" s="33"/>
      <c r="AF329" s="33"/>
      <c r="AG329" s="33"/>
      <c r="AH329" s="33"/>
      <c r="AI329" s="33"/>
      <c r="AJ329" s="33"/>
      <c r="AK329" s="33"/>
      <c r="AL329" s="33"/>
      <c r="AM329" s="33"/>
    </row>
    <row r="330" customFormat="false" ht="15.75" hidden="false" customHeight="false" outlineLevel="0" collapsed="false">
      <c r="A330" s="51"/>
      <c r="B330" s="65" t="s">
        <v>469</v>
      </c>
      <c r="C330" s="53"/>
      <c r="D330" s="54"/>
      <c r="E330" s="55"/>
      <c r="F330" s="54"/>
      <c r="G330" s="55"/>
      <c r="H330" s="56"/>
      <c r="I330" s="33"/>
      <c r="J330" s="33"/>
      <c r="K330" s="33"/>
      <c r="L330" s="33"/>
      <c r="M330" s="33"/>
      <c r="N330" s="33"/>
      <c r="O330" s="33"/>
      <c r="P330" s="33"/>
      <c r="Q330" s="57"/>
      <c r="R330" s="58"/>
      <c r="T330" s="33"/>
      <c r="U330" s="33"/>
      <c r="V330" s="4" t="str">
        <f aca="false">IF(D330&lt;1965," ",IF(D330&gt;1981," ",A330*-1))</f>
        <v> </v>
      </c>
      <c r="X330" s="33"/>
      <c r="Y330" s="33"/>
      <c r="Z330" s="33"/>
      <c r="AA330" s="33"/>
      <c r="AB330" s="33"/>
      <c r="AC330" s="33"/>
      <c r="AD330" s="33"/>
      <c r="AE330" s="33"/>
      <c r="AF330" s="33"/>
      <c r="AG330" s="33"/>
      <c r="AH330" s="33"/>
      <c r="AI330" s="33"/>
      <c r="AJ330" s="33"/>
      <c r="AK330" s="33"/>
      <c r="AL330" s="33"/>
      <c r="AM330" s="33"/>
    </row>
    <row r="331" customFormat="false" ht="15.75" hidden="false" customHeight="false" outlineLevel="0" collapsed="false">
      <c r="A331" s="51"/>
      <c r="B331" s="52"/>
      <c r="C331" s="53"/>
      <c r="D331" s="54"/>
      <c r="E331" s="55"/>
      <c r="F331" s="54"/>
      <c r="G331" s="55"/>
      <c r="H331" s="56"/>
      <c r="I331" s="33"/>
      <c r="J331" s="33"/>
      <c r="K331" s="33"/>
      <c r="L331" s="33"/>
      <c r="M331" s="33"/>
      <c r="N331" s="33"/>
      <c r="O331" s="33"/>
      <c r="P331" s="33"/>
      <c r="Q331" s="57"/>
      <c r="R331" s="58"/>
      <c r="T331" s="33"/>
      <c r="U331" s="33"/>
      <c r="V331" s="4" t="str">
        <f aca="false">IF(D331&lt;1965," ",IF(D331&gt;1981," ",A331*-1))</f>
        <v> </v>
      </c>
      <c r="X331" s="33"/>
      <c r="Y331" s="33"/>
      <c r="Z331" s="33"/>
      <c r="AA331" s="33"/>
      <c r="AB331" s="33"/>
      <c r="AC331" s="33"/>
      <c r="AD331" s="33"/>
      <c r="AE331" s="33"/>
      <c r="AF331" s="33"/>
      <c r="AG331" s="33"/>
      <c r="AH331" s="33"/>
      <c r="AI331" s="33"/>
      <c r="AJ331" s="33"/>
      <c r="AK331" s="33"/>
      <c r="AL331" s="33"/>
      <c r="AM331" s="33"/>
    </row>
    <row r="332" customFormat="false" ht="15.75" hidden="false" customHeight="false" outlineLevel="0" collapsed="false">
      <c r="A332" s="51"/>
      <c r="B332" s="52"/>
      <c r="C332" s="53"/>
      <c r="D332" s="54"/>
      <c r="E332" s="55"/>
      <c r="F332" s="54"/>
      <c r="G332" s="55"/>
      <c r="H332" s="56"/>
      <c r="I332" s="33"/>
      <c r="J332" s="33"/>
      <c r="K332" s="33"/>
      <c r="L332" s="33"/>
      <c r="M332" s="33"/>
      <c r="N332" s="33"/>
      <c r="O332" s="33"/>
      <c r="P332" s="33"/>
      <c r="Q332" s="57"/>
      <c r="R332" s="58"/>
      <c r="T332" s="33"/>
      <c r="U332" s="33"/>
      <c r="V332" s="4" t="str">
        <f aca="false">IF(D332&lt;1965," ",IF(D332&gt;1981," ",A332*-1))</f>
        <v> </v>
      </c>
      <c r="X332" s="33"/>
      <c r="Y332" s="33"/>
      <c r="Z332" s="33"/>
      <c r="AA332" s="33"/>
      <c r="AB332" s="33"/>
      <c r="AC332" s="33"/>
      <c r="AD332" s="33"/>
      <c r="AE332" s="33"/>
      <c r="AF332" s="33"/>
      <c r="AG332" s="33"/>
      <c r="AH332" s="33"/>
      <c r="AI332" s="33"/>
      <c r="AJ332" s="33"/>
      <c r="AK332" s="33"/>
      <c r="AL332" s="33"/>
      <c r="AM332" s="33"/>
    </row>
  </sheetData>
  <mergeCells count="9">
    <mergeCell ref="A5:A6"/>
    <mergeCell ref="B5:B6"/>
    <mergeCell ref="C5:C6"/>
    <mergeCell ref="D5:D6"/>
    <mergeCell ref="E5:E6"/>
    <mergeCell ref="F5:F6"/>
    <mergeCell ref="G5:G6"/>
    <mergeCell ref="H5:H6"/>
    <mergeCell ref="I5:R5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5" activeCellId="0" sqref="A5: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24.41"/>
    <col collapsed="false" customWidth="true" hidden="false" outlineLevel="0" max="3" min="3" style="22" width="8.85"/>
    <col collapsed="false" customWidth="true" hidden="false" outlineLevel="0" max="4" min="4" style="0" width="7.56"/>
    <col collapsed="false" customWidth="true" hidden="false" outlineLevel="0" max="5" min="5" style="2" width="15.7"/>
    <col collapsed="false" customWidth="true" hidden="false" outlineLevel="0" max="6" min="6" style="22" width="14.41"/>
    <col collapsed="false" customWidth="true" hidden="false" outlineLevel="0" max="7" min="7" style="22" width="20.13"/>
    <col collapsed="false" customWidth="true" hidden="false" outlineLevel="0" max="8" min="8" style="3" width="9.28"/>
    <col collapsed="false" customWidth="true" hidden="false" outlineLevel="0" max="18" min="9" style="4" width="4.41"/>
    <col collapsed="false" customWidth="true" hidden="false" outlineLevel="0" max="19" min="19" style="0" width="4.14"/>
    <col collapsed="false" customWidth="true" hidden="true" outlineLevel="0" max="20" min="20" style="4" width="1.85"/>
    <col collapsed="false" customWidth="true" hidden="true" outlineLevel="0" max="21" min="21" style="4" width="9.28"/>
    <col collapsed="false" customWidth="true" hidden="true" outlineLevel="0" max="22" min="22" style="4" width="1.85"/>
    <col collapsed="false" customWidth="true" hidden="true" outlineLevel="0" max="23" min="23" style="4" width="8.14"/>
    <col collapsed="false" customWidth="true" hidden="true" outlineLevel="0" max="24" min="24" style="4" width="1.85"/>
    <col collapsed="false" customWidth="true" hidden="true" outlineLevel="0" max="25" min="25" style="4" width="9.28"/>
    <col collapsed="false" customWidth="true" hidden="true" outlineLevel="0" max="26" min="26" style="4" width="1.85"/>
    <col collapsed="false" customWidth="true" hidden="true" outlineLevel="0" max="27" min="27" style="4" width="9.28"/>
    <col collapsed="false" customWidth="true" hidden="true" outlineLevel="0" max="28" min="28" style="4" width="1.85"/>
    <col collapsed="false" customWidth="true" hidden="true" outlineLevel="0" max="29" min="29" style="4" width="9.28"/>
    <col collapsed="false" customWidth="true" hidden="true" outlineLevel="0" max="30" min="30" style="4" width="1.85"/>
    <col collapsed="false" customWidth="true" hidden="true" outlineLevel="0" max="31" min="31" style="4" width="9.28"/>
    <col collapsed="false" customWidth="true" hidden="true" outlineLevel="0" max="32" min="32" style="4" width="1.85"/>
    <col collapsed="false" customWidth="true" hidden="true" outlineLevel="0" max="33" min="33" style="4" width="9.28"/>
    <col collapsed="false" customWidth="true" hidden="true" outlineLevel="0" max="34" min="34" style="4" width="1.85"/>
    <col collapsed="false" customWidth="true" hidden="true" outlineLevel="0" max="35" min="35" style="4" width="9.28"/>
    <col collapsed="false" customWidth="true" hidden="true" outlineLevel="0" max="36" min="36" style="4" width="1.85"/>
    <col collapsed="false" customWidth="true" hidden="true" outlineLevel="0" max="37" min="37" style="4" width="9.28"/>
    <col collapsed="false" customWidth="true" hidden="true" outlineLevel="0" max="38" min="38" style="4" width="1.85"/>
    <col collapsed="false" customWidth="true" hidden="true" outlineLevel="0" max="39" min="39" style="4" width="9.28"/>
  </cols>
  <sheetData>
    <row r="1" customFormat="false" ht="18" hidden="false" customHeight="false" outlineLevel="0" collapsed="false">
      <c r="A1" s="5" t="s">
        <v>0</v>
      </c>
      <c r="B1" s="6"/>
      <c r="D1" s="7"/>
      <c r="E1" s="8"/>
      <c r="F1" s="66"/>
      <c r="H1" s="9"/>
      <c r="I1" s="10"/>
      <c r="K1" s="11"/>
      <c r="L1" s="11"/>
      <c r="M1" s="10"/>
      <c r="T1" s="10"/>
      <c r="U1" s="10"/>
      <c r="X1" s="11"/>
      <c r="Y1" s="11"/>
      <c r="Z1" s="11"/>
      <c r="AA1" s="11"/>
      <c r="AB1" s="10"/>
      <c r="AC1" s="10"/>
    </row>
    <row r="2" customFormat="false" ht="18" hidden="false" customHeight="false" outlineLevel="0" collapsed="false">
      <c r="A2" s="6" t="s">
        <v>470</v>
      </c>
      <c r="B2" s="12"/>
      <c r="D2" s="7"/>
      <c r="E2" s="8"/>
      <c r="F2" s="66"/>
      <c r="H2" s="9"/>
      <c r="I2" s="10"/>
      <c r="K2" s="11"/>
      <c r="L2" s="11"/>
      <c r="M2" s="10"/>
      <c r="N2" s="11"/>
      <c r="O2" s="11"/>
      <c r="P2" s="11"/>
      <c r="Q2" s="11"/>
      <c r="R2" s="11"/>
      <c r="T2" s="10"/>
      <c r="U2" s="10"/>
      <c r="X2" s="11"/>
      <c r="Y2" s="11"/>
      <c r="Z2" s="11"/>
      <c r="AA2" s="11"/>
      <c r="AB2" s="10"/>
      <c r="AC2" s="10"/>
      <c r="AD2" s="11"/>
      <c r="AE2" s="11"/>
      <c r="AF2" s="11"/>
      <c r="AG2" s="11"/>
      <c r="AH2" s="11"/>
      <c r="AI2" s="11"/>
      <c r="AJ2" s="11"/>
      <c r="AK2" s="11"/>
      <c r="AL2" s="11"/>
      <c r="AM2" s="11"/>
    </row>
    <row r="3" customFormat="false" ht="18" hidden="false" customHeight="false" outlineLevel="0" collapsed="false">
      <c r="A3" s="6"/>
      <c r="B3" s="13" t="s">
        <v>2</v>
      </c>
      <c r="D3" s="7"/>
      <c r="E3" s="8"/>
      <c r="F3" s="66"/>
      <c r="H3" s="9"/>
      <c r="I3" s="10"/>
      <c r="K3" s="11"/>
      <c r="L3" s="11"/>
      <c r="M3" s="10"/>
      <c r="N3" s="11"/>
      <c r="O3" s="11"/>
      <c r="P3" s="11"/>
      <c r="Q3" s="11"/>
      <c r="R3" s="11"/>
      <c r="T3" s="10"/>
      <c r="U3" s="10"/>
      <c r="X3" s="11"/>
      <c r="Y3" s="11"/>
      <c r="Z3" s="11"/>
      <c r="AA3" s="11"/>
      <c r="AB3" s="10"/>
      <c r="AC3" s="10"/>
      <c r="AD3" s="11"/>
      <c r="AE3" s="11"/>
      <c r="AF3" s="11"/>
      <c r="AG3" s="11"/>
      <c r="AH3" s="11"/>
      <c r="AI3" s="11"/>
      <c r="AJ3" s="11"/>
      <c r="AK3" s="11"/>
      <c r="AL3" s="11"/>
      <c r="AM3" s="11"/>
    </row>
    <row r="4" customFormat="false" ht="16.5" hidden="false" customHeight="false" outlineLevel="0" collapsed="false">
      <c r="C4" s="66"/>
      <c r="D4" s="7"/>
      <c r="E4" s="8"/>
      <c r="F4" s="66"/>
      <c r="G4" s="67"/>
      <c r="H4" s="16"/>
      <c r="I4" s="10"/>
      <c r="K4" s="11"/>
      <c r="L4" s="11"/>
      <c r="M4" s="10"/>
      <c r="N4" s="11"/>
      <c r="O4" s="11"/>
      <c r="P4" s="11"/>
      <c r="Q4" s="11"/>
      <c r="R4" s="11"/>
      <c r="T4" s="10"/>
      <c r="U4" s="10"/>
      <c r="X4" s="11"/>
      <c r="Y4" s="11"/>
      <c r="Z4" s="11"/>
      <c r="AA4" s="11"/>
      <c r="AB4" s="10"/>
      <c r="AC4" s="10"/>
      <c r="AD4" s="11"/>
      <c r="AE4" s="11"/>
      <c r="AF4" s="11"/>
      <c r="AG4" s="11"/>
      <c r="AH4" s="11"/>
      <c r="AI4" s="11"/>
      <c r="AJ4" s="11"/>
      <c r="AK4" s="11"/>
      <c r="AL4" s="11"/>
      <c r="AM4" s="11"/>
    </row>
    <row r="5" s="22" customFormat="true" ht="19.5" hidden="false" customHeight="true" outlineLevel="0" collapsed="false">
      <c r="A5" s="68" t="s">
        <v>3</v>
      </c>
      <c r="B5" s="18" t="s">
        <v>4</v>
      </c>
      <c r="C5" s="19" t="s">
        <v>471</v>
      </c>
      <c r="D5" s="19" t="s">
        <v>6</v>
      </c>
      <c r="E5" s="19" t="s">
        <v>7</v>
      </c>
      <c r="F5" s="18" t="s">
        <v>8</v>
      </c>
      <c r="G5" s="19" t="s">
        <v>9</v>
      </c>
      <c r="H5" s="20" t="s">
        <v>10</v>
      </c>
      <c r="I5" s="21" t="s">
        <v>11</v>
      </c>
      <c r="J5" s="21"/>
      <c r="K5" s="21"/>
      <c r="L5" s="21"/>
      <c r="M5" s="21"/>
      <c r="N5" s="21"/>
      <c r="O5" s="21"/>
      <c r="P5" s="21"/>
      <c r="Q5" s="21"/>
      <c r="R5" s="21"/>
      <c r="T5" s="23"/>
      <c r="U5" s="23"/>
      <c r="V5" s="3"/>
      <c r="W5" s="3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</row>
    <row r="6" s="22" customFormat="true" ht="19.5" hidden="false" customHeight="false" outlineLevel="0" collapsed="false">
      <c r="A6" s="68"/>
      <c r="B6" s="18"/>
      <c r="C6" s="19"/>
      <c r="D6" s="19"/>
      <c r="E6" s="19"/>
      <c r="F6" s="18"/>
      <c r="G6" s="19"/>
      <c r="H6" s="20"/>
      <c r="I6" s="25" t="n">
        <v>17</v>
      </c>
      <c r="J6" s="25" t="n">
        <v>23</v>
      </c>
      <c r="K6" s="24" t="n">
        <v>35</v>
      </c>
      <c r="L6" s="24" t="n">
        <v>40</v>
      </c>
      <c r="M6" s="24" t="n">
        <v>45</v>
      </c>
      <c r="N6" s="24" t="n">
        <v>50</v>
      </c>
      <c r="O6" s="24" t="n">
        <v>55</v>
      </c>
      <c r="P6" s="24" t="n">
        <v>60</v>
      </c>
      <c r="Q6" s="24" t="n">
        <v>65</v>
      </c>
      <c r="R6" s="24" t="n">
        <v>70</v>
      </c>
      <c r="T6" s="23"/>
      <c r="U6" s="23"/>
      <c r="V6" s="3"/>
      <c r="W6" s="3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</row>
    <row r="7" customFormat="false" ht="15.75" hidden="false" customHeight="false" outlineLevel="0" collapsed="false">
      <c r="A7" s="27" t="n">
        <v>1</v>
      </c>
      <c r="B7" s="37" t="s">
        <v>472</v>
      </c>
      <c r="C7" s="45" t="n">
        <v>457</v>
      </c>
      <c r="D7" s="45" t="n">
        <v>1971</v>
      </c>
      <c r="E7" s="37"/>
      <c r="F7" s="45" t="s">
        <v>13</v>
      </c>
      <c r="G7" s="45"/>
      <c r="H7" s="31" t="n">
        <v>0.0139467610592593</v>
      </c>
      <c r="I7" s="32" t="s">
        <v>15</v>
      </c>
      <c r="J7" s="32" t="s">
        <v>15</v>
      </c>
      <c r="K7" s="32" t="n">
        <v>1</v>
      </c>
      <c r="L7" s="32" t="s">
        <v>15</v>
      </c>
      <c r="M7" s="32" t="s">
        <v>15</v>
      </c>
      <c r="N7" s="32" t="s">
        <v>15</v>
      </c>
      <c r="O7" s="32" t="s">
        <v>15</v>
      </c>
      <c r="P7" s="32" t="s">
        <v>15</v>
      </c>
      <c r="Q7" s="32" t="s">
        <v>15</v>
      </c>
      <c r="R7" s="32" t="s">
        <v>15</v>
      </c>
      <c r="T7" s="33" t="str">
        <f aca="false">IF(D7&lt;1984," ",IF(D7&gt;1989," ",A7*-1))</f>
        <v> </v>
      </c>
      <c r="U7" s="33" t="e">
        <f aca="false">RANK(T7,T$7:T$81)</f>
        <v>#VALUE!</v>
      </c>
      <c r="V7" s="4" t="str">
        <f aca="false">IF(D7&lt;1972," ",IF(D7&gt;1983," ",A7*-1))</f>
        <v> </v>
      </c>
      <c r="W7" s="4" t="e">
        <f aca="false">RANK(V7,V$7:V$81)</f>
        <v>#VALUE!</v>
      </c>
      <c r="X7" s="33" t="n">
        <f aca="false">IF(D7&lt;1967," ",IF(D7&gt;1971," ",A7*-1))</f>
        <v>-1</v>
      </c>
      <c r="Y7" s="33" t="n">
        <f aca="false">RANK(X7,X$7:X$81)</f>
        <v>1</v>
      </c>
      <c r="Z7" s="33" t="str">
        <f aca="false">IF(D7&lt;1962," ",IF(D7&gt;1966," ",A7*-1))</f>
        <v> </v>
      </c>
      <c r="AA7" s="33" t="e">
        <f aca="false">RANK(Z7,Z$7:Z$81)</f>
        <v>#VALUE!</v>
      </c>
      <c r="AB7" s="33" t="str">
        <f aca="false">IF(D7&lt;1957," ",IF(D7&gt;1961," ",A7*-1))</f>
        <v> </v>
      </c>
      <c r="AC7" s="33" t="e">
        <f aca="false">RANK(AB7,AB$7:AB$81)</f>
        <v>#VALUE!</v>
      </c>
      <c r="AD7" s="33" t="str">
        <f aca="false">IF(D7&lt;1952," ",IF(D7&gt;1956," ",A7*-1))</f>
        <v> </v>
      </c>
      <c r="AE7" s="33" t="e">
        <f aca="false">RANK(AD7,AD$7:AD$81)</f>
        <v>#VALUE!</v>
      </c>
      <c r="AF7" s="33" t="str">
        <f aca="false">IF(D7&lt;1947," ",IF(D7&gt;1951," ",A7*-1))</f>
        <v> </v>
      </c>
      <c r="AG7" s="33" t="e">
        <f aca="false">RANK(AF7,AF$7:AF$81)</f>
        <v>#VALUE!</v>
      </c>
      <c r="AH7" s="33" t="str">
        <f aca="false">IF(D7&lt;1942," ",IF(D7&gt;1946," ",A7*-1))</f>
        <v> </v>
      </c>
      <c r="AI7" s="33" t="e">
        <f aca="false">RANK(AH7,AH$7:AH$81)</f>
        <v>#VALUE!</v>
      </c>
      <c r="AJ7" s="33" t="str">
        <f aca="false">IF(D7&lt;1937," ",IF(D7&gt;1941," ",A7*-1))</f>
        <v> </v>
      </c>
      <c r="AK7" s="33" t="e">
        <f aca="false">RANK(AJ7,AJ$7:AJ$81)</f>
        <v>#VALUE!</v>
      </c>
      <c r="AL7" s="33" t="str">
        <f aca="false">IF(D7&lt;1900," ",IF(D7&gt;1936," ",A7*-1))</f>
        <v> </v>
      </c>
      <c r="AM7" s="33" t="e">
        <f aca="false">RANK(AL7,AL$7:AL$81)</f>
        <v>#VALUE!</v>
      </c>
    </row>
    <row r="8" customFormat="false" ht="15.75" hidden="false" customHeight="false" outlineLevel="0" collapsed="false">
      <c r="A8" s="27" t="n">
        <v>2</v>
      </c>
      <c r="B8" s="37" t="s">
        <v>473</v>
      </c>
      <c r="C8" s="45" t="n">
        <v>332</v>
      </c>
      <c r="D8" s="45" t="n">
        <v>1979</v>
      </c>
      <c r="E8" s="37" t="s">
        <v>15</v>
      </c>
      <c r="F8" s="45" t="s">
        <v>13</v>
      </c>
      <c r="G8" s="45" t="s">
        <v>82</v>
      </c>
      <c r="H8" s="31" t="n">
        <v>0.0141319467444444</v>
      </c>
      <c r="I8" s="32" t="s">
        <v>15</v>
      </c>
      <c r="J8" s="32" t="n">
        <v>1</v>
      </c>
      <c r="K8" s="32" t="s">
        <v>15</v>
      </c>
      <c r="L8" s="32" t="s">
        <v>15</v>
      </c>
      <c r="M8" s="32" t="s">
        <v>15</v>
      </c>
      <c r="N8" s="32" t="s">
        <v>15</v>
      </c>
      <c r="O8" s="32" t="s">
        <v>15</v>
      </c>
      <c r="P8" s="32" t="s">
        <v>15</v>
      </c>
      <c r="Q8" s="32" t="s">
        <v>15</v>
      </c>
      <c r="R8" s="32" t="s">
        <v>15</v>
      </c>
      <c r="T8" s="33" t="str">
        <f aca="false">IF(D8&lt;1984," ",IF(D8&gt;1989," ",A8*-1))</f>
        <v> </v>
      </c>
      <c r="U8" s="33" t="e">
        <f aca="false">RANK(T8,T$7:T$81)</f>
        <v>#VALUE!</v>
      </c>
      <c r="V8" s="4" t="n">
        <f aca="false">IF(D8&lt;1972," ",IF(D8&gt;1983," ",A8*-1))</f>
        <v>-2</v>
      </c>
      <c r="W8" s="4" t="n">
        <f aca="false">RANK(V8,V$7:V$81)</f>
        <v>1</v>
      </c>
      <c r="X8" s="33" t="str">
        <f aca="false">IF(D8&lt;1967," ",IF(D8&gt;1971," ",A8*-1))</f>
        <v> </v>
      </c>
      <c r="Y8" s="33" t="e">
        <f aca="false">RANK(X8,X$7:X$81)</f>
        <v>#VALUE!</v>
      </c>
      <c r="Z8" s="33" t="str">
        <f aca="false">IF(D8&lt;1962," ",IF(D8&gt;1966," ",A8*-1))</f>
        <v> </v>
      </c>
      <c r="AA8" s="33" t="e">
        <f aca="false">RANK(Z8,Z$7:Z$81)</f>
        <v>#VALUE!</v>
      </c>
      <c r="AB8" s="33" t="str">
        <f aca="false">IF(D8&lt;1957," ",IF(D8&gt;1961," ",A8*-1))</f>
        <v> </v>
      </c>
      <c r="AC8" s="33" t="e">
        <f aca="false">RANK(AB8,AB$7:AB$81)</f>
        <v>#VALUE!</v>
      </c>
      <c r="AD8" s="33" t="str">
        <f aca="false">IF(D8&lt;1952," ",IF(D8&gt;1956," ",A8*-1))</f>
        <v> </v>
      </c>
      <c r="AE8" s="33" t="e">
        <f aca="false">RANK(AD8,AD$7:AD$81)</f>
        <v>#VALUE!</v>
      </c>
      <c r="AF8" s="33" t="str">
        <f aca="false">IF(D8&lt;1947," ",IF(D8&gt;1951," ",A8*-1))</f>
        <v> </v>
      </c>
      <c r="AG8" s="33" t="e">
        <f aca="false">RANK(AF8,AF$7:AF$81)</f>
        <v>#VALUE!</v>
      </c>
      <c r="AH8" s="33" t="str">
        <f aca="false">IF(D8&lt;1942," ",IF(D8&gt;1946," ",A8*-1))</f>
        <v> </v>
      </c>
      <c r="AI8" s="33" t="e">
        <f aca="false">RANK(AH8,AH$7:AH$81)</f>
        <v>#VALUE!</v>
      </c>
      <c r="AJ8" s="33" t="str">
        <f aca="false">IF(D8&lt;1937," ",IF(D8&gt;1941," ",A8*-1))</f>
        <v> </v>
      </c>
      <c r="AK8" s="33" t="e">
        <f aca="false">RANK(AJ8,AJ$7:AJ$81)</f>
        <v>#VALUE!</v>
      </c>
      <c r="AL8" s="33" t="str">
        <f aca="false">IF(D8&lt;1900," ",IF(D8&gt;1936," ",A8*-1))</f>
        <v> </v>
      </c>
      <c r="AM8" s="33" t="e">
        <f aca="false">RANK(AL8,AL$7:AL$81)</f>
        <v>#VALUE!</v>
      </c>
    </row>
    <row r="9" customFormat="false" ht="15.75" hidden="false" customHeight="false" outlineLevel="0" collapsed="false">
      <c r="A9" s="27" t="n">
        <v>3</v>
      </c>
      <c r="B9" s="28" t="s">
        <v>474</v>
      </c>
      <c r="C9" s="69" t="n">
        <v>213</v>
      </c>
      <c r="D9" s="45" t="n">
        <v>1975</v>
      </c>
      <c r="E9" s="37" t="s">
        <v>15</v>
      </c>
      <c r="F9" s="45" t="s">
        <v>475</v>
      </c>
      <c r="G9" s="45" t="s">
        <v>60</v>
      </c>
      <c r="H9" s="31" t="n">
        <v>0.0142129655629629</v>
      </c>
      <c r="I9" s="32" t="s">
        <v>15</v>
      </c>
      <c r="J9" s="32" t="n">
        <v>2</v>
      </c>
      <c r="K9" s="32" t="s">
        <v>15</v>
      </c>
      <c r="L9" s="32" t="s">
        <v>15</v>
      </c>
      <c r="M9" s="32" t="s">
        <v>15</v>
      </c>
      <c r="N9" s="32" t="s">
        <v>15</v>
      </c>
      <c r="O9" s="32" t="s">
        <v>15</v>
      </c>
      <c r="P9" s="32" t="s">
        <v>15</v>
      </c>
      <c r="Q9" s="32" t="s">
        <v>15</v>
      </c>
      <c r="R9" s="32" t="s">
        <v>15</v>
      </c>
      <c r="T9" s="33" t="str">
        <f aca="false">IF(D9&lt;1984," ",IF(D9&gt;1989," ",A9*-1))</f>
        <v> </v>
      </c>
      <c r="U9" s="33" t="e">
        <f aca="false">RANK(T9,T$7:T$81)</f>
        <v>#VALUE!</v>
      </c>
      <c r="V9" s="4" t="n">
        <f aca="false">IF(D9&lt;1972," ",IF(D9&gt;1983," ",A9*-1))</f>
        <v>-3</v>
      </c>
      <c r="W9" s="4" t="n">
        <f aca="false">RANK(V9,V$7:V$81)</f>
        <v>2</v>
      </c>
      <c r="X9" s="33" t="str">
        <f aca="false">IF(D9&lt;1967," ",IF(D9&gt;1971," ",A9*-1))</f>
        <v> </v>
      </c>
      <c r="Y9" s="33" t="e">
        <f aca="false">RANK(X9,X$7:X$81)</f>
        <v>#VALUE!</v>
      </c>
      <c r="Z9" s="33" t="str">
        <f aca="false">IF(D9&lt;1962," ",IF(D9&gt;1966," ",A9*-1))</f>
        <v> </v>
      </c>
      <c r="AA9" s="33" t="e">
        <f aca="false">RANK(Z9,Z$7:Z$81)</f>
        <v>#VALUE!</v>
      </c>
      <c r="AB9" s="33" t="str">
        <f aca="false">IF(D9&lt;1957," ",IF(D9&gt;1961," ",A9*-1))</f>
        <v> </v>
      </c>
      <c r="AC9" s="33" t="e">
        <f aca="false">RANK(AB9,AB$7:AB$81)</f>
        <v>#VALUE!</v>
      </c>
      <c r="AD9" s="33" t="str">
        <f aca="false">IF(D9&lt;1952," ",IF(D9&gt;1956," ",A9*-1))</f>
        <v> </v>
      </c>
      <c r="AE9" s="33" t="e">
        <f aca="false">RANK(AD9,AD$7:AD$81)</f>
        <v>#VALUE!</v>
      </c>
      <c r="AF9" s="33" t="str">
        <f aca="false">IF(D9&lt;1947," ",IF(D9&gt;1951," ",A9*-1))</f>
        <v> </v>
      </c>
      <c r="AG9" s="33" t="e">
        <f aca="false">RANK(AF9,AF$7:AF$81)</f>
        <v>#VALUE!</v>
      </c>
      <c r="AH9" s="33" t="str">
        <f aca="false">IF(D9&lt;1942," ",IF(D9&gt;1946," ",A9*-1))</f>
        <v> </v>
      </c>
      <c r="AI9" s="33" t="e">
        <f aca="false">RANK(AH9,AH$7:AH$81)</f>
        <v>#VALUE!</v>
      </c>
      <c r="AJ9" s="33" t="str">
        <f aca="false">IF(D9&lt;1937," ",IF(D9&gt;1941," ",A9*-1))</f>
        <v> </v>
      </c>
      <c r="AK9" s="33" t="e">
        <f aca="false">RANK(AJ9,AJ$7:AJ$81)</f>
        <v>#VALUE!</v>
      </c>
      <c r="AL9" s="33" t="str">
        <f aca="false">IF(D9&lt;1900," ",IF(D9&gt;1936," ",A9*-1))</f>
        <v> </v>
      </c>
      <c r="AM9" s="33" t="e">
        <f aca="false">RANK(AL9,AL$7:AL$81)</f>
        <v>#VALUE!</v>
      </c>
    </row>
    <row r="10" customFormat="false" ht="15.75" hidden="false" customHeight="false" outlineLevel="0" collapsed="false">
      <c r="A10" s="27" t="n">
        <v>4</v>
      </c>
      <c r="B10" s="37" t="s">
        <v>476</v>
      </c>
      <c r="C10" s="45" t="n">
        <v>336</v>
      </c>
      <c r="D10" s="45" t="n">
        <v>1961</v>
      </c>
      <c r="E10" s="37" t="s">
        <v>15</v>
      </c>
      <c r="F10" s="45" t="s">
        <v>13</v>
      </c>
      <c r="G10" s="45" t="s">
        <v>477</v>
      </c>
      <c r="H10" s="31" t="n">
        <v>0.0146180595555555</v>
      </c>
      <c r="I10" s="32" t="s">
        <v>15</v>
      </c>
      <c r="J10" s="32" t="s">
        <v>15</v>
      </c>
      <c r="K10" s="32" t="s">
        <v>15</v>
      </c>
      <c r="L10" s="32" t="s">
        <v>15</v>
      </c>
      <c r="M10" s="32" t="n">
        <v>1</v>
      </c>
      <c r="N10" s="32" t="s">
        <v>15</v>
      </c>
      <c r="O10" s="32" t="s">
        <v>15</v>
      </c>
      <c r="P10" s="32" t="s">
        <v>15</v>
      </c>
      <c r="Q10" s="32" t="s">
        <v>15</v>
      </c>
      <c r="R10" s="32" t="s">
        <v>15</v>
      </c>
      <c r="T10" s="33" t="str">
        <f aca="false">IF(D10&lt;1984," ",IF(D10&gt;1989," ",A10*-1))</f>
        <v> </v>
      </c>
      <c r="U10" s="33" t="e">
        <f aca="false">RANK(T10,T$7:T$81)</f>
        <v>#VALUE!</v>
      </c>
      <c r="V10" s="4" t="str">
        <f aca="false">IF(D10&lt;1972," ",IF(D10&gt;1983," ",A10*-1))</f>
        <v> </v>
      </c>
      <c r="W10" s="4" t="e">
        <f aca="false">RANK(V10,V$7:V$81)</f>
        <v>#VALUE!</v>
      </c>
      <c r="X10" s="33" t="str">
        <f aca="false">IF(D10&lt;1967," ",IF(D10&gt;1971," ",A10*-1))</f>
        <v> </v>
      </c>
      <c r="Y10" s="33" t="e">
        <f aca="false">RANK(X10,X$7:X$81)</f>
        <v>#VALUE!</v>
      </c>
      <c r="Z10" s="33" t="str">
        <f aca="false">IF(D10&lt;1962," ",IF(D10&gt;1966," ",A10*-1))</f>
        <v> </v>
      </c>
      <c r="AA10" s="33" t="e">
        <f aca="false">RANK(Z10,Z$7:Z$81)</f>
        <v>#VALUE!</v>
      </c>
      <c r="AB10" s="33" t="n">
        <f aca="false">IF(D10&lt;1957," ",IF(D10&gt;1961," ",A10*-1))</f>
        <v>-4</v>
      </c>
      <c r="AC10" s="33" t="n">
        <f aca="false">RANK(AB10,AB$7:AB$81)</f>
        <v>1</v>
      </c>
      <c r="AD10" s="33" t="str">
        <f aca="false">IF(D10&lt;1952," ",IF(D10&gt;1956," ",A10*-1))</f>
        <v> </v>
      </c>
      <c r="AE10" s="33" t="e">
        <f aca="false">RANK(AD10,AD$7:AD$81)</f>
        <v>#VALUE!</v>
      </c>
      <c r="AF10" s="33" t="str">
        <f aca="false">IF(D10&lt;1947," ",IF(D10&gt;1951," ",A10*-1))</f>
        <v> </v>
      </c>
      <c r="AG10" s="33" t="e">
        <f aca="false">RANK(AF10,AF$7:AF$81)</f>
        <v>#VALUE!</v>
      </c>
      <c r="AH10" s="33" t="str">
        <f aca="false">IF(D10&lt;1942," ",IF(D10&gt;1946," ",A10*-1))</f>
        <v> </v>
      </c>
      <c r="AI10" s="33" t="e">
        <f aca="false">RANK(AH10,AH$7:AH$81)</f>
        <v>#VALUE!</v>
      </c>
      <c r="AJ10" s="33" t="str">
        <f aca="false">IF(D10&lt;1937," ",IF(D10&gt;1941," ",A10*-1))</f>
        <v> </v>
      </c>
      <c r="AK10" s="33" t="e">
        <f aca="false">RANK(AJ10,AJ$7:AJ$81)</f>
        <v>#VALUE!</v>
      </c>
      <c r="AL10" s="33" t="str">
        <f aca="false">IF(D10&lt;1900," ",IF(D10&gt;1936," ",A10*-1))</f>
        <v> </v>
      </c>
      <c r="AM10" s="33" t="e">
        <f aca="false">RANK(AL10,AL$7:AL$81)</f>
        <v>#VALUE!</v>
      </c>
    </row>
    <row r="11" customFormat="false" ht="15.75" hidden="false" customHeight="false" outlineLevel="0" collapsed="false">
      <c r="A11" s="27" t="n">
        <v>5</v>
      </c>
      <c r="B11" s="28" t="s">
        <v>478</v>
      </c>
      <c r="C11" s="69" t="n">
        <v>335</v>
      </c>
      <c r="D11" s="45" t="n">
        <v>1967</v>
      </c>
      <c r="E11" s="37" t="s">
        <v>479</v>
      </c>
      <c r="F11" s="45" t="s">
        <v>480</v>
      </c>
      <c r="G11" s="45" t="s">
        <v>82</v>
      </c>
      <c r="H11" s="31" t="n">
        <v>0.0146180596555555</v>
      </c>
      <c r="I11" s="32" t="s">
        <v>15</v>
      </c>
      <c r="J11" s="32" t="s">
        <v>15</v>
      </c>
      <c r="K11" s="32" t="n">
        <v>2</v>
      </c>
      <c r="L11" s="32" t="s">
        <v>15</v>
      </c>
      <c r="M11" s="32" t="s">
        <v>15</v>
      </c>
      <c r="N11" s="32" t="s">
        <v>15</v>
      </c>
      <c r="O11" s="32" t="s">
        <v>15</v>
      </c>
      <c r="P11" s="32" t="s">
        <v>15</v>
      </c>
      <c r="Q11" s="32" t="s">
        <v>15</v>
      </c>
      <c r="R11" s="32" t="s">
        <v>15</v>
      </c>
      <c r="T11" s="33" t="str">
        <f aca="false">IF(D11&lt;1984," ",IF(D11&gt;1989," ",A11*-1))</f>
        <v> </v>
      </c>
      <c r="U11" s="33" t="e">
        <f aca="false">RANK(T11,T$7:T$81)</f>
        <v>#VALUE!</v>
      </c>
      <c r="V11" s="4" t="str">
        <f aca="false">IF(D11&lt;1972," ",IF(D11&gt;1983," ",A11*-1))</f>
        <v> </v>
      </c>
      <c r="W11" s="4" t="e">
        <f aca="false">RANK(V11,V$7:V$81)</f>
        <v>#VALUE!</v>
      </c>
      <c r="X11" s="33" t="n">
        <f aca="false">IF(D11&lt;1967," ",IF(D11&gt;1971," ",A11*-1))</f>
        <v>-5</v>
      </c>
      <c r="Y11" s="33" t="n">
        <f aca="false">RANK(X11,X$7:X$81)</f>
        <v>2</v>
      </c>
      <c r="Z11" s="33" t="str">
        <f aca="false">IF(D11&lt;1962," ",IF(D11&gt;1966," ",A11*-1))</f>
        <v> </v>
      </c>
      <c r="AA11" s="33" t="e">
        <f aca="false">RANK(Z11,Z$7:Z$81)</f>
        <v>#VALUE!</v>
      </c>
      <c r="AB11" s="33" t="str">
        <f aca="false">IF(D11&lt;1957," ",IF(D11&gt;1961," ",A11*-1))</f>
        <v> </v>
      </c>
      <c r="AC11" s="33" t="e">
        <f aca="false">RANK(AB11,AB$7:AB$81)</f>
        <v>#VALUE!</v>
      </c>
      <c r="AD11" s="33" t="str">
        <f aca="false">IF(D11&lt;1952," ",IF(D11&gt;1956," ",A11*-1))</f>
        <v> </v>
      </c>
      <c r="AE11" s="33" t="e">
        <f aca="false">RANK(AD11,AD$7:AD$81)</f>
        <v>#VALUE!</v>
      </c>
      <c r="AF11" s="33" t="str">
        <f aca="false">IF(D11&lt;1947," ",IF(D11&gt;1951," ",A11*-1))</f>
        <v> </v>
      </c>
      <c r="AG11" s="33" t="e">
        <f aca="false">RANK(AF11,AF$7:AF$81)</f>
        <v>#VALUE!</v>
      </c>
      <c r="AH11" s="33" t="str">
        <f aca="false">IF(D11&lt;1942," ",IF(D11&gt;1946," ",A11*-1))</f>
        <v> </v>
      </c>
      <c r="AI11" s="33" t="e">
        <f aca="false">RANK(AH11,AH$7:AH$81)</f>
        <v>#VALUE!</v>
      </c>
      <c r="AJ11" s="33" t="str">
        <f aca="false">IF(D11&lt;1937," ",IF(D11&gt;1941," ",A11*-1))</f>
        <v> </v>
      </c>
      <c r="AK11" s="33" t="e">
        <f aca="false">RANK(AJ11,AJ$7:AJ$81)</f>
        <v>#VALUE!</v>
      </c>
      <c r="AL11" s="33" t="str">
        <f aca="false">IF(D11&lt;1900," ",IF(D11&gt;1936," ",A11*-1))</f>
        <v> </v>
      </c>
      <c r="AM11" s="33" t="e">
        <f aca="false">RANK(AL11,AL$7:AL$81)</f>
        <v>#VALUE!</v>
      </c>
    </row>
    <row r="12" customFormat="false" ht="15.75" hidden="false" customHeight="false" outlineLevel="0" collapsed="false">
      <c r="A12" s="27" t="n">
        <v>6</v>
      </c>
      <c r="B12" s="28" t="s">
        <v>481</v>
      </c>
      <c r="C12" s="69" t="n">
        <v>810</v>
      </c>
      <c r="D12" s="45" t="n">
        <v>1984</v>
      </c>
      <c r="E12" s="37" t="s">
        <v>15</v>
      </c>
      <c r="F12" s="45" t="s">
        <v>27</v>
      </c>
      <c r="G12" s="45" t="s">
        <v>15</v>
      </c>
      <c r="H12" s="31" t="n">
        <v>0.014849541837037</v>
      </c>
      <c r="I12" s="32" t="n">
        <v>1</v>
      </c>
      <c r="J12" s="32" t="s">
        <v>15</v>
      </c>
      <c r="K12" s="32" t="s">
        <v>15</v>
      </c>
      <c r="L12" s="32" t="s">
        <v>15</v>
      </c>
      <c r="M12" s="32" t="s">
        <v>15</v>
      </c>
      <c r="N12" s="32" t="s">
        <v>15</v>
      </c>
      <c r="O12" s="32" t="s">
        <v>15</v>
      </c>
      <c r="P12" s="32" t="s">
        <v>15</v>
      </c>
      <c r="Q12" s="32" t="s">
        <v>15</v>
      </c>
      <c r="R12" s="32" t="s">
        <v>15</v>
      </c>
      <c r="T12" s="33" t="n">
        <f aca="false">IF(D12&lt;1984," ",IF(D12&gt;1989," ",A12*-1))</f>
        <v>-6</v>
      </c>
      <c r="U12" s="33" t="n">
        <f aca="false">RANK(T12,T$7:T$81)</f>
        <v>1</v>
      </c>
      <c r="V12" s="4" t="str">
        <f aca="false">IF(D12&lt;1972," ",IF(D12&gt;1983," ",A12*-1))</f>
        <v> </v>
      </c>
      <c r="W12" s="4" t="e">
        <f aca="false">RANK(V12,V$7:V$81)</f>
        <v>#VALUE!</v>
      </c>
      <c r="X12" s="33" t="str">
        <f aca="false">IF(D12&lt;1967," ",IF(D12&gt;1971," ",A12*-1))</f>
        <v> </v>
      </c>
      <c r="Y12" s="33" t="e">
        <f aca="false">RANK(X12,X$7:X$81)</f>
        <v>#VALUE!</v>
      </c>
      <c r="Z12" s="33" t="str">
        <f aca="false">IF(D12&lt;1962," ",IF(D12&gt;1966," ",A12*-1))</f>
        <v> </v>
      </c>
      <c r="AA12" s="33" t="e">
        <f aca="false">RANK(Z12,Z$7:Z$81)</f>
        <v>#VALUE!</v>
      </c>
      <c r="AB12" s="33" t="str">
        <f aca="false">IF(D12&lt;1957," ",IF(D12&gt;1961," ",A12*-1))</f>
        <v> </v>
      </c>
      <c r="AC12" s="33" t="e">
        <f aca="false">RANK(AB12,AB$7:AB$81)</f>
        <v>#VALUE!</v>
      </c>
      <c r="AD12" s="33" t="str">
        <f aca="false">IF(D12&lt;1952," ",IF(D12&gt;1956," ",A12*-1))</f>
        <v> </v>
      </c>
      <c r="AE12" s="33" t="e">
        <f aca="false">RANK(AD12,AD$7:AD$81)</f>
        <v>#VALUE!</v>
      </c>
      <c r="AF12" s="33" t="str">
        <f aca="false">IF(D12&lt;1947," ",IF(D12&gt;1951," ",A12*-1))</f>
        <v> </v>
      </c>
      <c r="AG12" s="33" t="e">
        <f aca="false">RANK(AF12,AF$7:AF$81)</f>
        <v>#VALUE!</v>
      </c>
      <c r="AH12" s="33" t="str">
        <f aca="false">IF(D12&lt;1942," ",IF(D12&gt;1946," ",A12*-1))</f>
        <v> </v>
      </c>
      <c r="AI12" s="33" t="e">
        <f aca="false">RANK(AH12,AH$7:AH$81)</f>
        <v>#VALUE!</v>
      </c>
      <c r="AJ12" s="33" t="str">
        <f aca="false">IF(D12&lt;1937," ",IF(D12&gt;1941," ",A12*-1))</f>
        <v> </v>
      </c>
      <c r="AK12" s="33" t="e">
        <f aca="false">RANK(AJ12,AJ$7:AJ$81)</f>
        <v>#VALUE!</v>
      </c>
      <c r="AL12" s="33" t="str">
        <f aca="false">IF(D12&lt;1900," ",IF(D12&gt;1936," ",A12*-1))</f>
        <v> </v>
      </c>
      <c r="AM12" s="33" t="e">
        <f aca="false">RANK(AL12,AL$7:AL$81)</f>
        <v>#VALUE!</v>
      </c>
    </row>
    <row r="13" customFormat="false" ht="15.75" hidden="false" customHeight="false" outlineLevel="0" collapsed="false">
      <c r="A13" s="27" t="n">
        <v>7</v>
      </c>
      <c r="B13" s="37" t="s">
        <v>482</v>
      </c>
      <c r="C13" s="45" t="n">
        <v>334</v>
      </c>
      <c r="D13" s="45" t="n">
        <v>1967</v>
      </c>
      <c r="E13" s="37" t="s">
        <v>15</v>
      </c>
      <c r="F13" s="45" t="s">
        <v>13</v>
      </c>
      <c r="G13" s="45" t="s">
        <v>82</v>
      </c>
      <c r="H13" s="31" t="n">
        <v>0.0150578754703703</v>
      </c>
      <c r="I13" s="32" t="s">
        <v>15</v>
      </c>
      <c r="J13" s="32" t="s">
        <v>15</v>
      </c>
      <c r="K13" s="32" t="n">
        <v>3</v>
      </c>
      <c r="L13" s="32" t="s">
        <v>15</v>
      </c>
      <c r="M13" s="32" t="s">
        <v>15</v>
      </c>
      <c r="N13" s="32" t="s">
        <v>15</v>
      </c>
      <c r="O13" s="32" t="s">
        <v>15</v>
      </c>
      <c r="P13" s="32" t="s">
        <v>15</v>
      </c>
      <c r="Q13" s="32" t="s">
        <v>15</v>
      </c>
      <c r="R13" s="32" t="s">
        <v>15</v>
      </c>
      <c r="T13" s="33" t="str">
        <f aca="false">IF(D13&lt;1984," ",IF(D13&gt;1989," ",A13*-1))</f>
        <v> </v>
      </c>
      <c r="U13" s="33" t="e">
        <f aca="false">RANK(T13,T$7:T$81)</f>
        <v>#VALUE!</v>
      </c>
      <c r="V13" s="4" t="str">
        <f aca="false">IF(D13&lt;1972," ",IF(D13&gt;1983," ",A13*-1))</f>
        <v> </v>
      </c>
      <c r="W13" s="4" t="e">
        <f aca="false">RANK(V13,V$7:V$81)</f>
        <v>#VALUE!</v>
      </c>
      <c r="X13" s="33" t="n">
        <f aca="false">IF(D13&lt;1967," ",IF(D13&gt;1971," ",A13*-1))</f>
        <v>-7</v>
      </c>
      <c r="Y13" s="33" t="n">
        <f aca="false">RANK(X13,X$7:X$81)</f>
        <v>3</v>
      </c>
      <c r="Z13" s="33" t="str">
        <f aca="false">IF(D13&lt;1962," ",IF(D13&gt;1966," ",A13*-1))</f>
        <v> </v>
      </c>
      <c r="AA13" s="33" t="e">
        <f aca="false">RANK(Z13,Z$7:Z$81)</f>
        <v>#VALUE!</v>
      </c>
      <c r="AB13" s="33" t="str">
        <f aca="false">IF(D13&lt;1957," ",IF(D13&gt;1961," ",A13*-1))</f>
        <v> </v>
      </c>
      <c r="AC13" s="33" t="e">
        <f aca="false">RANK(AB13,AB$7:AB$81)</f>
        <v>#VALUE!</v>
      </c>
      <c r="AD13" s="33" t="str">
        <f aca="false">IF(D13&lt;1952," ",IF(D13&gt;1956," ",A13*-1))</f>
        <v> </v>
      </c>
      <c r="AE13" s="33" t="e">
        <f aca="false">RANK(AD13,AD$7:AD$81)</f>
        <v>#VALUE!</v>
      </c>
      <c r="AF13" s="33" t="str">
        <f aca="false">IF(D13&lt;1947," ",IF(D13&gt;1951," ",A13*-1))</f>
        <v> </v>
      </c>
      <c r="AG13" s="33" t="e">
        <f aca="false">RANK(AF13,AF$7:AF$81)</f>
        <v>#VALUE!</v>
      </c>
      <c r="AH13" s="33" t="str">
        <f aca="false">IF(D13&lt;1942," ",IF(D13&gt;1946," ",A13*-1))</f>
        <v> </v>
      </c>
      <c r="AI13" s="33" t="e">
        <f aca="false">RANK(AH13,AH$7:AH$81)</f>
        <v>#VALUE!</v>
      </c>
      <c r="AJ13" s="33" t="str">
        <f aca="false">IF(D13&lt;1937," ",IF(D13&gt;1941," ",A13*-1))</f>
        <v> </v>
      </c>
      <c r="AK13" s="33" t="e">
        <f aca="false">RANK(AJ13,AJ$7:AJ$81)</f>
        <v>#VALUE!</v>
      </c>
      <c r="AL13" s="33" t="str">
        <f aca="false">IF(D13&lt;1900," ",IF(D13&gt;1936," ",A13*-1))</f>
        <v> </v>
      </c>
      <c r="AM13" s="33" t="e">
        <f aca="false">RANK(AL13,AL$7:AL$81)</f>
        <v>#VALUE!</v>
      </c>
    </row>
    <row r="14" customFormat="false" ht="15.75" hidden="false" customHeight="false" outlineLevel="0" collapsed="false">
      <c r="A14" s="27" t="n">
        <v>8</v>
      </c>
      <c r="B14" s="28" t="s">
        <v>483</v>
      </c>
      <c r="C14" s="69" t="n">
        <v>330</v>
      </c>
      <c r="D14" s="45" t="n">
        <v>1981</v>
      </c>
      <c r="E14" s="37" t="s">
        <v>15</v>
      </c>
      <c r="F14" s="45" t="s">
        <v>13</v>
      </c>
      <c r="G14" s="45" t="s">
        <v>82</v>
      </c>
      <c r="H14" s="31" t="n">
        <v>0.0152199137074074</v>
      </c>
      <c r="I14" s="32" t="s">
        <v>15</v>
      </c>
      <c r="J14" s="32" t="n">
        <v>3</v>
      </c>
      <c r="K14" s="32" t="s">
        <v>15</v>
      </c>
      <c r="L14" s="32" t="s">
        <v>15</v>
      </c>
      <c r="M14" s="32" t="s">
        <v>15</v>
      </c>
      <c r="N14" s="32" t="s">
        <v>15</v>
      </c>
      <c r="O14" s="32" t="s">
        <v>15</v>
      </c>
      <c r="P14" s="32" t="s">
        <v>15</v>
      </c>
      <c r="Q14" s="32" t="s">
        <v>15</v>
      </c>
      <c r="R14" s="32" t="s">
        <v>15</v>
      </c>
      <c r="T14" s="33" t="str">
        <f aca="false">IF(D14&lt;1984," ",IF(D14&gt;1989," ",A14*-1))</f>
        <v> </v>
      </c>
      <c r="U14" s="33" t="e">
        <f aca="false">RANK(T14,T$7:T$81)</f>
        <v>#VALUE!</v>
      </c>
      <c r="V14" s="4" t="n">
        <f aca="false">IF(D14&lt;1972," ",IF(D14&gt;1983," ",A14*-1))</f>
        <v>-8</v>
      </c>
      <c r="W14" s="4" t="n">
        <f aca="false">RANK(V14,V$7:V$81)</f>
        <v>3</v>
      </c>
      <c r="X14" s="33" t="str">
        <f aca="false">IF(D14&lt;1967," ",IF(D14&gt;1971," ",A14*-1))</f>
        <v> </v>
      </c>
      <c r="Y14" s="33" t="e">
        <f aca="false">RANK(X14,X$7:X$81)</f>
        <v>#VALUE!</v>
      </c>
      <c r="Z14" s="33" t="str">
        <f aca="false">IF(D14&lt;1962," ",IF(D14&gt;1966," ",A14*-1))</f>
        <v> </v>
      </c>
      <c r="AA14" s="33" t="e">
        <f aca="false">RANK(Z14,Z$7:Z$81)</f>
        <v>#VALUE!</v>
      </c>
      <c r="AB14" s="33" t="str">
        <f aca="false">IF(D14&lt;1957," ",IF(D14&gt;1961," ",A14*-1))</f>
        <v> </v>
      </c>
      <c r="AC14" s="33" t="e">
        <f aca="false">RANK(AB14,AB$7:AB$81)</f>
        <v>#VALUE!</v>
      </c>
      <c r="AD14" s="33" t="str">
        <f aca="false">IF(D14&lt;1952," ",IF(D14&gt;1956," ",A14*-1))</f>
        <v> </v>
      </c>
      <c r="AE14" s="33" t="e">
        <f aca="false">RANK(AD14,AD$7:AD$81)</f>
        <v>#VALUE!</v>
      </c>
      <c r="AF14" s="33" t="str">
        <f aca="false">IF(D14&lt;1947," ",IF(D14&gt;1951," ",A14*-1))</f>
        <v> </v>
      </c>
      <c r="AG14" s="33" t="e">
        <f aca="false">RANK(AF14,AF$7:AF$81)</f>
        <v>#VALUE!</v>
      </c>
      <c r="AH14" s="33" t="str">
        <f aca="false">IF(D14&lt;1942," ",IF(D14&gt;1946," ",A14*-1))</f>
        <v> </v>
      </c>
      <c r="AI14" s="33" t="e">
        <f aca="false">RANK(AH14,AH$7:AH$81)</f>
        <v>#VALUE!</v>
      </c>
      <c r="AJ14" s="33" t="str">
        <f aca="false">IF(D14&lt;1937," ",IF(D14&gt;1941," ",A14*-1))</f>
        <v> </v>
      </c>
      <c r="AK14" s="33" t="e">
        <f aca="false">RANK(AJ14,AJ$7:AJ$81)</f>
        <v>#VALUE!</v>
      </c>
      <c r="AL14" s="33" t="str">
        <f aca="false">IF(D14&lt;1900," ",IF(D14&gt;1936," ",A14*-1))</f>
        <v> </v>
      </c>
      <c r="AM14" s="33" t="e">
        <f aca="false">RANK(AL14,AL$7:AL$81)</f>
        <v>#VALUE!</v>
      </c>
    </row>
    <row r="15" customFormat="false" ht="15.75" hidden="false" customHeight="false" outlineLevel="0" collapsed="false">
      <c r="A15" s="27" t="n">
        <v>9</v>
      </c>
      <c r="B15" s="37" t="s">
        <v>484</v>
      </c>
      <c r="C15" s="45" t="n">
        <v>271</v>
      </c>
      <c r="D15" s="45" t="n">
        <v>1962</v>
      </c>
      <c r="E15" s="37" t="s">
        <v>15</v>
      </c>
      <c r="F15" s="45" t="s">
        <v>13</v>
      </c>
      <c r="G15" s="45" t="s">
        <v>15</v>
      </c>
      <c r="H15" s="31" t="n">
        <v>0.0154976923851852</v>
      </c>
      <c r="I15" s="32" t="s">
        <v>15</v>
      </c>
      <c r="J15" s="32" t="s">
        <v>15</v>
      </c>
      <c r="K15" s="32" t="s">
        <v>15</v>
      </c>
      <c r="L15" s="32" t="n">
        <v>1</v>
      </c>
      <c r="M15" s="32" t="s">
        <v>15</v>
      </c>
      <c r="N15" s="32" t="s">
        <v>15</v>
      </c>
      <c r="O15" s="32" t="s">
        <v>15</v>
      </c>
      <c r="P15" s="32" t="s">
        <v>15</v>
      </c>
      <c r="Q15" s="32" t="s">
        <v>15</v>
      </c>
      <c r="R15" s="32" t="s">
        <v>15</v>
      </c>
      <c r="T15" s="33" t="str">
        <f aca="false">IF(D15&lt;1984," ",IF(D15&gt;1989," ",A15*-1))</f>
        <v> </v>
      </c>
      <c r="U15" s="33" t="e">
        <f aca="false">RANK(T15,T$7:T$81)</f>
        <v>#VALUE!</v>
      </c>
      <c r="V15" s="4" t="str">
        <f aca="false">IF(D15&lt;1972," ",IF(D15&gt;1983," ",A15*-1))</f>
        <v> </v>
      </c>
      <c r="W15" s="4" t="e">
        <f aca="false">RANK(V15,V$7:V$81)</f>
        <v>#VALUE!</v>
      </c>
      <c r="X15" s="33" t="str">
        <f aca="false">IF(D15&lt;1967," ",IF(D15&gt;1971," ",A15*-1))</f>
        <v> </v>
      </c>
      <c r="Y15" s="33" t="e">
        <f aca="false">RANK(X15,X$7:X$81)</f>
        <v>#VALUE!</v>
      </c>
      <c r="Z15" s="33" t="n">
        <f aca="false">IF(D15&lt;1962," ",IF(D15&gt;1966," ",A15*-1))</f>
        <v>-9</v>
      </c>
      <c r="AA15" s="33" t="n">
        <f aca="false">RANK(Z15,Z$7:Z$81)</f>
        <v>1</v>
      </c>
      <c r="AB15" s="33" t="str">
        <f aca="false">IF(D15&lt;1957," ",IF(D15&gt;1961," ",A15*-1))</f>
        <v> </v>
      </c>
      <c r="AC15" s="33" t="e">
        <f aca="false">RANK(AB15,AB$7:AB$81)</f>
        <v>#VALUE!</v>
      </c>
      <c r="AD15" s="33" t="str">
        <f aca="false">IF(D15&lt;1952," ",IF(D15&gt;1956," ",A15*-1))</f>
        <v> </v>
      </c>
      <c r="AE15" s="33" t="e">
        <f aca="false">RANK(AD15,AD$7:AD$81)</f>
        <v>#VALUE!</v>
      </c>
      <c r="AF15" s="33" t="str">
        <f aca="false">IF(D15&lt;1947," ",IF(D15&gt;1951," ",A15*-1))</f>
        <v> </v>
      </c>
      <c r="AG15" s="33" t="e">
        <f aca="false">RANK(AF15,AF$7:AF$81)</f>
        <v>#VALUE!</v>
      </c>
      <c r="AH15" s="33" t="str">
        <f aca="false">IF(D15&lt;1942," ",IF(D15&gt;1946," ",A15*-1))</f>
        <v> </v>
      </c>
      <c r="AI15" s="33" t="e">
        <f aca="false">RANK(AH15,AH$7:AH$81)</f>
        <v>#VALUE!</v>
      </c>
      <c r="AJ15" s="33" t="str">
        <f aca="false">IF(D15&lt;1937," ",IF(D15&gt;1941," ",A15*-1))</f>
        <v> </v>
      </c>
      <c r="AK15" s="33" t="e">
        <f aca="false">RANK(AJ15,AJ$7:AJ$81)</f>
        <v>#VALUE!</v>
      </c>
      <c r="AL15" s="33" t="str">
        <f aca="false">IF(D15&lt;1900," ",IF(D15&gt;1936," ",A15*-1))</f>
        <v> </v>
      </c>
      <c r="AM15" s="33" t="e">
        <f aca="false">RANK(AL15,AL$7:AL$81)</f>
        <v>#VALUE!</v>
      </c>
    </row>
    <row r="16" customFormat="false" ht="15.75" hidden="false" customHeight="false" outlineLevel="0" collapsed="false">
      <c r="A16" s="27" t="n">
        <v>10</v>
      </c>
      <c r="B16" s="37" t="s">
        <v>485</v>
      </c>
      <c r="C16" s="45" t="n">
        <v>292</v>
      </c>
      <c r="D16" s="45" t="n">
        <v>1984</v>
      </c>
      <c r="E16" s="37" t="s">
        <v>15</v>
      </c>
      <c r="F16" s="45" t="s">
        <v>13</v>
      </c>
      <c r="G16" s="45" t="s">
        <v>25</v>
      </c>
      <c r="H16" s="31" t="n">
        <v>0.0155324149074074</v>
      </c>
      <c r="I16" s="32" t="n">
        <v>2</v>
      </c>
      <c r="J16" s="32" t="s">
        <v>15</v>
      </c>
      <c r="K16" s="32" t="s">
        <v>15</v>
      </c>
      <c r="L16" s="32" t="s">
        <v>15</v>
      </c>
      <c r="M16" s="32" t="s">
        <v>15</v>
      </c>
      <c r="N16" s="32" t="s">
        <v>15</v>
      </c>
      <c r="O16" s="32" t="s">
        <v>15</v>
      </c>
      <c r="P16" s="32" t="s">
        <v>15</v>
      </c>
      <c r="Q16" s="32" t="s">
        <v>15</v>
      </c>
      <c r="R16" s="32" t="s">
        <v>15</v>
      </c>
      <c r="T16" s="33" t="n">
        <f aca="false">IF(D16&lt;1984," ",IF(D16&gt;1989," ",A16*-1))</f>
        <v>-10</v>
      </c>
      <c r="U16" s="33" t="n">
        <f aca="false">RANK(T16,T$7:T$81)</f>
        <v>2</v>
      </c>
      <c r="V16" s="4" t="str">
        <f aca="false">IF(D16&lt;1972," ",IF(D16&gt;1983," ",A16*-1))</f>
        <v> </v>
      </c>
      <c r="W16" s="4" t="e">
        <f aca="false">RANK(V16,V$7:V$81)</f>
        <v>#VALUE!</v>
      </c>
      <c r="X16" s="33" t="str">
        <f aca="false">IF(D16&lt;1967," ",IF(D16&gt;1971," ",A16*-1))</f>
        <v> </v>
      </c>
      <c r="Y16" s="33" t="e">
        <f aca="false">RANK(X16,X$7:X$81)</f>
        <v>#VALUE!</v>
      </c>
      <c r="Z16" s="33" t="str">
        <f aca="false">IF(D16&lt;1962," ",IF(D16&gt;1966," ",A16*-1))</f>
        <v> </v>
      </c>
      <c r="AA16" s="33" t="e">
        <f aca="false">RANK(Z16,Z$7:Z$81)</f>
        <v>#VALUE!</v>
      </c>
      <c r="AB16" s="33" t="str">
        <f aca="false">IF(D16&lt;1957," ",IF(D16&gt;1961," ",A16*-1))</f>
        <v> </v>
      </c>
      <c r="AC16" s="33" t="e">
        <f aca="false">RANK(AB16,AB$7:AB$81)</f>
        <v>#VALUE!</v>
      </c>
      <c r="AD16" s="33" t="str">
        <f aca="false">IF(D16&lt;1952," ",IF(D16&gt;1956," ",A16*-1))</f>
        <v> </v>
      </c>
      <c r="AE16" s="33" t="e">
        <f aca="false">RANK(AD16,AD$7:AD$81)</f>
        <v>#VALUE!</v>
      </c>
      <c r="AF16" s="33" t="str">
        <f aca="false">IF(D16&lt;1947," ",IF(D16&gt;1951," ",A16*-1))</f>
        <v> </v>
      </c>
      <c r="AG16" s="33" t="e">
        <f aca="false">RANK(AF16,AF$7:AF$81)</f>
        <v>#VALUE!</v>
      </c>
      <c r="AH16" s="33" t="str">
        <f aca="false">IF(D16&lt;1942," ",IF(D16&gt;1946," ",A16*-1))</f>
        <v> </v>
      </c>
      <c r="AI16" s="33" t="e">
        <f aca="false">RANK(AH16,AH$7:AH$81)</f>
        <v>#VALUE!</v>
      </c>
      <c r="AJ16" s="33" t="str">
        <f aca="false">IF(D16&lt;1937," ",IF(D16&gt;1941," ",A16*-1))</f>
        <v> </v>
      </c>
      <c r="AK16" s="33" t="e">
        <f aca="false">RANK(AJ16,AJ$7:AJ$81)</f>
        <v>#VALUE!</v>
      </c>
      <c r="AL16" s="33" t="str">
        <f aca="false">IF(D16&lt;1900," ",IF(D16&gt;1936," ",A16*-1))</f>
        <v> </v>
      </c>
      <c r="AM16" s="33" t="e">
        <f aca="false">RANK(AL16,AL$7:AL$81)</f>
        <v>#VALUE!</v>
      </c>
    </row>
    <row r="17" customFormat="false" ht="15.75" hidden="false" customHeight="false" outlineLevel="0" collapsed="false">
      <c r="A17" s="27" t="n">
        <v>11</v>
      </c>
      <c r="B17" s="37" t="s">
        <v>486</v>
      </c>
      <c r="C17" s="45" t="n">
        <v>418</v>
      </c>
      <c r="D17" s="45" t="n">
        <v>1972</v>
      </c>
      <c r="E17" s="37"/>
      <c r="F17" s="45" t="s">
        <v>13</v>
      </c>
      <c r="G17" s="45" t="s">
        <v>19</v>
      </c>
      <c r="H17" s="31" t="n">
        <v>0.0162963078962963</v>
      </c>
      <c r="I17" s="32" t="s">
        <v>15</v>
      </c>
      <c r="J17" s="32" t="n">
        <v>4</v>
      </c>
      <c r="K17" s="32" t="s">
        <v>15</v>
      </c>
      <c r="L17" s="32" t="s">
        <v>15</v>
      </c>
      <c r="M17" s="32" t="s">
        <v>15</v>
      </c>
      <c r="N17" s="32" t="s">
        <v>15</v>
      </c>
      <c r="O17" s="32" t="s">
        <v>15</v>
      </c>
      <c r="P17" s="32" t="s">
        <v>15</v>
      </c>
      <c r="Q17" s="32" t="s">
        <v>15</v>
      </c>
      <c r="R17" s="32" t="s">
        <v>15</v>
      </c>
      <c r="T17" s="33" t="str">
        <f aca="false">IF(D17&lt;1984," ",IF(D17&gt;1989," ",A17*-1))</f>
        <v> </v>
      </c>
      <c r="U17" s="33" t="e">
        <f aca="false">RANK(T17,T$7:T$81)</f>
        <v>#VALUE!</v>
      </c>
      <c r="V17" s="4" t="n">
        <f aca="false">IF(D17&lt;1972," ",IF(D17&gt;1983," ",A17*-1))</f>
        <v>-11</v>
      </c>
      <c r="W17" s="4" t="n">
        <f aca="false">RANK(V17,V$7:V$81)</f>
        <v>4</v>
      </c>
      <c r="X17" s="33" t="str">
        <f aca="false">IF(D17&lt;1967," ",IF(D17&gt;1971," ",A17*-1))</f>
        <v> </v>
      </c>
      <c r="Y17" s="33" t="e">
        <f aca="false">RANK(X17,X$7:X$81)</f>
        <v>#VALUE!</v>
      </c>
      <c r="Z17" s="33" t="str">
        <f aca="false">IF(D17&lt;1962," ",IF(D17&gt;1966," ",A17*-1))</f>
        <v> </v>
      </c>
      <c r="AA17" s="33" t="e">
        <f aca="false">RANK(Z17,Z$7:Z$81)</f>
        <v>#VALUE!</v>
      </c>
      <c r="AB17" s="33" t="str">
        <f aca="false">IF(D17&lt;1957," ",IF(D17&gt;1961," ",A17*-1))</f>
        <v> </v>
      </c>
      <c r="AC17" s="33" t="e">
        <f aca="false">RANK(AB17,AB$7:AB$81)</f>
        <v>#VALUE!</v>
      </c>
      <c r="AD17" s="33" t="str">
        <f aca="false">IF(D17&lt;1952," ",IF(D17&gt;1956," ",A17*-1))</f>
        <v> </v>
      </c>
      <c r="AE17" s="33" t="e">
        <f aca="false">RANK(AD17,AD$7:AD$81)</f>
        <v>#VALUE!</v>
      </c>
      <c r="AF17" s="33" t="str">
        <f aca="false">IF(D17&lt;1947," ",IF(D17&gt;1951," ",A17*-1))</f>
        <v> </v>
      </c>
      <c r="AG17" s="33" t="e">
        <f aca="false">RANK(AF17,AF$7:AF$81)</f>
        <v>#VALUE!</v>
      </c>
      <c r="AH17" s="33" t="str">
        <f aca="false">IF(D17&lt;1942," ",IF(D17&gt;1946," ",A17*-1))</f>
        <v> </v>
      </c>
      <c r="AI17" s="33" t="e">
        <f aca="false">RANK(AH17,AH$7:AH$81)</f>
        <v>#VALUE!</v>
      </c>
      <c r="AJ17" s="33" t="str">
        <f aca="false">IF(D17&lt;1937," ",IF(D17&gt;1941," ",A17*-1))</f>
        <v> </v>
      </c>
      <c r="AK17" s="33" t="e">
        <f aca="false">RANK(AJ17,AJ$7:AJ$81)</f>
        <v>#VALUE!</v>
      </c>
      <c r="AL17" s="33" t="str">
        <f aca="false">IF(D17&lt;1900," ",IF(D17&gt;1936," ",A17*-1))</f>
        <v> </v>
      </c>
      <c r="AM17" s="33" t="e">
        <f aca="false">RANK(AL17,AL$7:AL$81)</f>
        <v>#VALUE!</v>
      </c>
    </row>
    <row r="18" customFormat="false" ht="15.75" hidden="false" customHeight="false" outlineLevel="0" collapsed="false">
      <c r="A18" s="27" t="n">
        <v>12</v>
      </c>
      <c r="B18" s="28" t="s">
        <v>487</v>
      </c>
      <c r="C18" s="45" t="n">
        <v>175</v>
      </c>
      <c r="D18" s="45" t="n">
        <v>1958</v>
      </c>
      <c r="E18" s="37" t="s">
        <v>15</v>
      </c>
      <c r="F18" s="45" t="s">
        <v>13</v>
      </c>
      <c r="G18" s="45" t="s">
        <v>15</v>
      </c>
      <c r="H18" s="31" t="n">
        <v>0.0171412186037036</v>
      </c>
      <c r="I18" s="32" t="s">
        <v>15</v>
      </c>
      <c r="J18" s="32" t="s">
        <v>15</v>
      </c>
      <c r="K18" s="32" t="s">
        <v>15</v>
      </c>
      <c r="L18" s="32" t="s">
        <v>15</v>
      </c>
      <c r="M18" s="32" t="n">
        <v>2</v>
      </c>
      <c r="N18" s="32" t="s">
        <v>15</v>
      </c>
      <c r="O18" s="32" t="s">
        <v>15</v>
      </c>
      <c r="P18" s="32" t="s">
        <v>15</v>
      </c>
      <c r="Q18" s="32" t="s">
        <v>15</v>
      </c>
      <c r="R18" s="32" t="s">
        <v>15</v>
      </c>
      <c r="T18" s="33" t="str">
        <f aca="false">IF(D18&lt;1984," ",IF(D18&gt;1989," ",A18*-1))</f>
        <v> </v>
      </c>
      <c r="U18" s="33" t="e">
        <f aca="false">RANK(T18,T$7:T$81)</f>
        <v>#VALUE!</v>
      </c>
      <c r="V18" s="4" t="str">
        <f aca="false">IF(D18&lt;1972," ",IF(D18&gt;1983," ",A18*-1))</f>
        <v> </v>
      </c>
      <c r="W18" s="4" t="e">
        <f aca="false">RANK(V18,V$7:V$81)</f>
        <v>#VALUE!</v>
      </c>
      <c r="X18" s="33" t="str">
        <f aca="false">IF(D18&lt;1967," ",IF(D18&gt;1971," ",A18*-1))</f>
        <v> </v>
      </c>
      <c r="Y18" s="33" t="e">
        <f aca="false">RANK(X18,X$7:X$81)</f>
        <v>#VALUE!</v>
      </c>
      <c r="Z18" s="33" t="str">
        <f aca="false">IF(D18&lt;1962," ",IF(D18&gt;1966," ",A18*-1))</f>
        <v> </v>
      </c>
      <c r="AA18" s="33" t="e">
        <f aca="false">RANK(Z18,Z$7:Z$81)</f>
        <v>#VALUE!</v>
      </c>
      <c r="AB18" s="33" t="n">
        <f aca="false">IF(D18&lt;1957," ",IF(D18&gt;1961," ",A18*-1))</f>
        <v>-12</v>
      </c>
      <c r="AC18" s="33" t="n">
        <f aca="false">RANK(AB18,AB$7:AB$81)</f>
        <v>2</v>
      </c>
      <c r="AD18" s="33" t="str">
        <f aca="false">IF(D18&lt;1952," ",IF(D18&gt;1956," ",A18*-1))</f>
        <v> </v>
      </c>
      <c r="AE18" s="33" t="e">
        <f aca="false">RANK(AD18,AD$7:AD$81)</f>
        <v>#VALUE!</v>
      </c>
      <c r="AF18" s="33" t="str">
        <f aca="false">IF(D18&lt;1947," ",IF(D18&gt;1951," ",A18*-1))</f>
        <v> </v>
      </c>
      <c r="AG18" s="33" t="e">
        <f aca="false">RANK(AF18,AF$7:AF$81)</f>
        <v>#VALUE!</v>
      </c>
      <c r="AH18" s="33" t="str">
        <f aca="false">IF(D18&lt;1942," ",IF(D18&gt;1946," ",A18*-1))</f>
        <v> </v>
      </c>
      <c r="AI18" s="33" t="e">
        <f aca="false">RANK(AH18,AH$7:AH$81)</f>
        <v>#VALUE!</v>
      </c>
      <c r="AJ18" s="33" t="str">
        <f aca="false">IF(D18&lt;1937," ",IF(D18&gt;1941," ",A18*-1))</f>
        <v> </v>
      </c>
      <c r="AK18" s="33" t="e">
        <f aca="false">RANK(AJ18,AJ$7:AJ$81)</f>
        <v>#VALUE!</v>
      </c>
      <c r="AL18" s="33" t="str">
        <f aca="false">IF(D18&lt;1900," ",IF(D18&gt;1936," ",A18*-1))</f>
        <v> </v>
      </c>
      <c r="AM18" s="33" t="e">
        <f aca="false">RANK(AL18,AL$7:AL$81)</f>
        <v>#VALUE!</v>
      </c>
    </row>
    <row r="19" customFormat="false" ht="15.75" hidden="false" customHeight="false" outlineLevel="0" collapsed="false">
      <c r="A19" s="27" t="n">
        <v>13</v>
      </c>
      <c r="B19" s="37" t="s">
        <v>473</v>
      </c>
      <c r="C19" s="45" t="n">
        <v>369</v>
      </c>
      <c r="D19" s="45" t="n">
        <v>1989</v>
      </c>
      <c r="E19" s="37" t="s">
        <v>15</v>
      </c>
      <c r="F19" s="45" t="s">
        <v>13</v>
      </c>
      <c r="G19" s="45" t="s">
        <v>70</v>
      </c>
      <c r="H19" s="31" t="n">
        <v>0.0171875153</v>
      </c>
      <c r="I19" s="32" t="n">
        <v>3</v>
      </c>
      <c r="J19" s="32" t="s">
        <v>15</v>
      </c>
      <c r="K19" s="32" t="s">
        <v>15</v>
      </c>
      <c r="L19" s="32" t="s">
        <v>15</v>
      </c>
      <c r="M19" s="32" t="s">
        <v>15</v>
      </c>
      <c r="N19" s="32" t="s">
        <v>15</v>
      </c>
      <c r="O19" s="32" t="s">
        <v>15</v>
      </c>
      <c r="P19" s="32" t="s">
        <v>15</v>
      </c>
      <c r="Q19" s="32" t="s">
        <v>15</v>
      </c>
      <c r="R19" s="32" t="s">
        <v>15</v>
      </c>
      <c r="T19" s="33" t="n">
        <f aca="false">IF(D19&lt;1984," ",IF(D19&gt;1989," ",A19*-1))</f>
        <v>-13</v>
      </c>
      <c r="U19" s="33" t="n">
        <f aca="false">RANK(T19,T$7:T$81)</f>
        <v>3</v>
      </c>
      <c r="V19" s="4" t="str">
        <f aca="false">IF(D19&lt;1972," ",IF(D19&gt;1983," ",A19*-1))</f>
        <v> </v>
      </c>
      <c r="W19" s="4" t="e">
        <f aca="false">RANK(V19,V$7:V$81)</f>
        <v>#VALUE!</v>
      </c>
      <c r="X19" s="33" t="str">
        <f aca="false">IF(D19&lt;1967," ",IF(D19&gt;1971," ",A19*-1))</f>
        <v> </v>
      </c>
      <c r="Y19" s="33" t="e">
        <f aca="false">RANK(X19,X$7:X$81)</f>
        <v>#VALUE!</v>
      </c>
      <c r="Z19" s="33" t="str">
        <f aca="false">IF(D19&lt;1962," ",IF(D19&gt;1966," ",A19*-1))</f>
        <v> </v>
      </c>
      <c r="AA19" s="33" t="e">
        <f aca="false">RANK(Z19,Z$7:Z$81)</f>
        <v>#VALUE!</v>
      </c>
      <c r="AB19" s="33" t="str">
        <f aca="false">IF(D19&lt;1957," ",IF(D19&gt;1961," ",A19*-1))</f>
        <v> </v>
      </c>
      <c r="AC19" s="33" t="e">
        <f aca="false">RANK(AB19,AB$7:AB$81)</f>
        <v>#VALUE!</v>
      </c>
      <c r="AD19" s="33" t="str">
        <f aca="false">IF(D19&lt;1952," ",IF(D19&gt;1956," ",A19*-1))</f>
        <v> </v>
      </c>
      <c r="AE19" s="33" t="e">
        <f aca="false">RANK(AD19,AD$7:AD$81)</f>
        <v>#VALUE!</v>
      </c>
      <c r="AF19" s="33" t="str">
        <f aca="false">IF(D19&lt;1947," ",IF(D19&gt;1951," ",A19*-1))</f>
        <v> </v>
      </c>
      <c r="AG19" s="33" t="e">
        <f aca="false">RANK(AF19,AF$7:AF$81)</f>
        <v>#VALUE!</v>
      </c>
      <c r="AH19" s="33" t="str">
        <f aca="false">IF(D19&lt;1942," ",IF(D19&gt;1946," ",A19*-1))</f>
        <v> </v>
      </c>
      <c r="AI19" s="33" t="e">
        <f aca="false">RANK(AH19,AH$7:AH$81)</f>
        <v>#VALUE!</v>
      </c>
      <c r="AJ19" s="33" t="str">
        <f aca="false">IF(D19&lt;1937," ",IF(D19&gt;1941," ",A19*-1))</f>
        <v> </v>
      </c>
      <c r="AK19" s="33" t="e">
        <f aca="false">RANK(AJ19,AJ$7:AJ$81)</f>
        <v>#VALUE!</v>
      </c>
      <c r="AL19" s="33" t="str">
        <f aca="false">IF(D19&lt;1900," ",IF(D19&gt;1936," ",A19*-1))</f>
        <v> </v>
      </c>
      <c r="AM19" s="33" t="e">
        <f aca="false">RANK(AL19,AL$7:AL$81)</f>
        <v>#VALUE!</v>
      </c>
    </row>
    <row r="20" customFormat="false" ht="15.75" hidden="false" customHeight="false" outlineLevel="0" collapsed="false">
      <c r="A20" s="27" t="n">
        <v>14</v>
      </c>
      <c r="B20" s="28" t="s">
        <v>488</v>
      </c>
      <c r="C20" s="69" t="n">
        <v>203</v>
      </c>
      <c r="D20" s="45" t="n">
        <v>1978</v>
      </c>
      <c r="E20" s="37" t="s">
        <v>30</v>
      </c>
      <c r="F20" s="45" t="s">
        <v>31</v>
      </c>
      <c r="G20" s="45"/>
      <c r="H20" s="31" t="n">
        <v>0.0173727012851852</v>
      </c>
      <c r="I20" s="32" t="s">
        <v>15</v>
      </c>
      <c r="J20" s="32" t="n">
        <v>5</v>
      </c>
      <c r="K20" s="32" t="s">
        <v>15</v>
      </c>
      <c r="L20" s="32" t="s">
        <v>15</v>
      </c>
      <c r="M20" s="32" t="s">
        <v>15</v>
      </c>
      <c r="N20" s="32" t="s">
        <v>15</v>
      </c>
      <c r="O20" s="32" t="s">
        <v>15</v>
      </c>
      <c r="P20" s="32" t="s">
        <v>15</v>
      </c>
      <c r="Q20" s="32" t="s">
        <v>15</v>
      </c>
      <c r="R20" s="32" t="s">
        <v>15</v>
      </c>
      <c r="T20" s="33" t="str">
        <f aca="false">IF(D20&lt;1984," ",IF(D20&gt;1989," ",A20*-1))</f>
        <v> </v>
      </c>
      <c r="U20" s="33" t="e">
        <f aca="false">RANK(T20,T$7:T$81)</f>
        <v>#VALUE!</v>
      </c>
      <c r="V20" s="4" t="n">
        <f aca="false">IF(D20&lt;1972," ",IF(D20&gt;1983," ",A20*-1))</f>
        <v>-14</v>
      </c>
      <c r="W20" s="4" t="n">
        <f aca="false">RANK(V20,V$7:V$81)</f>
        <v>5</v>
      </c>
      <c r="X20" s="33" t="str">
        <f aca="false">IF(D20&lt;1967," ",IF(D20&gt;1971," ",A20*-1))</f>
        <v> </v>
      </c>
      <c r="Y20" s="33" t="e">
        <f aca="false">RANK(X20,X$7:X$81)</f>
        <v>#VALUE!</v>
      </c>
      <c r="Z20" s="33" t="str">
        <f aca="false">IF(D20&lt;1962," ",IF(D20&gt;1966," ",A20*-1))</f>
        <v> </v>
      </c>
      <c r="AA20" s="33" t="e">
        <f aca="false">RANK(Z20,Z$7:Z$81)</f>
        <v>#VALUE!</v>
      </c>
      <c r="AB20" s="33" t="str">
        <f aca="false">IF(D20&lt;1957," ",IF(D20&gt;1961," ",A20*-1))</f>
        <v> </v>
      </c>
      <c r="AC20" s="33" t="e">
        <f aca="false">RANK(AB20,AB$7:AB$81)</f>
        <v>#VALUE!</v>
      </c>
      <c r="AD20" s="33" t="str">
        <f aca="false">IF(D20&lt;1952," ",IF(D20&gt;1956," ",A20*-1))</f>
        <v> </v>
      </c>
      <c r="AE20" s="33" t="e">
        <f aca="false">RANK(AD20,AD$7:AD$81)</f>
        <v>#VALUE!</v>
      </c>
      <c r="AF20" s="33" t="str">
        <f aca="false">IF(D20&lt;1947," ",IF(D20&gt;1951," ",A20*-1))</f>
        <v> </v>
      </c>
      <c r="AG20" s="33" t="e">
        <f aca="false">RANK(AF20,AF$7:AF$81)</f>
        <v>#VALUE!</v>
      </c>
      <c r="AH20" s="33" t="str">
        <f aca="false">IF(D20&lt;1942," ",IF(D20&gt;1946," ",A20*-1))</f>
        <v> </v>
      </c>
      <c r="AI20" s="33" t="e">
        <f aca="false">RANK(AH20,AH$7:AH$81)</f>
        <v>#VALUE!</v>
      </c>
      <c r="AJ20" s="33" t="str">
        <f aca="false">IF(D20&lt;1937," ",IF(D20&gt;1941," ",A20*-1))</f>
        <v> </v>
      </c>
      <c r="AK20" s="33" t="e">
        <f aca="false">RANK(AJ20,AJ$7:AJ$81)</f>
        <v>#VALUE!</v>
      </c>
      <c r="AL20" s="33" t="str">
        <f aca="false">IF(D20&lt;1900," ",IF(D20&gt;1936," ",A20*-1))</f>
        <v> </v>
      </c>
      <c r="AM20" s="33" t="e">
        <f aca="false">RANK(AL20,AL$7:AL$81)</f>
        <v>#VALUE!</v>
      </c>
    </row>
    <row r="21" customFormat="false" ht="15.75" hidden="false" customHeight="false" outlineLevel="0" collapsed="false">
      <c r="A21" s="27" t="n">
        <v>15</v>
      </c>
      <c r="B21" s="28" t="s">
        <v>489</v>
      </c>
      <c r="C21" s="69" t="n">
        <v>698</v>
      </c>
      <c r="D21" s="45" t="n">
        <v>1958</v>
      </c>
      <c r="E21" s="37"/>
      <c r="F21" s="45" t="s">
        <v>282</v>
      </c>
      <c r="G21" s="45"/>
      <c r="H21" s="31" t="n">
        <v>0.0175231646481482</v>
      </c>
      <c r="I21" s="32" t="s">
        <v>15</v>
      </c>
      <c r="J21" s="32" t="s">
        <v>15</v>
      </c>
      <c r="K21" s="32" t="s">
        <v>15</v>
      </c>
      <c r="L21" s="32" t="s">
        <v>15</v>
      </c>
      <c r="M21" s="32" t="n">
        <v>3</v>
      </c>
      <c r="N21" s="32" t="s">
        <v>15</v>
      </c>
      <c r="O21" s="32" t="s">
        <v>15</v>
      </c>
      <c r="P21" s="32" t="s">
        <v>15</v>
      </c>
      <c r="Q21" s="32" t="s">
        <v>15</v>
      </c>
      <c r="R21" s="32" t="s">
        <v>15</v>
      </c>
      <c r="T21" s="33" t="str">
        <f aca="false">IF(D21&lt;1984," ",IF(D21&gt;1989," ",A21*-1))</f>
        <v> </v>
      </c>
      <c r="U21" s="33" t="e">
        <f aca="false">RANK(T21,T$7:T$81)</f>
        <v>#VALUE!</v>
      </c>
      <c r="V21" s="4" t="str">
        <f aca="false">IF(D21&lt;1972," ",IF(D21&gt;1983," ",A21*-1))</f>
        <v> </v>
      </c>
      <c r="W21" s="4" t="e">
        <f aca="false">RANK(V21,V$7:V$81)</f>
        <v>#VALUE!</v>
      </c>
      <c r="X21" s="33" t="str">
        <f aca="false">IF(D21&lt;1967," ",IF(D21&gt;1971," ",A21*-1))</f>
        <v> </v>
      </c>
      <c r="Y21" s="33" t="e">
        <f aca="false">RANK(X21,X$7:X$81)</f>
        <v>#VALUE!</v>
      </c>
      <c r="Z21" s="33" t="str">
        <f aca="false">IF(D21&lt;1962," ",IF(D21&gt;1966," ",A21*-1))</f>
        <v> </v>
      </c>
      <c r="AA21" s="33" t="e">
        <f aca="false">RANK(Z21,Z$7:Z$81)</f>
        <v>#VALUE!</v>
      </c>
      <c r="AB21" s="33" t="n">
        <f aca="false">IF(D21&lt;1957," ",IF(D21&gt;1961," ",A21*-1))</f>
        <v>-15</v>
      </c>
      <c r="AC21" s="33" t="n">
        <f aca="false">RANK(AB21,AB$7:AB$81)</f>
        <v>3</v>
      </c>
      <c r="AD21" s="33" t="str">
        <f aca="false">IF(D21&lt;1952," ",IF(D21&gt;1956," ",A21*-1))</f>
        <v> </v>
      </c>
      <c r="AE21" s="33" t="e">
        <f aca="false">RANK(AD21,AD$7:AD$81)</f>
        <v>#VALUE!</v>
      </c>
      <c r="AF21" s="33" t="str">
        <f aca="false">IF(D21&lt;1947," ",IF(D21&gt;1951," ",A21*-1))</f>
        <v> </v>
      </c>
      <c r="AG21" s="33" t="e">
        <f aca="false">RANK(AF21,AF$7:AF$81)</f>
        <v>#VALUE!</v>
      </c>
      <c r="AH21" s="33" t="str">
        <f aca="false">IF(D21&lt;1942," ",IF(D21&gt;1946," ",A21*-1))</f>
        <v> </v>
      </c>
      <c r="AI21" s="33" t="e">
        <f aca="false">RANK(AH21,AH$7:AH$81)</f>
        <v>#VALUE!</v>
      </c>
      <c r="AJ21" s="33" t="str">
        <f aca="false">IF(D21&lt;1937," ",IF(D21&gt;1941," ",A21*-1))</f>
        <v> </v>
      </c>
      <c r="AK21" s="33" t="e">
        <f aca="false">RANK(AJ21,AJ$7:AJ$81)</f>
        <v>#VALUE!</v>
      </c>
      <c r="AL21" s="33" t="str">
        <f aca="false">IF(D21&lt;1900," ",IF(D21&gt;1936," ",A21*-1))</f>
        <v> </v>
      </c>
      <c r="AM21" s="33" t="e">
        <f aca="false">RANK(AL21,AL$7:AL$81)</f>
        <v>#VALUE!</v>
      </c>
    </row>
    <row r="22" customFormat="false" ht="15.75" hidden="false" customHeight="false" outlineLevel="0" collapsed="false">
      <c r="A22" s="27" t="n">
        <v>16</v>
      </c>
      <c r="B22" s="37" t="s">
        <v>490</v>
      </c>
      <c r="C22" s="45" t="n">
        <v>401</v>
      </c>
      <c r="D22" s="45" t="n">
        <v>1984</v>
      </c>
      <c r="E22" s="37" t="s">
        <v>30</v>
      </c>
      <c r="F22" s="45" t="s">
        <v>491</v>
      </c>
      <c r="G22" s="45" t="s">
        <v>37</v>
      </c>
      <c r="H22" s="31" t="n">
        <v>0.0176157576407407</v>
      </c>
      <c r="I22" s="32" t="n">
        <v>4</v>
      </c>
      <c r="J22" s="32" t="s">
        <v>15</v>
      </c>
      <c r="K22" s="32" t="s">
        <v>15</v>
      </c>
      <c r="L22" s="32" t="s">
        <v>15</v>
      </c>
      <c r="M22" s="32" t="s">
        <v>15</v>
      </c>
      <c r="N22" s="32" t="s">
        <v>15</v>
      </c>
      <c r="O22" s="32" t="s">
        <v>15</v>
      </c>
      <c r="P22" s="32" t="s">
        <v>15</v>
      </c>
      <c r="Q22" s="32" t="s">
        <v>15</v>
      </c>
      <c r="R22" s="32" t="s">
        <v>15</v>
      </c>
      <c r="T22" s="33" t="n">
        <f aca="false">IF(D22&lt;1984," ",IF(D22&gt;1989," ",A22*-1))</f>
        <v>-16</v>
      </c>
      <c r="U22" s="33" t="n">
        <f aca="false">RANK(T22,T$7:T$81)</f>
        <v>4</v>
      </c>
      <c r="V22" s="4" t="str">
        <f aca="false">IF(D22&lt;1972," ",IF(D22&gt;1983," ",A22*-1))</f>
        <v> </v>
      </c>
      <c r="W22" s="4" t="e">
        <f aca="false">RANK(V22,V$7:V$81)</f>
        <v>#VALUE!</v>
      </c>
      <c r="X22" s="33" t="str">
        <f aca="false">IF(D22&lt;1967," ",IF(D22&gt;1971," ",A22*-1))</f>
        <v> </v>
      </c>
      <c r="Y22" s="33" t="e">
        <f aca="false">RANK(X22,X$7:X$81)</f>
        <v>#VALUE!</v>
      </c>
      <c r="Z22" s="33" t="str">
        <f aca="false">IF(D22&lt;1962," ",IF(D22&gt;1966," ",A22*-1))</f>
        <v> </v>
      </c>
      <c r="AA22" s="33" t="e">
        <f aca="false">RANK(Z22,Z$7:Z$81)</f>
        <v>#VALUE!</v>
      </c>
      <c r="AB22" s="33" t="str">
        <f aca="false">IF(D22&lt;1957," ",IF(D22&gt;1961," ",A22*-1))</f>
        <v> </v>
      </c>
      <c r="AC22" s="33" t="e">
        <f aca="false">RANK(AB22,AB$7:AB$81)</f>
        <v>#VALUE!</v>
      </c>
      <c r="AD22" s="33" t="str">
        <f aca="false">IF(D22&lt;1952," ",IF(D22&gt;1956," ",A22*-1))</f>
        <v> </v>
      </c>
      <c r="AE22" s="33" t="e">
        <f aca="false">RANK(AD22,AD$7:AD$81)</f>
        <v>#VALUE!</v>
      </c>
      <c r="AF22" s="33" t="str">
        <f aca="false">IF(D22&lt;1947," ",IF(D22&gt;1951," ",A22*-1))</f>
        <v> </v>
      </c>
      <c r="AG22" s="33" t="e">
        <f aca="false">RANK(AF22,AF$7:AF$81)</f>
        <v>#VALUE!</v>
      </c>
      <c r="AH22" s="33" t="str">
        <f aca="false">IF(D22&lt;1942," ",IF(D22&gt;1946," ",A22*-1))</f>
        <v> </v>
      </c>
      <c r="AI22" s="33" t="e">
        <f aca="false">RANK(AH22,AH$7:AH$81)</f>
        <v>#VALUE!</v>
      </c>
      <c r="AJ22" s="33" t="str">
        <f aca="false">IF(D22&lt;1937," ",IF(D22&gt;1941," ",A22*-1))</f>
        <v> </v>
      </c>
      <c r="AK22" s="33" t="e">
        <f aca="false">RANK(AJ22,AJ$7:AJ$81)</f>
        <v>#VALUE!</v>
      </c>
      <c r="AL22" s="33" t="str">
        <f aca="false">IF(D22&lt;1900," ",IF(D22&gt;1936," ",A22*-1))</f>
        <v> </v>
      </c>
      <c r="AM22" s="33" t="e">
        <f aca="false">RANK(AL22,AL$7:AL$81)</f>
        <v>#VALUE!</v>
      </c>
    </row>
    <row r="23" customFormat="false" ht="15.75" hidden="false" customHeight="false" outlineLevel="0" collapsed="false">
      <c r="A23" s="27" t="n">
        <v>17</v>
      </c>
      <c r="B23" s="28" t="s">
        <v>492</v>
      </c>
      <c r="C23" s="69" t="n">
        <v>290</v>
      </c>
      <c r="D23" s="45" t="n">
        <v>1974</v>
      </c>
      <c r="E23" s="37" t="s">
        <v>15</v>
      </c>
      <c r="F23" s="45" t="s">
        <v>13</v>
      </c>
      <c r="G23" s="45" t="s">
        <v>84</v>
      </c>
      <c r="H23" s="31" t="n">
        <v>0.0176852023851851</v>
      </c>
      <c r="I23" s="32" t="s">
        <v>15</v>
      </c>
      <c r="J23" s="32" t="n">
        <v>6</v>
      </c>
      <c r="K23" s="32" t="s">
        <v>15</v>
      </c>
      <c r="L23" s="32" t="s">
        <v>15</v>
      </c>
      <c r="M23" s="32" t="s">
        <v>15</v>
      </c>
      <c r="N23" s="32" t="s">
        <v>15</v>
      </c>
      <c r="O23" s="32" t="s">
        <v>15</v>
      </c>
      <c r="P23" s="32" t="s">
        <v>15</v>
      </c>
      <c r="Q23" s="32" t="s">
        <v>15</v>
      </c>
      <c r="R23" s="32" t="s">
        <v>15</v>
      </c>
      <c r="T23" s="33" t="str">
        <f aca="false">IF(D23&lt;1984," ",IF(D23&gt;1989," ",A23*-1))</f>
        <v> </v>
      </c>
      <c r="U23" s="33" t="e">
        <f aca="false">RANK(T23,T$7:T$81)</f>
        <v>#VALUE!</v>
      </c>
      <c r="V23" s="4" t="n">
        <f aca="false">IF(D23&lt;1972," ",IF(D23&gt;1983," ",A23*-1))</f>
        <v>-17</v>
      </c>
      <c r="W23" s="4" t="n">
        <f aca="false">RANK(V23,V$7:V$81)</f>
        <v>6</v>
      </c>
      <c r="X23" s="33" t="str">
        <f aca="false">IF(D23&lt;1967," ",IF(D23&gt;1971," ",A23*-1))</f>
        <v> </v>
      </c>
      <c r="Y23" s="33" t="e">
        <f aca="false">RANK(X23,X$7:X$81)</f>
        <v>#VALUE!</v>
      </c>
      <c r="Z23" s="33" t="str">
        <f aca="false">IF(D23&lt;1962," ",IF(D23&gt;1966," ",A23*-1))</f>
        <v> </v>
      </c>
      <c r="AA23" s="33" t="e">
        <f aca="false">RANK(Z23,Z$7:Z$81)</f>
        <v>#VALUE!</v>
      </c>
      <c r="AB23" s="33" t="str">
        <f aca="false">IF(D23&lt;1957," ",IF(D23&gt;1961," ",A23*-1))</f>
        <v> </v>
      </c>
      <c r="AC23" s="33" t="e">
        <f aca="false">RANK(AB23,AB$7:AB$81)</f>
        <v>#VALUE!</v>
      </c>
      <c r="AD23" s="33" t="str">
        <f aca="false">IF(D23&lt;1952," ",IF(D23&gt;1956," ",A23*-1))</f>
        <v> </v>
      </c>
      <c r="AE23" s="33" t="e">
        <f aca="false">RANK(AD23,AD$7:AD$81)</f>
        <v>#VALUE!</v>
      </c>
      <c r="AF23" s="33" t="str">
        <f aca="false">IF(D23&lt;1947," ",IF(D23&gt;1951," ",A23*-1))</f>
        <v> </v>
      </c>
      <c r="AG23" s="33" t="e">
        <f aca="false">RANK(AF23,AF$7:AF$81)</f>
        <v>#VALUE!</v>
      </c>
      <c r="AH23" s="33" t="str">
        <f aca="false">IF(D23&lt;1942," ",IF(D23&gt;1946," ",A23*-1))</f>
        <v> </v>
      </c>
      <c r="AI23" s="33" t="e">
        <f aca="false">RANK(AH23,AH$7:AH$81)</f>
        <v>#VALUE!</v>
      </c>
      <c r="AJ23" s="33" t="str">
        <f aca="false">IF(D23&lt;1937," ",IF(D23&gt;1941," ",A23*-1))</f>
        <v> </v>
      </c>
      <c r="AK23" s="33" t="e">
        <f aca="false">RANK(AJ23,AJ$7:AJ$81)</f>
        <v>#VALUE!</v>
      </c>
      <c r="AL23" s="33" t="str">
        <f aca="false">IF(D23&lt;1900," ",IF(D23&gt;1936," ",A23*-1))</f>
        <v> </v>
      </c>
      <c r="AM23" s="33" t="e">
        <f aca="false">RANK(AL23,AL$7:AL$81)</f>
        <v>#VALUE!</v>
      </c>
    </row>
    <row r="24" customFormat="false" ht="15.75" hidden="false" customHeight="false" outlineLevel="0" collapsed="false">
      <c r="A24" s="27" t="n">
        <v>18</v>
      </c>
      <c r="B24" s="37" t="s">
        <v>493</v>
      </c>
      <c r="C24" s="45" t="n">
        <v>260</v>
      </c>
      <c r="D24" s="45" t="n">
        <v>1967</v>
      </c>
      <c r="E24" s="37" t="s">
        <v>30</v>
      </c>
      <c r="F24" s="45" t="s">
        <v>494</v>
      </c>
      <c r="G24" s="45" t="s">
        <v>15</v>
      </c>
      <c r="H24" s="31" t="n">
        <v>0.0177662214037037</v>
      </c>
      <c r="I24" s="32" t="s">
        <v>15</v>
      </c>
      <c r="J24" s="32" t="s">
        <v>15</v>
      </c>
      <c r="K24" s="32" t="n">
        <v>4</v>
      </c>
      <c r="L24" s="32" t="s">
        <v>15</v>
      </c>
      <c r="M24" s="32" t="s">
        <v>15</v>
      </c>
      <c r="N24" s="32" t="s">
        <v>15</v>
      </c>
      <c r="O24" s="32" t="s">
        <v>15</v>
      </c>
      <c r="P24" s="32" t="s">
        <v>15</v>
      </c>
      <c r="Q24" s="32" t="s">
        <v>15</v>
      </c>
      <c r="R24" s="32" t="s">
        <v>15</v>
      </c>
      <c r="T24" s="33" t="str">
        <f aca="false">IF(D24&lt;1984," ",IF(D24&gt;1989," ",A24*-1))</f>
        <v> </v>
      </c>
      <c r="U24" s="33" t="e">
        <f aca="false">RANK(T24,T$7:T$81)</f>
        <v>#VALUE!</v>
      </c>
      <c r="V24" s="4" t="str">
        <f aca="false">IF(D24&lt;1972," ",IF(D24&gt;1983," ",A24*-1))</f>
        <v> </v>
      </c>
      <c r="W24" s="4" t="e">
        <f aca="false">RANK(V24,V$7:V$81)</f>
        <v>#VALUE!</v>
      </c>
      <c r="X24" s="33" t="n">
        <f aca="false">IF(D24&lt;1967," ",IF(D24&gt;1971," ",A24*-1))</f>
        <v>-18</v>
      </c>
      <c r="Y24" s="33" t="n">
        <f aca="false">RANK(X24,X$7:X$81)</f>
        <v>4</v>
      </c>
      <c r="Z24" s="33" t="str">
        <f aca="false">IF(D24&lt;1962," ",IF(D24&gt;1966," ",A24*-1))</f>
        <v> </v>
      </c>
      <c r="AA24" s="33" t="e">
        <f aca="false">RANK(Z24,Z$7:Z$81)</f>
        <v>#VALUE!</v>
      </c>
      <c r="AB24" s="33" t="str">
        <f aca="false">IF(D24&lt;1957," ",IF(D24&gt;1961," ",A24*-1))</f>
        <v> </v>
      </c>
      <c r="AC24" s="33" t="e">
        <f aca="false">RANK(AB24,AB$7:AB$81)</f>
        <v>#VALUE!</v>
      </c>
      <c r="AD24" s="33" t="str">
        <f aca="false">IF(D24&lt;1952," ",IF(D24&gt;1956," ",A24*-1))</f>
        <v> </v>
      </c>
      <c r="AE24" s="33" t="e">
        <f aca="false">RANK(AD24,AD$7:AD$81)</f>
        <v>#VALUE!</v>
      </c>
      <c r="AF24" s="33" t="str">
        <f aca="false">IF(D24&lt;1947," ",IF(D24&gt;1951," ",A24*-1))</f>
        <v> </v>
      </c>
      <c r="AG24" s="33" t="e">
        <f aca="false">RANK(AF24,AF$7:AF$81)</f>
        <v>#VALUE!</v>
      </c>
      <c r="AH24" s="33" t="str">
        <f aca="false">IF(D24&lt;1942," ",IF(D24&gt;1946," ",A24*-1))</f>
        <v> </v>
      </c>
      <c r="AI24" s="33" t="e">
        <f aca="false">RANK(AH24,AH$7:AH$81)</f>
        <v>#VALUE!</v>
      </c>
      <c r="AJ24" s="33" t="str">
        <f aca="false">IF(D24&lt;1937," ",IF(D24&gt;1941," ",A24*-1))</f>
        <v> </v>
      </c>
      <c r="AK24" s="33" t="e">
        <f aca="false">RANK(AJ24,AJ$7:AJ$81)</f>
        <v>#VALUE!</v>
      </c>
      <c r="AL24" s="33" t="str">
        <f aca="false">IF(D24&lt;1900," ",IF(D24&gt;1936," ",A24*-1))</f>
        <v> </v>
      </c>
      <c r="AM24" s="33" t="e">
        <f aca="false">RANK(AL24,AL$7:AL$81)</f>
        <v>#VALUE!</v>
      </c>
    </row>
    <row r="25" customFormat="false" ht="15.75" hidden="false" customHeight="false" outlineLevel="0" collapsed="false">
      <c r="A25" s="27" t="n">
        <v>19</v>
      </c>
      <c r="B25" s="28" t="s">
        <v>495</v>
      </c>
      <c r="C25" s="69" t="n">
        <v>50</v>
      </c>
      <c r="D25" s="45" t="n">
        <v>1961</v>
      </c>
      <c r="E25" s="37" t="s">
        <v>15</v>
      </c>
      <c r="F25" s="45" t="s">
        <v>282</v>
      </c>
      <c r="G25" s="45" t="s">
        <v>15</v>
      </c>
      <c r="H25" s="31" t="n">
        <v>0.0178009439259259</v>
      </c>
      <c r="I25" s="32" t="s">
        <v>15</v>
      </c>
      <c r="J25" s="32" t="s">
        <v>15</v>
      </c>
      <c r="K25" s="32" t="s">
        <v>15</v>
      </c>
      <c r="L25" s="32" t="s">
        <v>15</v>
      </c>
      <c r="M25" s="32" t="n">
        <v>4</v>
      </c>
      <c r="N25" s="32" t="s">
        <v>15</v>
      </c>
      <c r="O25" s="32" t="s">
        <v>15</v>
      </c>
      <c r="P25" s="32" t="s">
        <v>15</v>
      </c>
      <c r="Q25" s="32" t="s">
        <v>15</v>
      </c>
      <c r="R25" s="32" t="s">
        <v>15</v>
      </c>
      <c r="T25" s="33" t="str">
        <f aca="false">IF(D25&lt;1984," ",IF(D25&gt;1989," ",A25*-1))</f>
        <v> </v>
      </c>
      <c r="U25" s="33" t="e">
        <f aca="false">RANK(T25,T$7:T$81)</f>
        <v>#VALUE!</v>
      </c>
      <c r="V25" s="4" t="str">
        <f aca="false">IF(D25&lt;1972," ",IF(D25&gt;1983," ",A25*-1))</f>
        <v> </v>
      </c>
      <c r="W25" s="4" t="e">
        <f aca="false">RANK(V25,V$7:V$81)</f>
        <v>#VALUE!</v>
      </c>
      <c r="X25" s="33" t="str">
        <f aca="false">IF(D25&lt;1967," ",IF(D25&gt;1971," ",A25*-1))</f>
        <v> </v>
      </c>
      <c r="Y25" s="33" t="e">
        <f aca="false">RANK(X25,X$7:X$81)</f>
        <v>#VALUE!</v>
      </c>
      <c r="Z25" s="33" t="str">
        <f aca="false">IF(D25&lt;1962," ",IF(D25&gt;1966," ",A25*-1))</f>
        <v> </v>
      </c>
      <c r="AA25" s="33" t="e">
        <f aca="false">RANK(Z25,Z$7:Z$81)</f>
        <v>#VALUE!</v>
      </c>
      <c r="AB25" s="33" t="n">
        <f aca="false">IF(D25&lt;1957," ",IF(D25&gt;1961," ",A25*-1))</f>
        <v>-19</v>
      </c>
      <c r="AC25" s="33" t="n">
        <f aca="false">RANK(AB25,AB$7:AB$81)</f>
        <v>4</v>
      </c>
      <c r="AD25" s="33" t="str">
        <f aca="false">IF(D25&lt;1952," ",IF(D25&gt;1956," ",A25*-1))</f>
        <v> </v>
      </c>
      <c r="AE25" s="33" t="e">
        <f aca="false">RANK(AD25,AD$7:AD$81)</f>
        <v>#VALUE!</v>
      </c>
      <c r="AF25" s="33" t="str">
        <f aca="false">IF(D25&lt;1947," ",IF(D25&gt;1951," ",A25*-1))</f>
        <v> </v>
      </c>
      <c r="AG25" s="33" t="e">
        <f aca="false">RANK(AF25,AF$7:AF$81)</f>
        <v>#VALUE!</v>
      </c>
      <c r="AH25" s="33" t="str">
        <f aca="false">IF(D25&lt;1942," ",IF(D25&gt;1946," ",A25*-1))</f>
        <v> </v>
      </c>
      <c r="AI25" s="33" t="e">
        <f aca="false">RANK(AH25,AH$7:AH$81)</f>
        <v>#VALUE!</v>
      </c>
      <c r="AJ25" s="33" t="str">
        <f aca="false">IF(D25&lt;1937," ",IF(D25&gt;1941," ",A25*-1))</f>
        <v> </v>
      </c>
      <c r="AK25" s="33" t="e">
        <f aca="false">RANK(AJ25,AJ$7:AJ$81)</f>
        <v>#VALUE!</v>
      </c>
      <c r="AL25" s="33" t="str">
        <f aca="false">IF(D25&lt;1900," ",IF(D25&gt;1936," ",A25*-1))</f>
        <v> </v>
      </c>
      <c r="AM25" s="33" t="e">
        <f aca="false">RANK(AL25,AL$7:AL$81)</f>
        <v>#VALUE!</v>
      </c>
    </row>
    <row r="26" customFormat="false" ht="15.75" hidden="false" customHeight="false" outlineLevel="0" collapsed="false">
      <c r="A26" s="27" t="n">
        <v>20</v>
      </c>
      <c r="B26" s="37" t="s">
        <v>496</v>
      </c>
      <c r="C26" s="45" t="n">
        <v>368</v>
      </c>
      <c r="D26" s="45" t="n">
        <v>1989</v>
      </c>
      <c r="E26" s="37" t="s">
        <v>15</v>
      </c>
      <c r="F26" s="45" t="s">
        <v>13</v>
      </c>
      <c r="G26" s="45" t="s">
        <v>70</v>
      </c>
      <c r="H26" s="31" t="n">
        <v>0.0179051110925925</v>
      </c>
      <c r="I26" s="32" t="n">
        <v>5</v>
      </c>
      <c r="J26" s="32" t="s">
        <v>15</v>
      </c>
      <c r="K26" s="32" t="s">
        <v>15</v>
      </c>
      <c r="L26" s="32" t="s">
        <v>15</v>
      </c>
      <c r="M26" s="32" t="s">
        <v>15</v>
      </c>
      <c r="N26" s="32" t="s">
        <v>15</v>
      </c>
      <c r="O26" s="32" t="s">
        <v>15</v>
      </c>
      <c r="P26" s="32" t="s">
        <v>15</v>
      </c>
      <c r="Q26" s="32" t="s">
        <v>15</v>
      </c>
      <c r="R26" s="32" t="s">
        <v>15</v>
      </c>
      <c r="T26" s="33" t="n">
        <f aca="false">IF(D26&lt;1984," ",IF(D26&gt;1989," ",A26*-1))</f>
        <v>-20</v>
      </c>
      <c r="U26" s="33" t="n">
        <f aca="false">RANK(T26,T$7:T$81)</f>
        <v>5</v>
      </c>
      <c r="V26" s="4" t="str">
        <f aca="false">IF(D26&lt;1972," ",IF(D26&gt;1983," ",A26*-1))</f>
        <v> </v>
      </c>
      <c r="W26" s="4" t="e">
        <f aca="false">RANK(V26,V$7:V$81)</f>
        <v>#VALUE!</v>
      </c>
      <c r="X26" s="33" t="str">
        <f aca="false">IF(D26&lt;1967," ",IF(D26&gt;1971," ",A26*-1))</f>
        <v> </v>
      </c>
      <c r="Y26" s="33" t="e">
        <f aca="false">RANK(X26,X$7:X$81)</f>
        <v>#VALUE!</v>
      </c>
      <c r="Z26" s="33" t="str">
        <f aca="false">IF(D26&lt;1962," ",IF(D26&gt;1966," ",A26*-1))</f>
        <v> </v>
      </c>
      <c r="AA26" s="33" t="e">
        <f aca="false">RANK(Z26,Z$7:Z$81)</f>
        <v>#VALUE!</v>
      </c>
      <c r="AB26" s="33" t="str">
        <f aca="false">IF(D26&lt;1957," ",IF(D26&gt;1961," ",A26*-1))</f>
        <v> </v>
      </c>
      <c r="AC26" s="33" t="e">
        <f aca="false">RANK(AB26,AB$7:AB$81)</f>
        <v>#VALUE!</v>
      </c>
      <c r="AD26" s="33" t="str">
        <f aca="false">IF(D26&lt;1952," ",IF(D26&gt;1956," ",A26*-1))</f>
        <v> </v>
      </c>
      <c r="AE26" s="33" t="e">
        <f aca="false">RANK(AD26,AD$7:AD$81)</f>
        <v>#VALUE!</v>
      </c>
      <c r="AF26" s="33" t="str">
        <f aca="false">IF(D26&lt;1947," ",IF(D26&gt;1951," ",A26*-1))</f>
        <v> </v>
      </c>
      <c r="AG26" s="33" t="e">
        <f aca="false">RANK(AF26,AF$7:AF$81)</f>
        <v>#VALUE!</v>
      </c>
      <c r="AH26" s="33" t="str">
        <f aca="false">IF(D26&lt;1942," ",IF(D26&gt;1946," ",A26*-1))</f>
        <v> </v>
      </c>
      <c r="AI26" s="33" t="e">
        <f aca="false">RANK(AH26,AH$7:AH$81)</f>
        <v>#VALUE!</v>
      </c>
      <c r="AJ26" s="33" t="str">
        <f aca="false">IF(D26&lt;1937," ",IF(D26&gt;1941," ",A26*-1))</f>
        <v> </v>
      </c>
      <c r="AK26" s="33" t="e">
        <f aca="false">RANK(AJ26,AJ$7:AJ$81)</f>
        <v>#VALUE!</v>
      </c>
      <c r="AL26" s="33" t="str">
        <f aca="false">IF(D26&lt;1900," ",IF(D26&gt;1936," ",A26*-1))</f>
        <v> </v>
      </c>
      <c r="AM26" s="33" t="e">
        <f aca="false">RANK(AL26,AL$7:AL$81)</f>
        <v>#VALUE!</v>
      </c>
    </row>
    <row r="27" customFormat="false" ht="15.75" hidden="false" customHeight="false" outlineLevel="0" collapsed="false">
      <c r="A27" s="27" t="n">
        <v>21</v>
      </c>
      <c r="B27" s="28" t="s">
        <v>497</v>
      </c>
      <c r="C27" s="69" t="n">
        <v>445</v>
      </c>
      <c r="D27" s="45" t="n">
        <v>1978</v>
      </c>
      <c r="E27" s="37" t="s">
        <v>135</v>
      </c>
      <c r="F27" s="45" t="s">
        <v>299</v>
      </c>
      <c r="G27" s="45" t="s">
        <v>300</v>
      </c>
      <c r="H27" s="31" t="n">
        <v>0.0179166853666666</v>
      </c>
      <c r="I27" s="32" t="s">
        <v>15</v>
      </c>
      <c r="J27" s="32" t="n">
        <v>7</v>
      </c>
      <c r="K27" s="32" t="s">
        <v>15</v>
      </c>
      <c r="L27" s="32" t="s">
        <v>15</v>
      </c>
      <c r="M27" s="32" t="s">
        <v>15</v>
      </c>
      <c r="N27" s="32" t="s">
        <v>15</v>
      </c>
      <c r="O27" s="32" t="s">
        <v>15</v>
      </c>
      <c r="P27" s="32" t="s">
        <v>15</v>
      </c>
      <c r="Q27" s="32" t="s">
        <v>15</v>
      </c>
      <c r="R27" s="32" t="s">
        <v>15</v>
      </c>
      <c r="T27" s="33" t="str">
        <f aca="false">IF(D27&lt;1984," ",IF(D27&gt;1989," ",A27*-1))</f>
        <v> </v>
      </c>
      <c r="U27" s="33" t="e">
        <f aca="false">RANK(T27,T$7:T$81)</f>
        <v>#VALUE!</v>
      </c>
      <c r="V27" s="4" t="n">
        <f aca="false">IF(D27&lt;1972," ",IF(D27&gt;1983," ",A27*-1))</f>
        <v>-21</v>
      </c>
      <c r="W27" s="4" t="n">
        <f aca="false">RANK(V27,V$7:V$81)</f>
        <v>7</v>
      </c>
      <c r="X27" s="33" t="str">
        <f aca="false">IF(D27&lt;1967," ",IF(D27&gt;1971," ",A27*-1))</f>
        <v> </v>
      </c>
      <c r="Y27" s="33" t="e">
        <f aca="false">RANK(X27,X$7:X$81)</f>
        <v>#VALUE!</v>
      </c>
      <c r="Z27" s="33" t="str">
        <f aca="false">IF(D27&lt;1962," ",IF(D27&gt;1966," ",A27*-1))</f>
        <v> </v>
      </c>
      <c r="AA27" s="33" t="e">
        <f aca="false">RANK(Z27,Z$7:Z$81)</f>
        <v>#VALUE!</v>
      </c>
      <c r="AB27" s="33" t="str">
        <f aca="false">IF(D27&lt;1957," ",IF(D27&gt;1961," ",A27*-1))</f>
        <v> </v>
      </c>
      <c r="AC27" s="33" t="e">
        <f aca="false">RANK(AB27,AB$7:AB$81)</f>
        <v>#VALUE!</v>
      </c>
      <c r="AD27" s="33" t="str">
        <f aca="false">IF(D27&lt;1952," ",IF(D27&gt;1956," ",A27*-1))</f>
        <v> </v>
      </c>
      <c r="AE27" s="33" t="e">
        <f aca="false">RANK(AD27,AD$7:AD$81)</f>
        <v>#VALUE!</v>
      </c>
      <c r="AF27" s="33" t="str">
        <f aca="false">IF(D27&lt;1947," ",IF(D27&gt;1951," ",A27*-1))</f>
        <v> </v>
      </c>
      <c r="AG27" s="33" t="e">
        <f aca="false">RANK(AF27,AF$7:AF$81)</f>
        <v>#VALUE!</v>
      </c>
      <c r="AH27" s="33" t="str">
        <f aca="false">IF(D27&lt;1942," ",IF(D27&gt;1946," ",A27*-1))</f>
        <v> </v>
      </c>
      <c r="AI27" s="33" t="e">
        <f aca="false">RANK(AH27,AH$7:AH$81)</f>
        <v>#VALUE!</v>
      </c>
      <c r="AJ27" s="33" t="str">
        <f aca="false">IF(D27&lt;1937," ",IF(D27&gt;1941," ",A27*-1))</f>
        <v> </v>
      </c>
      <c r="AK27" s="33" t="e">
        <f aca="false">RANK(AJ27,AJ$7:AJ$81)</f>
        <v>#VALUE!</v>
      </c>
      <c r="AL27" s="33" t="str">
        <f aca="false">IF(D27&lt;1900," ",IF(D27&gt;1936," ",A27*-1))</f>
        <v> </v>
      </c>
      <c r="AM27" s="33" t="e">
        <f aca="false">RANK(AL27,AL$7:AL$81)</f>
        <v>#VALUE!</v>
      </c>
    </row>
    <row r="28" customFormat="false" ht="15.75" hidden="false" customHeight="false" outlineLevel="0" collapsed="false">
      <c r="A28" s="27" t="n">
        <v>22</v>
      </c>
      <c r="B28" s="28" t="s">
        <v>498</v>
      </c>
      <c r="C28" s="69" t="n">
        <v>414</v>
      </c>
      <c r="D28" s="45" t="n">
        <v>1969</v>
      </c>
      <c r="E28" s="37"/>
      <c r="F28" s="45" t="s">
        <v>194</v>
      </c>
      <c r="G28" s="45" t="s">
        <v>195</v>
      </c>
      <c r="H28" s="31" t="n">
        <v>0.0179861302111111</v>
      </c>
      <c r="I28" s="32" t="s">
        <v>15</v>
      </c>
      <c r="J28" s="32" t="s">
        <v>15</v>
      </c>
      <c r="K28" s="32" t="n">
        <v>5</v>
      </c>
      <c r="L28" s="32" t="s">
        <v>15</v>
      </c>
      <c r="M28" s="32" t="s">
        <v>15</v>
      </c>
      <c r="N28" s="32" t="s">
        <v>15</v>
      </c>
      <c r="O28" s="32" t="s">
        <v>15</v>
      </c>
      <c r="P28" s="32" t="s">
        <v>15</v>
      </c>
      <c r="Q28" s="32" t="s">
        <v>15</v>
      </c>
      <c r="R28" s="32" t="s">
        <v>15</v>
      </c>
      <c r="T28" s="33" t="str">
        <f aca="false">IF(D28&lt;1984," ",IF(D28&gt;1989," ",A28*-1))</f>
        <v> </v>
      </c>
      <c r="U28" s="33" t="e">
        <f aca="false">RANK(T28,T$7:T$81)</f>
        <v>#VALUE!</v>
      </c>
      <c r="V28" s="4" t="str">
        <f aca="false">IF(D28&lt;1972," ",IF(D28&gt;1983," ",A28*-1))</f>
        <v> </v>
      </c>
      <c r="W28" s="4" t="e">
        <f aca="false">RANK(V28,V$7:V$81)</f>
        <v>#VALUE!</v>
      </c>
      <c r="X28" s="33" t="n">
        <f aca="false">IF(D28&lt;1967," ",IF(D28&gt;1971," ",A28*-1))</f>
        <v>-22</v>
      </c>
      <c r="Y28" s="33" t="n">
        <f aca="false">RANK(X28,X$7:X$81)</f>
        <v>5</v>
      </c>
      <c r="Z28" s="33" t="str">
        <f aca="false">IF(D28&lt;1962," ",IF(D28&gt;1966," ",A28*-1))</f>
        <v> </v>
      </c>
      <c r="AA28" s="33" t="e">
        <f aca="false">RANK(Z28,Z$7:Z$81)</f>
        <v>#VALUE!</v>
      </c>
      <c r="AB28" s="33" t="str">
        <f aca="false">IF(D28&lt;1957," ",IF(D28&gt;1961," ",A28*-1))</f>
        <v> </v>
      </c>
      <c r="AC28" s="33" t="e">
        <f aca="false">RANK(AB28,AB$7:AB$81)</f>
        <v>#VALUE!</v>
      </c>
      <c r="AD28" s="33" t="str">
        <f aca="false">IF(D28&lt;1952," ",IF(D28&gt;1956," ",A28*-1))</f>
        <v> </v>
      </c>
      <c r="AE28" s="33" t="e">
        <f aca="false">RANK(AD28,AD$7:AD$81)</f>
        <v>#VALUE!</v>
      </c>
      <c r="AF28" s="33" t="str">
        <f aca="false">IF(D28&lt;1947," ",IF(D28&gt;1951," ",A28*-1))</f>
        <v> </v>
      </c>
      <c r="AG28" s="33" t="e">
        <f aca="false">RANK(AF28,AF$7:AF$81)</f>
        <v>#VALUE!</v>
      </c>
      <c r="AH28" s="33" t="str">
        <f aca="false">IF(D28&lt;1942," ",IF(D28&gt;1946," ",A28*-1))</f>
        <v> </v>
      </c>
      <c r="AI28" s="33" t="e">
        <f aca="false">RANK(AH28,AH$7:AH$81)</f>
        <v>#VALUE!</v>
      </c>
      <c r="AJ28" s="33" t="str">
        <f aca="false">IF(D28&lt;1937," ",IF(D28&gt;1941," ",A28*-1))</f>
        <v> </v>
      </c>
      <c r="AK28" s="33" t="e">
        <f aca="false">RANK(AJ28,AJ$7:AJ$81)</f>
        <v>#VALUE!</v>
      </c>
      <c r="AL28" s="33" t="str">
        <f aca="false">IF(D28&lt;1900," ",IF(D28&gt;1936," ",A28*-1))</f>
        <v> </v>
      </c>
      <c r="AM28" s="33" t="e">
        <f aca="false">RANK(AL28,AL$7:AL$81)</f>
        <v>#VALUE!</v>
      </c>
    </row>
    <row r="29" customFormat="false" ht="15.75" hidden="false" customHeight="false" outlineLevel="0" collapsed="false">
      <c r="A29" s="27" t="n">
        <v>23</v>
      </c>
      <c r="B29" s="28" t="s">
        <v>499</v>
      </c>
      <c r="C29" s="69" t="n">
        <v>197</v>
      </c>
      <c r="D29" s="45" t="n">
        <v>1980</v>
      </c>
      <c r="E29" s="37" t="s">
        <v>15</v>
      </c>
      <c r="F29" s="45" t="s">
        <v>13</v>
      </c>
      <c r="G29" s="45" t="s">
        <v>500</v>
      </c>
      <c r="H29" s="31" t="n">
        <v>0.0180555750555555</v>
      </c>
      <c r="I29" s="32" t="s">
        <v>15</v>
      </c>
      <c r="J29" s="32" t="n">
        <v>8</v>
      </c>
      <c r="K29" s="32" t="s">
        <v>15</v>
      </c>
      <c r="L29" s="32" t="s">
        <v>15</v>
      </c>
      <c r="M29" s="32" t="s">
        <v>15</v>
      </c>
      <c r="N29" s="32" t="s">
        <v>15</v>
      </c>
      <c r="O29" s="32" t="s">
        <v>15</v>
      </c>
      <c r="P29" s="32" t="s">
        <v>15</v>
      </c>
      <c r="Q29" s="32" t="s">
        <v>15</v>
      </c>
      <c r="R29" s="32" t="s">
        <v>15</v>
      </c>
      <c r="T29" s="33" t="str">
        <f aca="false">IF(D29&lt;1984," ",IF(D29&gt;1989," ",A29*-1))</f>
        <v> </v>
      </c>
      <c r="U29" s="33" t="e">
        <f aca="false">RANK(T29,T$7:T$81)</f>
        <v>#VALUE!</v>
      </c>
      <c r="V29" s="4" t="n">
        <f aca="false">IF(D29&lt;1972," ",IF(D29&gt;1983," ",A29*-1))</f>
        <v>-23</v>
      </c>
      <c r="W29" s="4" t="n">
        <f aca="false">RANK(V29,V$7:V$81)</f>
        <v>8</v>
      </c>
      <c r="X29" s="33" t="str">
        <f aca="false">IF(D29&lt;1967," ",IF(D29&gt;1971," ",A29*-1))</f>
        <v> </v>
      </c>
      <c r="Y29" s="33" t="e">
        <f aca="false">RANK(X29,X$7:X$81)</f>
        <v>#VALUE!</v>
      </c>
      <c r="Z29" s="33" t="str">
        <f aca="false">IF(D29&lt;1962," ",IF(D29&gt;1966," ",A29*-1))</f>
        <v> </v>
      </c>
      <c r="AA29" s="33" t="e">
        <f aca="false">RANK(Z29,Z$7:Z$81)</f>
        <v>#VALUE!</v>
      </c>
      <c r="AB29" s="33" t="str">
        <f aca="false">IF(D29&lt;1957," ",IF(D29&gt;1961," ",A29*-1))</f>
        <v> </v>
      </c>
      <c r="AC29" s="33" t="e">
        <f aca="false">RANK(AB29,AB$7:AB$81)</f>
        <v>#VALUE!</v>
      </c>
      <c r="AD29" s="33" t="str">
        <f aca="false">IF(D29&lt;1952," ",IF(D29&gt;1956," ",A29*-1))</f>
        <v> </v>
      </c>
      <c r="AE29" s="33" t="e">
        <f aca="false">RANK(AD29,AD$7:AD$81)</f>
        <v>#VALUE!</v>
      </c>
      <c r="AF29" s="33" t="str">
        <f aca="false">IF(D29&lt;1947," ",IF(D29&gt;1951," ",A29*-1))</f>
        <v> </v>
      </c>
      <c r="AG29" s="33" t="e">
        <f aca="false">RANK(AF29,AF$7:AF$81)</f>
        <v>#VALUE!</v>
      </c>
      <c r="AH29" s="33" t="str">
        <f aca="false">IF(D29&lt;1942," ",IF(D29&gt;1946," ",A29*-1))</f>
        <v> </v>
      </c>
      <c r="AI29" s="33" t="e">
        <f aca="false">RANK(AH29,AH$7:AH$81)</f>
        <v>#VALUE!</v>
      </c>
      <c r="AJ29" s="33" t="str">
        <f aca="false">IF(D29&lt;1937," ",IF(D29&gt;1941," ",A29*-1))</f>
        <v> </v>
      </c>
      <c r="AK29" s="33" t="e">
        <f aca="false">RANK(AJ29,AJ$7:AJ$81)</f>
        <v>#VALUE!</v>
      </c>
      <c r="AL29" s="33" t="str">
        <f aca="false">IF(D29&lt;1900," ",IF(D29&gt;1936," ",A29*-1))</f>
        <v> </v>
      </c>
      <c r="AM29" s="33" t="e">
        <f aca="false">RANK(AL29,AL$7:AL$81)</f>
        <v>#VALUE!</v>
      </c>
    </row>
    <row r="30" customFormat="false" ht="15.75" hidden="false" customHeight="false" outlineLevel="0" collapsed="false">
      <c r="A30" s="27" t="n">
        <v>24</v>
      </c>
      <c r="B30" s="37" t="s">
        <v>501</v>
      </c>
      <c r="C30" s="45" t="n">
        <v>695</v>
      </c>
      <c r="D30" s="45" t="n">
        <v>1966</v>
      </c>
      <c r="E30" s="37" t="s">
        <v>30</v>
      </c>
      <c r="F30" s="45" t="s">
        <v>31</v>
      </c>
      <c r="G30" s="45" t="s">
        <v>32</v>
      </c>
      <c r="H30" s="31" t="n">
        <v>0.0182407615407407</v>
      </c>
      <c r="I30" s="32" t="s">
        <v>15</v>
      </c>
      <c r="J30" s="32" t="s">
        <v>15</v>
      </c>
      <c r="K30" s="32" t="s">
        <v>15</v>
      </c>
      <c r="L30" s="32" t="n">
        <v>2</v>
      </c>
      <c r="M30" s="32" t="s">
        <v>15</v>
      </c>
      <c r="N30" s="32" t="s">
        <v>15</v>
      </c>
      <c r="O30" s="32" t="s">
        <v>15</v>
      </c>
      <c r="P30" s="32" t="s">
        <v>15</v>
      </c>
      <c r="Q30" s="32" t="s">
        <v>15</v>
      </c>
      <c r="R30" s="32" t="s">
        <v>15</v>
      </c>
      <c r="T30" s="33" t="str">
        <f aca="false">IF(D30&lt;1984," ",IF(D30&gt;1989," ",A30*-1))</f>
        <v> </v>
      </c>
      <c r="U30" s="33" t="e">
        <f aca="false">RANK(T30,T$7:T$81)</f>
        <v>#VALUE!</v>
      </c>
      <c r="V30" s="4" t="str">
        <f aca="false">IF(D30&lt;1972," ",IF(D30&gt;1983," ",A30*-1))</f>
        <v> </v>
      </c>
      <c r="W30" s="4" t="e">
        <f aca="false">RANK(V30,V$7:V$81)</f>
        <v>#VALUE!</v>
      </c>
      <c r="X30" s="33" t="str">
        <f aca="false">IF(D30&lt;1967," ",IF(D30&gt;1971," ",A30*-1))</f>
        <v> </v>
      </c>
      <c r="Y30" s="33" t="e">
        <f aca="false">RANK(X30,X$7:X$81)</f>
        <v>#VALUE!</v>
      </c>
      <c r="Z30" s="33" t="n">
        <f aca="false">IF(D30&lt;1962," ",IF(D30&gt;1966," ",A30*-1))</f>
        <v>-24</v>
      </c>
      <c r="AA30" s="33" t="n">
        <f aca="false">RANK(Z30,Z$7:Z$81)</f>
        <v>2</v>
      </c>
      <c r="AB30" s="33" t="str">
        <f aca="false">IF(D30&lt;1957," ",IF(D30&gt;1961," ",A30*-1))</f>
        <v> </v>
      </c>
      <c r="AC30" s="33" t="e">
        <f aca="false">RANK(AB30,AB$7:AB$81)</f>
        <v>#VALUE!</v>
      </c>
      <c r="AD30" s="33" t="str">
        <f aca="false">IF(D30&lt;1952," ",IF(D30&gt;1956," ",A30*-1))</f>
        <v> </v>
      </c>
      <c r="AE30" s="33" t="e">
        <f aca="false">RANK(AD30,AD$7:AD$81)</f>
        <v>#VALUE!</v>
      </c>
      <c r="AF30" s="33" t="str">
        <f aca="false">IF(D30&lt;1947," ",IF(D30&gt;1951," ",A30*-1))</f>
        <v> </v>
      </c>
      <c r="AG30" s="33" t="e">
        <f aca="false">RANK(AF30,AF$7:AF$81)</f>
        <v>#VALUE!</v>
      </c>
      <c r="AH30" s="33" t="str">
        <f aca="false">IF(D30&lt;1942," ",IF(D30&gt;1946," ",A30*-1))</f>
        <v> </v>
      </c>
      <c r="AI30" s="33" t="e">
        <f aca="false">RANK(AH30,AH$7:AH$81)</f>
        <v>#VALUE!</v>
      </c>
      <c r="AJ30" s="33" t="str">
        <f aca="false">IF(D30&lt;1937," ",IF(D30&gt;1941," ",A30*-1))</f>
        <v> </v>
      </c>
      <c r="AK30" s="33" t="e">
        <f aca="false">RANK(AJ30,AJ$7:AJ$81)</f>
        <v>#VALUE!</v>
      </c>
      <c r="AL30" s="33" t="str">
        <f aca="false">IF(D30&lt;1900," ",IF(D30&gt;1936," ",A30*-1))</f>
        <v> </v>
      </c>
      <c r="AM30" s="33" t="e">
        <f aca="false">RANK(AL30,AL$7:AL$81)</f>
        <v>#VALUE!</v>
      </c>
    </row>
    <row r="31" customFormat="false" ht="15.75" hidden="false" customHeight="false" outlineLevel="0" collapsed="false">
      <c r="A31" s="27" t="n">
        <v>25</v>
      </c>
      <c r="B31" s="28" t="s">
        <v>502</v>
      </c>
      <c r="C31" s="69" t="n">
        <v>107</v>
      </c>
      <c r="D31" s="45" t="n">
        <v>1962</v>
      </c>
      <c r="E31" s="37" t="s">
        <v>30</v>
      </c>
      <c r="F31" s="45" t="s">
        <v>278</v>
      </c>
      <c r="G31" s="45" t="s">
        <v>503</v>
      </c>
      <c r="H31" s="31" t="n">
        <v>0.018287058637037</v>
      </c>
      <c r="I31" s="32" t="s">
        <v>15</v>
      </c>
      <c r="J31" s="32" t="s">
        <v>15</v>
      </c>
      <c r="K31" s="32" t="s">
        <v>15</v>
      </c>
      <c r="L31" s="32" t="n">
        <v>3</v>
      </c>
      <c r="M31" s="32" t="s">
        <v>15</v>
      </c>
      <c r="N31" s="32" t="s">
        <v>15</v>
      </c>
      <c r="O31" s="32" t="s">
        <v>15</v>
      </c>
      <c r="P31" s="32" t="s">
        <v>15</v>
      </c>
      <c r="Q31" s="32" t="s">
        <v>15</v>
      </c>
      <c r="R31" s="32" t="s">
        <v>15</v>
      </c>
      <c r="T31" s="33" t="str">
        <f aca="false">IF(D31&lt;1984," ",IF(D31&gt;1989," ",A31*-1))</f>
        <v> </v>
      </c>
      <c r="U31" s="33" t="e">
        <f aca="false">RANK(T31,T$7:T$81)</f>
        <v>#VALUE!</v>
      </c>
      <c r="V31" s="4" t="str">
        <f aca="false">IF(D31&lt;1972," ",IF(D31&gt;1983," ",A31*-1))</f>
        <v> </v>
      </c>
      <c r="W31" s="4" t="e">
        <f aca="false">RANK(V31,V$7:V$81)</f>
        <v>#VALUE!</v>
      </c>
      <c r="X31" s="33" t="str">
        <f aca="false">IF(D31&lt;1967," ",IF(D31&gt;1971," ",A31*-1))</f>
        <v> </v>
      </c>
      <c r="Y31" s="33" t="e">
        <f aca="false">RANK(X31,X$7:X$81)</f>
        <v>#VALUE!</v>
      </c>
      <c r="Z31" s="33" t="n">
        <f aca="false">IF(D31&lt;1962," ",IF(D31&gt;1966," ",A31*-1))</f>
        <v>-25</v>
      </c>
      <c r="AA31" s="33" t="n">
        <f aca="false">RANK(Z31,Z$7:Z$81)</f>
        <v>3</v>
      </c>
      <c r="AB31" s="33" t="str">
        <f aca="false">IF(D31&lt;1957," ",IF(D31&gt;1961," ",A31*-1))</f>
        <v> </v>
      </c>
      <c r="AC31" s="33" t="e">
        <f aca="false">RANK(AB31,AB$7:AB$81)</f>
        <v>#VALUE!</v>
      </c>
      <c r="AD31" s="33" t="str">
        <f aca="false">IF(D31&lt;1952," ",IF(D31&gt;1956," ",A31*-1))</f>
        <v> </v>
      </c>
      <c r="AE31" s="33" t="e">
        <f aca="false">RANK(AD31,AD$7:AD$81)</f>
        <v>#VALUE!</v>
      </c>
      <c r="AF31" s="33" t="str">
        <f aca="false">IF(D31&lt;1947," ",IF(D31&gt;1951," ",A31*-1))</f>
        <v> </v>
      </c>
      <c r="AG31" s="33" t="e">
        <f aca="false">RANK(AF31,AF$7:AF$81)</f>
        <v>#VALUE!</v>
      </c>
      <c r="AH31" s="33" t="str">
        <f aca="false">IF(D31&lt;1942," ",IF(D31&gt;1946," ",A31*-1))</f>
        <v> </v>
      </c>
      <c r="AI31" s="33" t="e">
        <f aca="false">RANK(AH31,AH$7:AH$81)</f>
        <v>#VALUE!</v>
      </c>
      <c r="AJ31" s="33" t="str">
        <f aca="false">IF(D31&lt;1937," ",IF(D31&gt;1941," ",A31*-1))</f>
        <v> </v>
      </c>
      <c r="AK31" s="33" t="e">
        <f aca="false">RANK(AJ31,AJ$7:AJ$81)</f>
        <v>#VALUE!</v>
      </c>
      <c r="AL31" s="33" t="str">
        <f aca="false">IF(D31&lt;1900," ",IF(D31&gt;1936," ",A31*-1))</f>
        <v> </v>
      </c>
      <c r="AM31" s="33" t="e">
        <f aca="false">RANK(AL31,AL$7:AL$81)</f>
        <v>#VALUE!</v>
      </c>
    </row>
    <row r="32" customFormat="false" ht="15.75" hidden="false" customHeight="false" outlineLevel="0" collapsed="false">
      <c r="A32" s="27" t="n">
        <v>26</v>
      </c>
      <c r="B32" s="37" t="s">
        <v>504</v>
      </c>
      <c r="C32" s="45" t="n">
        <v>675</v>
      </c>
      <c r="D32" s="45" t="n">
        <v>1953</v>
      </c>
      <c r="E32" s="37"/>
      <c r="F32" s="45" t="s">
        <v>13</v>
      </c>
      <c r="G32" s="45" t="s">
        <v>60</v>
      </c>
      <c r="H32" s="31" t="n">
        <v>0.0184259482259259</v>
      </c>
      <c r="I32" s="32" t="s">
        <v>15</v>
      </c>
      <c r="J32" s="32" t="s">
        <v>15</v>
      </c>
      <c r="K32" s="32" t="s">
        <v>15</v>
      </c>
      <c r="L32" s="32" t="s">
        <v>15</v>
      </c>
      <c r="M32" s="32" t="s">
        <v>15</v>
      </c>
      <c r="N32" s="32" t="n">
        <v>1</v>
      </c>
      <c r="O32" s="32" t="s">
        <v>15</v>
      </c>
      <c r="P32" s="32" t="s">
        <v>15</v>
      </c>
      <c r="Q32" s="32" t="s">
        <v>15</v>
      </c>
      <c r="R32" s="32" t="s">
        <v>15</v>
      </c>
      <c r="T32" s="33" t="str">
        <f aca="false">IF(D32&lt;1984," ",IF(D32&gt;1989," ",A32*-1))</f>
        <v> </v>
      </c>
      <c r="U32" s="33" t="e">
        <f aca="false">RANK(T32,T$7:T$81)</f>
        <v>#VALUE!</v>
      </c>
      <c r="V32" s="4" t="str">
        <f aca="false">IF(D32&lt;1972," ",IF(D32&gt;1983," ",A32*-1))</f>
        <v> </v>
      </c>
      <c r="W32" s="4" t="e">
        <f aca="false">RANK(V32,V$7:V$81)</f>
        <v>#VALUE!</v>
      </c>
      <c r="X32" s="33" t="str">
        <f aca="false">IF(D32&lt;1967," ",IF(D32&gt;1971," ",A32*-1))</f>
        <v> </v>
      </c>
      <c r="Y32" s="33" t="e">
        <f aca="false">RANK(X32,X$7:X$81)</f>
        <v>#VALUE!</v>
      </c>
      <c r="Z32" s="33" t="str">
        <f aca="false">IF(D32&lt;1962," ",IF(D32&gt;1966," ",A32*-1))</f>
        <v> </v>
      </c>
      <c r="AA32" s="33" t="e">
        <f aca="false">RANK(Z32,Z$7:Z$81)</f>
        <v>#VALUE!</v>
      </c>
      <c r="AB32" s="33" t="str">
        <f aca="false">IF(D32&lt;1957," ",IF(D32&gt;1961," ",A32*-1))</f>
        <v> </v>
      </c>
      <c r="AC32" s="33" t="e">
        <f aca="false">RANK(AB32,AB$7:AB$81)</f>
        <v>#VALUE!</v>
      </c>
      <c r="AD32" s="33" t="n">
        <f aca="false">IF(D32&lt;1952," ",IF(D32&gt;1956," ",A32*-1))</f>
        <v>-26</v>
      </c>
      <c r="AE32" s="33" t="n">
        <f aca="false">RANK(AD32,AD$7:AD$81)</f>
        <v>1</v>
      </c>
      <c r="AF32" s="33" t="str">
        <f aca="false">IF(D32&lt;1947," ",IF(D32&gt;1951," ",A32*-1))</f>
        <v> </v>
      </c>
      <c r="AG32" s="33" t="e">
        <f aca="false">RANK(AF32,AF$7:AF$81)</f>
        <v>#VALUE!</v>
      </c>
      <c r="AH32" s="33" t="str">
        <f aca="false">IF(D32&lt;1942," ",IF(D32&gt;1946," ",A32*-1))</f>
        <v> </v>
      </c>
      <c r="AI32" s="33" t="e">
        <f aca="false">RANK(AH32,AH$7:AH$81)</f>
        <v>#VALUE!</v>
      </c>
      <c r="AJ32" s="33" t="str">
        <f aca="false">IF(D32&lt;1937," ",IF(D32&gt;1941," ",A32*-1))</f>
        <v> </v>
      </c>
      <c r="AK32" s="33" t="e">
        <f aca="false">RANK(AJ32,AJ$7:AJ$81)</f>
        <v>#VALUE!</v>
      </c>
      <c r="AL32" s="33" t="str">
        <f aca="false">IF(D32&lt;1900," ",IF(D32&gt;1936," ",A32*-1))</f>
        <v> </v>
      </c>
      <c r="AM32" s="33" t="e">
        <f aca="false">RANK(AL32,AL$7:AL$81)</f>
        <v>#VALUE!</v>
      </c>
    </row>
    <row r="33" customFormat="false" ht="15.75" hidden="false" customHeight="false" outlineLevel="0" collapsed="false">
      <c r="A33" s="27" t="n">
        <v>27</v>
      </c>
      <c r="B33" s="28" t="s">
        <v>505</v>
      </c>
      <c r="C33" s="69" t="n">
        <v>680</v>
      </c>
      <c r="D33" s="45" t="n">
        <v>1984</v>
      </c>
      <c r="E33" s="37" t="s">
        <v>30</v>
      </c>
      <c r="F33" s="45" t="s">
        <v>252</v>
      </c>
      <c r="G33" s="45"/>
      <c r="H33" s="31" t="n">
        <v>0.0184606706481481</v>
      </c>
      <c r="I33" s="32" t="n">
        <v>6</v>
      </c>
      <c r="J33" s="32" t="s">
        <v>15</v>
      </c>
      <c r="K33" s="32" t="s">
        <v>15</v>
      </c>
      <c r="L33" s="32" t="s">
        <v>15</v>
      </c>
      <c r="M33" s="32" t="s">
        <v>15</v>
      </c>
      <c r="N33" s="32" t="s">
        <v>15</v>
      </c>
      <c r="O33" s="32" t="s">
        <v>15</v>
      </c>
      <c r="P33" s="32" t="s">
        <v>15</v>
      </c>
      <c r="Q33" s="32" t="s">
        <v>15</v>
      </c>
      <c r="R33" s="32" t="s">
        <v>15</v>
      </c>
      <c r="T33" s="33" t="n">
        <f aca="false">IF(D33&lt;1984," ",IF(D33&gt;1989," ",A33*-1))</f>
        <v>-27</v>
      </c>
      <c r="U33" s="33" t="n">
        <f aca="false">RANK(T33,T$7:T$81)</f>
        <v>6</v>
      </c>
      <c r="V33" s="4" t="str">
        <f aca="false">IF(D33&lt;1972," ",IF(D33&gt;1983," ",A33*-1))</f>
        <v> </v>
      </c>
      <c r="W33" s="4" t="e">
        <f aca="false">RANK(V33,V$7:V$81)</f>
        <v>#VALUE!</v>
      </c>
      <c r="X33" s="33" t="str">
        <f aca="false">IF(D33&lt;1967," ",IF(D33&gt;1971," ",A33*-1))</f>
        <v> </v>
      </c>
      <c r="Y33" s="33" t="e">
        <f aca="false">RANK(X33,X$7:X$81)</f>
        <v>#VALUE!</v>
      </c>
      <c r="Z33" s="33" t="str">
        <f aca="false">IF(D33&lt;1962," ",IF(D33&gt;1966," ",A33*-1))</f>
        <v> </v>
      </c>
      <c r="AA33" s="33" t="e">
        <f aca="false">RANK(Z33,Z$7:Z$81)</f>
        <v>#VALUE!</v>
      </c>
      <c r="AB33" s="33" t="str">
        <f aca="false">IF(D33&lt;1957," ",IF(D33&gt;1961," ",A33*-1))</f>
        <v> </v>
      </c>
      <c r="AC33" s="33" t="e">
        <f aca="false">RANK(AB33,AB$7:AB$81)</f>
        <v>#VALUE!</v>
      </c>
      <c r="AD33" s="33" t="str">
        <f aca="false">IF(D33&lt;1952," ",IF(D33&gt;1956," ",A33*-1))</f>
        <v> </v>
      </c>
      <c r="AE33" s="33" t="e">
        <f aca="false">RANK(AD33,AD$7:AD$81)</f>
        <v>#VALUE!</v>
      </c>
      <c r="AF33" s="33" t="str">
        <f aca="false">IF(D33&lt;1947," ",IF(D33&gt;1951," ",A33*-1))</f>
        <v> </v>
      </c>
      <c r="AG33" s="33" t="e">
        <f aca="false">RANK(AF33,AF$7:AF$81)</f>
        <v>#VALUE!</v>
      </c>
      <c r="AH33" s="33" t="str">
        <f aca="false">IF(D33&lt;1942," ",IF(D33&gt;1946," ",A33*-1))</f>
        <v> </v>
      </c>
      <c r="AI33" s="33" t="e">
        <f aca="false">RANK(AH33,AH$7:AH$81)</f>
        <v>#VALUE!</v>
      </c>
      <c r="AJ33" s="33" t="str">
        <f aca="false">IF(D33&lt;1937," ",IF(D33&gt;1941," ",A33*-1))</f>
        <v> </v>
      </c>
      <c r="AK33" s="33" t="e">
        <f aca="false">RANK(AJ33,AJ$7:AJ$81)</f>
        <v>#VALUE!</v>
      </c>
      <c r="AL33" s="33" t="str">
        <f aca="false">IF(D33&lt;1900," ",IF(D33&gt;1936," ",A33*-1))</f>
        <v> </v>
      </c>
      <c r="AM33" s="33" t="e">
        <f aca="false">RANK(AL33,AL$7:AL$81)</f>
        <v>#VALUE!</v>
      </c>
    </row>
    <row r="34" customFormat="false" ht="15.75" hidden="false" customHeight="false" outlineLevel="0" collapsed="false">
      <c r="A34" s="27" t="n">
        <v>28</v>
      </c>
      <c r="B34" s="37" t="s">
        <v>506</v>
      </c>
      <c r="C34" s="45" t="n">
        <v>370</v>
      </c>
      <c r="D34" s="45" t="n">
        <v>1989</v>
      </c>
      <c r="E34" s="37" t="s">
        <v>15</v>
      </c>
      <c r="F34" s="45" t="s">
        <v>13</v>
      </c>
      <c r="G34" s="45" t="s">
        <v>70</v>
      </c>
      <c r="H34" s="31" t="n">
        <v>0.0184838190962963</v>
      </c>
      <c r="I34" s="32" t="n">
        <v>7</v>
      </c>
      <c r="J34" s="32" t="s">
        <v>15</v>
      </c>
      <c r="K34" s="32" t="s">
        <v>15</v>
      </c>
      <c r="L34" s="32" t="s">
        <v>15</v>
      </c>
      <c r="M34" s="32" t="s">
        <v>15</v>
      </c>
      <c r="N34" s="32" t="s">
        <v>15</v>
      </c>
      <c r="O34" s="32" t="s">
        <v>15</v>
      </c>
      <c r="P34" s="32" t="s">
        <v>15</v>
      </c>
      <c r="Q34" s="32" t="s">
        <v>15</v>
      </c>
      <c r="R34" s="32" t="s">
        <v>15</v>
      </c>
      <c r="T34" s="33" t="n">
        <f aca="false">IF(D34&lt;1984," ",IF(D34&gt;1989," ",A34*-1))</f>
        <v>-28</v>
      </c>
      <c r="U34" s="33" t="n">
        <f aca="false">RANK(T34,T$7:T$81)</f>
        <v>7</v>
      </c>
      <c r="V34" s="4" t="str">
        <f aca="false">IF(D34&lt;1972," ",IF(D34&gt;1983," ",A34*-1))</f>
        <v> </v>
      </c>
      <c r="W34" s="4" t="e">
        <f aca="false">RANK(V34,V$7:V$81)</f>
        <v>#VALUE!</v>
      </c>
      <c r="X34" s="33" t="str">
        <f aca="false">IF(D34&lt;1967," ",IF(D34&gt;1971," ",A34*-1))</f>
        <v> </v>
      </c>
      <c r="Y34" s="33" t="e">
        <f aca="false">RANK(X34,X$7:X$81)</f>
        <v>#VALUE!</v>
      </c>
      <c r="Z34" s="33" t="str">
        <f aca="false">IF(D34&lt;1962," ",IF(D34&gt;1966," ",A34*-1))</f>
        <v> </v>
      </c>
      <c r="AA34" s="33" t="e">
        <f aca="false">RANK(Z34,Z$7:Z$81)</f>
        <v>#VALUE!</v>
      </c>
      <c r="AB34" s="33" t="str">
        <f aca="false">IF(D34&lt;1957," ",IF(D34&gt;1961," ",A34*-1))</f>
        <v> </v>
      </c>
      <c r="AC34" s="33" t="e">
        <f aca="false">RANK(AB34,AB$7:AB$81)</f>
        <v>#VALUE!</v>
      </c>
      <c r="AD34" s="33" t="str">
        <f aca="false">IF(D34&lt;1952," ",IF(D34&gt;1956," ",A34*-1))</f>
        <v> </v>
      </c>
      <c r="AE34" s="33" t="e">
        <f aca="false">RANK(AD34,AD$7:AD$81)</f>
        <v>#VALUE!</v>
      </c>
      <c r="AF34" s="33" t="str">
        <f aca="false">IF(D34&lt;1947," ",IF(D34&gt;1951," ",A34*-1))</f>
        <v> </v>
      </c>
      <c r="AG34" s="33" t="e">
        <f aca="false">RANK(AF34,AF$7:AF$81)</f>
        <v>#VALUE!</v>
      </c>
      <c r="AH34" s="33" t="str">
        <f aca="false">IF(D34&lt;1942," ",IF(D34&gt;1946," ",A34*-1))</f>
        <v> </v>
      </c>
      <c r="AI34" s="33" t="e">
        <f aca="false">RANK(AH34,AH$7:AH$81)</f>
        <v>#VALUE!</v>
      </c>
      <c r="AJ34" s="33" t="str">
        <f aca="false">IF(D34&lt;1937," ",IF(D34&gt;1941," ",A34*-1))</f>
        <v> </v>
      </c>
      <c r="AK34" s="33" t="e">
        <f aca="false">RANK(AJ34,AJ$7:AJ$81)</f>
        <v>#VALUE!</v>
      </c>
      <c r="AL34" s="33" t="str">
        <f aca="false">IF(D34&lt;1900," ",IF(D34&gt;1936," ",A34*-1))</f>
        <v> </v>
      </c>
      <c r="AM34" s="33" t="e">
        <f aca="false">RANK(AL34,AL$7:AL$81)</f>
        <v>#VALUE!</v>
      </c>
    </row>
    <row r="35" customFormat="false" ht="15.75" hidden="false" customHeight="false" outlineLevel="0" collapsed="false">
      <c r="A35" s="27" t="n">
        <v>29</v>
      </c>
      <c r="B35" s="37" t="s">
        <v>507</v>
      </c>
      <c r="C35" s="45" t="n">
        <v>376</v>
      </c>
      <c r="D35" s="45" t="n">
        <v>1986</v>
      </c>
      <c r="E35" s="37" t="s">
        <v>15</v>
      </c>
      <c r="F35" s="45" t="s">
        <v>13</v>
      </c>
      <c r="G35" s="45" t="s">
        <v>63</v>
      </c>
      <c r="H35" s="31" t="n">
        <v>0.0185185415185185</v>
      </c>
      <c r="I35" s="32" t="n">
        <v>8</v>
      </c>
      <c r="J35" s="32" t="s">
        <v>15</v>
      </c>
      <c r="K35" s="32" t="s">
        <v>15</v>
      </c>
      <c r="L35" s="32" t="s">
        <v>15</v>
      </c>
      <c r="M35" s="32" t="s">
        <v>15</v>
      </c>
      <c r="N35" s="32" t="s">
        <v>15</v>
      </c>
      <c r="O35" s="32" t="s">
        <v>15</v>
      </c>
      <c r="P35" s="32" t="s">
        <v>15</v>
      </c>
      <c r="Q35" s="32" t="s">
        <v>15</v>
      </c>
      <c r="R35" s="32" t="s">
        <v>15</v>
      </c>
      <c r="T35" s="33" t="n">
        <f aca="false">IF(D35&lt;1984," ",IF(D35&gt;1989," ",A35*-1))</f>
        <v>-29</v>
      </c>
      <c r="U35" s="33" t="n">
        <f aca="false">RANK(T35,T$7:T$81)</f>
        <v>8</v>
      </c>
      <c r="V35" s="4" t="str">
        <f aca="false">IF(D35&lt;1972," ",IF(D35&gt;1983," ",A35*-1))</f>
        <v> </v>
      </c>
      <c r="W35" s="4" t="e">
        <f aca="false">RANK(V35,V$7:V$81)</f>
        <v>#VALUE!</v>
      </c>
      <c r="X35" s="33" t="str">
        <f aca="false">IF(D35&lt;1967," ",IF(D35&gt;1971," ",A35*-1))</f>
        <v> </v>
      </c>
      <c r="Y35" s="33" t="e">
        <f aca="false">RANK(X35,X$7:X$81)</f>
        <v>#VALUE!</v>
      </c>
      <c r="Z35" s="33" t="str">
        <f aca="false">IF(D35&lt;1962," ",IF(D35&gt;1966," ",A35*-1))</f>
        <v> </v>
      </c>
      <c r="AA35" s="33" t="e">
        <f aca="false">RANK(Z35,Z$7:Z$81)</f>
        <v>#VALUE!</v>
      </c>
      <c r="AB35" s="33" t="str">
        <f aca="false">IF(D35&lt;1957," ",IF(D35&gt;1961," ",A35*-1))</f>
        <v> </v>
      </c>
      <c r="AC35" s="33" t="e">
        <f aca="false">RANK(AB35,AB$7:AB$81)</f>
        <v>#VALUE!</v>
      </c>
      <c r="AD35" s="33" t="str">
        <f aca="false">IF(D35&lt;1952," ",IF(D35&gt;1956," ",A35*-1))</f>
        <v> </v>
      </c>
      <c r="AE35" s="33" t="e">
        <f aca="false">RANK(AD35,AD$7:AD$81)</f>
        <v>#VALUE!</v>
      </c>
      <c r="AF35" s="33" t="str">
        <f aca="false">IF(D35&lt;1947," ",IF(D35&gt;1951," ",A35*-1))</f>
        <v> </v>
      </c>
      <c r="AG35" s="33" t="e">
        <f aca="false">RANK(AF35,AF$7:AF$81)</f>
        <v>#VALUE!</v>
      </c>
      <c r="AH35" s="33" t="str">
        <f aca="false">IF(D35&lt;1942," ",IF(D35&gt;1946," ",A35*-1))</f>
        <v> </v>
      </c>
      <c r="AI35" s="33" t="e">
        <f aca="false">RANK(AH35,AH$7:AH$81)</f>
        <v>#VALUE!</v>
      </c>
      <c r="AJ35" s="33" t="str">
        <f aca="false">IF(D35&lt;1937," ",IF(D35&gt;1941," ",A35*-1))</f>
        <v> </v>
      </c>
      <c r="AK35" s="33" t="e">
        <f aca="false">RANK(AJ35,AJ$7:AJ$81)</f>
        <v>#VALUE!</v>
      </c>
      <c r="AL35" s="33" t="str">
        <f aca="false">IF(D35&lt;1900," ",IF(D35&gt;1936," ",A35*-1))</f>
        <v> </v>
      </c>
      <c r="AM35" s="33" t="e">
        <f aca="false">RANK(AL35,AL$7:AL$81)</f>
        <v>#VALUE!</v>
      </c>
    </row>
    <row r="36" customFormat="false" ht="15.75" hidden="false" customHeight="false" outlineLevel="0" collapsed="false">
      <c r="A36" s="27" t="n">
        <v>30</v>
      </c>
      <c r="B36" s="37" t="s">
        <v>508</v>
      </c>
      <c r="C36" s="45" t="n">
        <v>443</v>
      </c>
      <c r="D36" s="45" t="n">
        <v>1985</v>
      </c>
      <c r="E36" s="37"/>
      <c r="F36" s="45" t="s">
        <v>13</v>
      </c>
      <c r="G36" s="45" t="s">
        <v>82</v>
      </c>
      <c r="H36" s="31" t="n">
        <v>0.0186458571333333</v>
      </c>
      <c r="I36" s="32" t="n">
        <v>9</v>
      </c>
      <c r="J36" s="32" t="s">
        <v>15</v>
      </c>
      <c r="K36" s="32" t="s">
        <v>15</v>
      </c>
      <c r="L36" s="32" t="s">
        <v>15</v>
      </c>
      <c r="M36" s="32" t="s">
        <v>15</v>
      </c>
      <c r="N36" s="32" t="s">
        <v>15</v>
      </c>
      <c r="O36" s="32" t="s">
        <v>15</v>
      </c>
      <c r="P36" s="32" t="s">
        <v>15</v>
      </c>
      <c r="Q36" s="32" t="s">
        <v>15</v>
      </c>
      <c r="R36" s="32" t="s">
        <v>15</v>
      </c>
      <c r="T36" s="33" t="n">
        <f aca="false">IF(D36&lt;1984," ",IF(D36&gt;1989," ",A36*-1))</f>
        <v>-30</v>
      </c>
      <c r="U36" s="33" t="n">
        <f aca="false">RANK(T36,T$7:T$81)</f>
        <v>9</v>
      </c>
      <c r="V36" s="4" t="str">
        <f aca="false">IF(D36&lt;1972," ",IF(D36&gt;1983," ",A36*-1))</f>
        <v> </v>
      </c>
      <c r="W36" s="4" t="e">
        <f aca="false">RANK(V36,V$7:V$81)</f>
        <v>#VALUE!</v>
      </c>
      <c r="X36" s="33" t="str">
        <f aca="false">IF(D36&lt;1967," ",IF(D36&gt;1971," ",A36*-1))</f>
        <v> </v>
      </c>
      <c r="Y36" s="33" t="e">
        <f aca="false">RANK(X36,X$7:X$81)</f>
        <v>#VALUE!</v>
      </c>
      <c r="Z36" s="33" t="str">
        <f aca="false">IF(D36&lt;1962," ",IF(D36&gt;1966," ",A36*-1))</f>
        <v> </v>
      </c>
      <c r="AA36" s="33" t="e">
        <f aca="false">RANK(Z36,Z$7:Z$81)</f>
        <v>#VALUE!</v>
      </c>
      <c r="AB36" s="33" t="str">
        <f aca="false">IF(D36&lt;1957," ",IF(D36&gt;1961," ",A36*-1))</f>
        <v> </v>
      </c>
      <c r="AC36" s="33" t="e">
        <f aca="false">RANK(AB36,AB$7:AB$81)</f>
        <v>#VALUE!</v>
      </c>
      <c r="AD36" s="33" t="str">
        <f aca="false">IF(D36&lt;1952," ",IF(D36&gt;1956," ",A36*-1))</f>
        <v> </v>
      </c>
      <c r="AE36" s="33" t="e">
        <f aca="false">RANK(AD36,AD$7:AD$81)</f>
        <v>#VALUE!</v>
      </c>
      <c r="AF36" s="33" t="str">
        <f aca="false">IF(D36&lt;1947," ",IF(D36&gt;1951," ",A36*-1))</f>
        <v> </v>
      </c>
      <c r="AG36" s="33" t="e">
        <f aca="false">RANK(AF36,AF$7:AF$81)</f>
        <v>#VALUE!</v>
      </c>
      <c r="AH36" s="33" t="str">
        <f aca="false">IF(D36&lt;1942," ",IF(D36&gt;1946," ",A36*-1))</f>
        <v> </v>
      </c>
      <c r="AI36" s="33" t="e">
        <f aca="false">RANK(AH36,AH$7:AH$81)</f>
        <v>#VALUE!</v>
      </c>
      <c r="AJ36" s="33" t="str">
        <f aca="false">IF(D36&lt;1937," ",IF(D36&gt;1941," ",A36*-1))</f>
        <v> </v>
      </c>
      <c r="AK36" s="33" t="e">
        <f aca="false">RANK(AJ36,AJ$7:AJ$81)</f>
        <v>#VALUE!</v>
      </c>
      <c r="AL36" s="33" t="str">
        <f aca="false">IF(D36&lt;1900," ",IF(D36&gt;1936," ",A36*-1))</f>
        <v> </v>
      </c>
      <c r="AM36" s="33" t="e">
        <f aca="false">RANK(AL36,AL$7:AL$81)</f>
        <v>#VALUE!</v>
      </c>
    </row>
    <row r="37" customFormat="false" ht="15.75" hidden="false" customHeight="false" outlineLevel="0" collapsed="false">
      <c r="A37" s="27" t="n">
        <v>31</v>
      </c>
      <c r="B37" s="28" t="s">
        <v>509</v>
      </c>
      <c r="C37" s="69" t="n">
        <v>53</v>
      </c>
      <c r="D37" s="45" t="n">
        <v>1983</v>
      </c>
      <c r="E37" s="37" t="s">
        <v>181</v>
      </c>
      <c r="F37" s="45" t="s">
        <v>182</v>
      </c>
      <c r="G37" s="45" t="s">
        <v>510</v>
      </c>
      <c r="H37" s="31" t="n">
        <v>0.018912061737037</v>
      </c>
      <c r="I37" s="32" t="s">
        <v>15</v>
      </c>
      <c r="J37" s="32" t="n">
        <v>9</v>
      </c>
      <c r="K37" s="32" t="s">
        <v>15</v>
      </c>
      <c r="L37" s="32" t="s">
        <v>15</v>
      </c>
      <c r="M37" s="32" t="s">
        <v>15</v>
      </c>
      <c r="N37" s="32" t="s">
        <v>15</v>
      </c>
      <c r="O37" s="32" t="s">
        <v>15</v>
      </c>
      <c r="P37" s="32" t="s">
        <v>15</v>
      </c>
      <c r="Q37" s="32" t="s">
        <v>15</v>
      </c>
      <c r="R37" s="32" t="s">
        <v>15</v>
      </c>
      <c r="T37" s="33" t="str">
        <f aca="false">IF(D37&lt;1984," ",IF(D37&gt;1989," ",A37*-1))</f>
        <v> </v>
      </c>
      <c r="U37" s="33" t="e">
        <f aca="false">RANK(T37,T$7:T$81)</f>
        <v>#VALUE!</v>
      </c>
      <c r="V37" s="4" t="n">
        <f aca="false">IF(D37&lt;1972," ",IF(D37&gt;1983," ",A37*-1))</f>
        <v>-31</v>
      </c>
      <c r="W37" s="4" t="n">
        <f aca="false">RANK(V37,V$7:V$81)</f>
        <v>9</v>
      </c>
      <c r="X37" s="33" t="str">
        <f aca="false">IF(D37&lt;1967," ",IF(D37&gt;1971," ",A37*-1))</f>
        <v> </v>
      </c>
      <c r="Y37" s="33" t="e">
        <f aca="false">RANK(X37,X$7:X$81)</f>
        <v>#VALUE!</v>
      </c>
      <c r="Z37" s="33" t="str">
        <f aca="false">IF(D37&lt;1962," ",IF(D37&gt;1966," ",A37*-1))</f>
        <v> </v>
      </c>
      <c r="AA37" s="33" t="e">
        <f aca="false">RANK(Z37,Z$7:Z$81)</f>
        <v>#VALUE!</v>
      </c>
      <c r="AB37" s="33" t="str">
        <f aca="false">IF(D37&lt;1957," ",IF(D37&gt;1961," ",A37*-1))</f>
        <v> </v>
      </c>
      <c r="AC37" s="33" t="e">
        <f aca="false">RANK(AB37,AB$7:AB$81)</f>
        <v>#VALUE!</v>
      </c>
      <c r="AD37" s="33" t="str">
        <f aca="false">IF(D37&lt;1952," ",IF(D37&gt;1956," ",A37*-1))</f>
        <v> </v>
      </c>
      <c r="AE37" s="33" t="e">
        <f aca="false">RANK(AD37,AD$7:AD$81)</f>
        <v>#VALUE!</v>
      </c>
      <c r="AF37" s="33" t="str">
        <f aca="false">IF(D37&lt;1947," ",IF(D37&gt;1951," ",A37*-1))</f>
        <v> </v>
      </c>
      <c r="AG37" s="33" t="e">
        <f aca="false">RANK(AF37,AF$7:AF$81)</f>
        <v>#VALUE!</v>
      </c>
      <c r="AH37" s="33" t="str">
        <f aca="false">IF(D37&lt;1942," ",IF(D37&gt;1946," ",A37*-1))</f>
        <v> </v>
      </c>
      <c r="AI37" s="33" t="e">
        <f aca="false">RANK(AH37,AH$7:AH$81)</f>
        <v>#VALUE!</v>
      </c>
      <c r="AJ37" s="33" t="str">
        <f aca="false">IF(D37&lt;1937," ",IF(D37&gt;1941," ",A37*-1))</f>
        <v> </v>
      </c>
      <c r="AK37" s="33" t="e">
        <f aca="false">RANK(AJ37,AJ$7:AJ$81)</f>
        <v>#VALUE!</v>
      </c>
      <c r="AL37" s="33" t="str">
        <f aca="false">IF(D37&lt;1900," ",IF(D37&gt;1936," ",A37*-1))</f>
        <v> </v>
      </c>
      <c r="AM37" s="33" t="e">
        <f aca="false">RANK(AL37,AL$7:AL$81)</f>
        <v>#VALUE!</v>
      </c>
    </row>
    <row r="38" customFormat="false" ht="15.75" hidden="false" customHeight="false" outlineLevel="0" collapsed="false">
      <c r="A38" s="27" t="n">
        <v>32</v>
      </c>
      <c r="B38" s="37" t="s">
        <v>511</v>
      </c>
      <c r="C38" s="45" t="n">
        <v>442</v>
      </c>
      <c r="D38" s="45" t="n">
        <v>1987</v>
      </c>
      <c r="E38" s="37"/>
      <c r="F38" s="45" t="s">
        <v>13</v>
      </c>
      <c r="G38" s="45" t="s">
        <v>82</v>
      </c>
      <c r="H38" s="31" t="n">
        <v>0.0192361375111111</v>
      </c>
      <c r="I38" s="32" t="n">
        <v>10</v>
      </c>
      <c r="J38" s="32" t="s">
        <v>15</v>
      </c>
      <c r="K38" s="32" t="s">
        <v>15</v>
      </c>
      <c r="L38" s="32" t="s">
        <v>15</v>
      </c>
      <c r="M38" s="32" t="s">
        <v>15</v>
      </c>
      <c r="N38" s="32" t="s">
        <v>15</v>
      </c>
      <c r="O38" s="32" t="s">
        <v>15</v>
      </c>
      <c r="P38" s="32" t="s">
        <v>15</v>
      </c>
      <c r="Q38" s="32" t="s">
        <v>15</v>
      </c>
      <c r="R38" s="32" t="s">
        <v>15</v>
      </c>
      <c r="T38" s="33" t="n">
        <f aca="false">IF(D38&lt;1984," ",IF(D38&gt;1989," ",A38*-1))</f>
        <v>-32</v>
      </c>
      <c r="U38" s="33" t="n">
        <f aca="false">RANK(T38,T$7:T$81)</f>
        <v>10</v>
      </c>
      <c r="V38" s="4" t="str">
        <f aca="false">IF(D38&lt;1972," ",IF(D38&gt;1983," ",A38*-1))</f>
        <v> </v>
      </c>
      <c r="W38" s="4" t="e">
        <f aca="false">RANK(V38,V$7:V$81)</f>
        <v>#VALUE!</v>
      </c>
      <c r="X38" s="33" t="str">
        <f aca="false">IF(D38&lt;1967," ",IF(D38&gt;1971," ",A38*-1))</f>
        <v> </v>
      </c>
      <c r="Y38" s="33" t="e">
        <f aca="false">RANK(X38,X$7:X$81)</f>
        <v>#VALUE!</v>
      </c>
      <c r="Z38" s="33" t="str">
        <f aca="false">IF(D38&lt;1962," ",IF(D38&gt;1966," ",A38*-1))</f>
        <v> </v>
      </c>
      <c r="AA38" s="33" t="e">
        <f aca="false">RANK(Z38,Z$7:Z$81)</f>
        <v>#VALUE!</v>
      </c>
      <c r="AB38" s="33" t="str">
        <f aca="false">IF(D38&lt;1957," ",IF(D38&gt;1961," ",A38*-1))</f>
        <v> </v>
      </c>
      <c r="AC38" s="33" t="e">
        <f aca="false">RANK(AB38,AB$7:AB$81)</f>
        <v>#VALUE!</v>
      </c>
      <c r="AD38" s="33" t="str">
        <f aca="false">IF(D38&lt;1952," ",IF(D38&gt;1956," ",A38*-1))</f>
        <v> </v>
      </c>
      <c r="AE38" s="33" t="e">
        <f aca="false">RANK(AD38,AD$7:AD$81)</f>
        <v>#VALUE!</v>
      </c>
      <c r="AF38" s="33" t="str">
        <f aca="false">IF(D38&lt;1947," ",IF(D38&gt;1951," ",A38*-1))</f>
        <v> </v>
      </c>
      <c r="AG38" s="33" t="e">
        <f aca="false">RANK(AF38,AF$7:AF$81)</f>
        <v>#VALUE!</v>
      </c>
      <c r="AH38" s="33" t="str">
        <f aca="false">IF(D38&lt;1942," ",IF(D38&gt;1946," ",A38*-1))</f>
        <v> </v>
      </c>
      <c r="AI38" s="33" t="e">
        <f aca="false">RANK(AH38,AH$7:AH$81)</f>
        <v>#VALUE!</v>
      </c>
      <c r="AJ38" s="33" t="str">
        <f aca="false">IF(D38&lt;1937," ",IF(D38&gt;1941," ",A38*-1))</f>
        <v> </v>
      </c>
      <c r="AK38" s="33" t="e">
        <f aca="false">RANK(AJ38,AJ$7:AJ$81)</f>
        <v>#VALUE!</v>
      </c>
      <c r="AL38" s="33" t="str">
        <f aca="false">IF(D38&lt;1900," ",IF(D38&gt;1936," ",A38*-1))</f>
        <v> </v>
      </c>
      <c r="AM38" s="33" t="e">
        <f aca="false">RANK(AL38,AL$7:AL$81)</f>
        <v>#VALUE!</v>
      </c>
    </row>
    <row r="39" customFormat="false" ht="15.75" hidden="false" customHeight="false" outlineLevel="0" collapsed="false">
      <c r="A39" s="27" t="n">
        <v>33</v>
      </c>
      <c r="B39" s="38" t="s">
        <v>512</v>
      </c>
      <c r="C39" s="47" t="n">
        <v>383</v>
      </c>
      <c r="D39" s="47" t="n">
        <v>1956</v>
      </c>
      <c r="E39" s="38"/>
      <c r="F39" s="47" t="s">
        <v>13</v>
      </c>
      <c r="G39" s="47" t="s">
        <v>21</v>
      </c>
      <c r="H39" s="42" t="n">
        <v>0.0194791936666666</v>
      </c>
      <c r="I39" s="32" t="s">
        <v>15</v>
      </c>
      <c r="J39" s="32" t="s">
        <v>15</v>
      </c>
      <c r="K39" s="32" t="s">
        <v>15</v>
      </c>
      <c r="L39" s="32" t="s">
        <v>15</v>
      </c>
      <c r="M39" s="32" t="s">
        <v>15</v>
      </c>
      <c r="N39" s="32" t="n">
        <v>2</v>
      </c>
      <c r="O39" s="32" t="s">
        <v>15</v>
      </c>
      <c r="P39" s="32" t="s">
        <v>15</v>
      </c>
      <c r="Q39" s="32" t="s">
        <v>15</v>
      </c>
      <c r="R39" s="32" t="s">
        <v>15</v>
      </c>
      <c r="T39" s="33" t="str">
        <f aca="false">IF(D39&lt;1984," ",IF(D39&gt;1989," ",A39*-1))</f>
        <v> </v>
      </c>
      <c r="U39" s="33" t="e">
        <f aca="false">RANK(T39,T$7:T$81)</f>
        <v>#VALUE!</v>
      </c>
      <c r="V39" s="4" t="str">
        <f aca="false">IF(D39&lt;1972," ",IF(D39&gt;1983," ",A39*-1))</f>
        <v> </v>
      </c>
      <c r="W39" s="4" t="e">
        <f aca="false">RANK(V39,V$7:V$81)</f>
        <v>#VALUE!</v>
      </c>
      <c r="X39" s="33" t="str">
        <f aca="false">IF(D39&lt;1967," ",IF(D39&gt;1971," ",A39*-1))</f>
        <v> </v>
      </c>
      <c r="Y39" s="33" t="e">
        <f aca="false">RANK(X39,X$7:X$81)</f>
        <v>#VALUE!</v>
      </c>
      <c r="Z39" s="33" t="str">
        <f aca="false">IF(D39&lt;1962," ",IF(D39&gt;1966," ",A39*-1))</f>
        <v> </v>
      </c>
      <c r="AA39" s="33" t="e">
        <f aca="false">RANK(Z39,Z$7:Z$81)</f>
        <v>#VALUE!</v>
      </c>
      <c r="AB39" s="33" t="str">
        <f aca="false">IF(D39&lt;1957," ",IF(D39&gt;1961," ",A39*-1))</f>
        <v> </v>
      </c>
      <c r="AC39" s="33" t="e">
        <f aca="false">RANK(AB39,AB$7:AB$81)</f>
        <v>#VALUE!</v>
      </c>
      <c r="AD39" s="33" t="n">
        <f aca="false">IF(D39&lt;1952," ",IF(D39&gt;1956," ",A39*-1))</f>
        <v>-33</v>
      </c>
      <c r="AE39" s="33" t="n">
        <f aca="false">RANK(AD39,AD$7:AD$81)</f>
        <v>2</v>
      </c>
      <c r="AF39" s="33" t="str">
        <f aca="false">IF(D39&lt;1947," ",IF(D39&gt;1951," ",A39*-1))</f>
        <v> </v>
      </c>
      <c r="AG39" s="33" t="e">
        <f aca="false">RANK(AF39,AF$7:AF$81)</f>
        <v>#VALUE!</v>
      </c>
      <c r="AH39" s="33" t="str">
        <f aca="false">IF(D39&lt;1942," ",IF(D39&gt;1946," ",A39*-1))</f>
        <v> </v>
      </c>
      <c r="AI39" s="33" t="e">
        <f aca="false">RANK(AH39,AH$7:AH$81)</f>
        <v>#VALUE!</v>
      </c>
      <c r="AJ39" s="33" t="str">
        <f aca="false">IF(D39&lt;1937," ",IF(D39&gt;1941," ",A39*-1))</f>
        <v> </v>
      </c>
      <c r="AK39" s="33" t="e">
        <f aca="false">RANK(AJ39,AJ$7:AJ$81)</f>
        <v>#VALUE!</v>
      </c>
      <c r="AL39" s="33" t="str">
        <f aca="false">IF(D39&lt;1900," ",IF(D39&gt;1936," ",A39*-1))</f>
        <v> </v>
      </c>
      <c r="AM39" s="33" t="e">
        <f aca="false">RANK(AL39,AL$7:AL$81)</f>
        <v>#VALUE!</v>
      </c>
    </row>
    <row r="40" customFormat="false" ht="15.75" hidden="false" customHeight="false" outlineLevel="0" collapsed="false">
      <c r="A40" s="27" t="n">
        <v>34</v>
      </c>
      <c r="B40" s="28" t="s">
        <v>513</v>
      </c>
      <c r="C40" s="69" t="n">
        <v>104</v>
      </c>
      <c r="D40" s="45" t="n">
        <v>1947</v>
      </c>
      <c r="E40" s="37" t="s">
        <v>30</v>
      </c>
      <c r="F40" s="45" t="s">
        <v>260</v>
      </c>
      <c r="G40" s="45" t="s">
        <v>15</v>
      </c>
      <c r="H40" s="31" t="n">
        <v>0.0195254904629629</v>
      </c>
      <c r="I40" s="32" t="s">
        <v>15</v>
      </c>
      <c r="J40" s="32" t="s">
        <v>15</v>
      </c>
      <c r="K40" s="32" t="s">
        <v>15</v>
      </c>
      <c r="L40" s="32" t="s">
        <v>15</v>
      </c>
      <c r="M40" s="32" t="s">
        <v>15</v>
      </c>
      <c r="N40" s="32" t="s">
        <v>15</v>
      </c>
      <c r="O40" s="32" t="n">
        <v>1</v>
      </c>
      <c r="P40" s="32" t="s">
        <v>15</v>
      </c>
      <c r="Q40" s="32" t="s">
        <v>15</v>
      </c>
      <c r="R40" s="32" t="s">
        <v>15</v>
      </c>
      <c r="T40" s="33" t="str">
        <f aca="false">IF(D40&lt;1984," ",IF(D40&gt;1989," ",A40*-1))</f>
        <v> </v>
      </c>
      <c r="U40" s="33" t="e">
        <f aca="false">RANK(T40,T$7:T$81)</f>
        <v>#VALUE!</v>
      </c>
      <c r="V40" s="4" t="str">
        <f aca="false">IF(D40&lt;1972," ",IF(D40&gt;1983," ",A40*-1))</f>
        <v> </v>
      </c>
      <c r="W40" s="4" t="e">
        <f aca="false">RANK(V40,V$7:V$81)</f>
        <v>#VALUE!</v>
      </c>
      <c r="X40" s="33" t="str">
        <f aca="false">IF(D40&lt;1967," ",IF(D40&gt;1971," ",A40*-1))</f>
        <v> </v>
      </c>
      <c r="Y40" s="33" t="e">
        <f aca="false">RANK(X40,X$7:X$81)</f>
        <v>#VALUE!</v>
      </c>
      <c r="Z40" s="33" t="str">
        <f aca="false">IF(D40&lt;1962," ",IF(D40&gt;1966," ",A40*-1))</f>
        <v> </v>
      </c>
      <c r="AA40" s="33" t="e">
        <f aca="false">RANK(Z40,Z$7:Z$81)</f>
        <v>#VALUE!</v>
      </c>
      <c r="AB40" s="33" t="str">
        <f aca="false">IF(D40&lt;1957," ",IF(D40&gt;1961," ",A40*-1))</f>
        <v> </v>
      </c>
      <c r="AC40" s="33" t="e">
        <f aca="false">RANK(AB40,AB$7:AB$81)</f>
        <v>#VALUE!</v>
      </c>
      <c r="AD40" s="33" t="str">
        <f aca="false">IF(D40&lt;1952," ",IF(D40&gt;1956," ",A40*-1))</f>
        <v> </v>
      </c>
      <c r="AE40" s="33" t="e">
        <f aca="false">RANK(AD40,AD$7:AD$81)</f>
        <v>#VALUE!</v>
      </c>
      <c r="AF40" s="33" t="n">
        <f aca="false">IF(D40&lt;1947," ",IF(D40&gt;1951," ",A40*-1))</f>
        <v>-34</v>
      </c>
      <c r="AG40" s="33" t="n">
        <f aca="false">RANK(AF40,AF$7:AF$81)</f>
        <v>1</v>
      </c>
      <c r="AH40" s="33" t="str">
        <f aca="false">IF(D40&lt;1942," ",IF(D40&gt;1946," ",A40*-1))</f>
        <v> </v>
      </c>
      <c r="AI40" s="33" t="e">
        <f aca="false">RANK(AH40,AH$7:AH$81)</f>
        <v>#VALUE!</v>
      </c>
      <c r="AJ40" s="33" t="str">
        <f aca="false">IF(D40&lt;1937," ",IF(D40&gt;1941," ",A40*-1))</f>
        <v> </v>
      </c>
      <c r="AK40" s="33" t="e">
        <f aca="false">RANK(AJ40,AJ$7:AJ$81)</f>
        <v>#VALUE!</v>
      </c>
      <c r="AL40" s="33" t="str">
        <f aca="false">IF(D40&lt;1900," ",IF(D40&gt;1936," ",A40*-1))</f>
        <v> </v>
      </c>
      <c r="AM40" s="33" t="e">
        <f aca="false">RANK(AL40,AL$7:AL$81)</f>
        <v>#VALUE!</v>
      </c>
    </row>
    <row r="41" customFormat="false" ht="15.75" hidden="false" customHeight="false" outlineLevel="0" collapsed="false">
      <c r="A41" s="27" t="n">
        <v>35</v>
      </c>
      <c r="B41" s="28" t="s">
        <v>514</v>
      </c>
      <c r="C41" s="69" t="n">
        <v>29</v>
      </c>
      <c r="D41" s="45" t="n">
        <v>1939</v>
      </c>
      <c r="E41" s="37" t="s">
        <v>15</v>
      </c>
      <c r="F41" s="45" t="s">
        <v>43</v>
      </c>
      <c r="G41" s="45" t="s">
        <v>15</v>
      </c>
      <c r="H41" s="31" t="n">
        <v>0.0195486387111111</v>
      </c>
      <c r="I41" s="32" t="s">
        <v>15</v>
      </c>
      <c r="J41" s="32" t="s">
        <v>15</v>
      </c>
      <c r="K41" s="32" t="s">
        <v>15</v>
      </c>
      <c r="L41" s="32" t="s">
        <v>15</v>
      </c>
      <c r="M41" s="32" t="s">
        <v>15</v>
      </c>
      <c r="N41" s="32" t="s">
        <v>15</v>
      </c>
      <c r="O41" s="32" t="s">
        <v>15</v>
      </c>
      <c r="P41" s="32" t="s">
        <v>15</v>
      </c>
      <c r="Q41" s="32" t="n">
        <v>1</v>
      </c>
      <c r="R41" s="32" t="s">
        <v>15</v>
      </c>
      <c r="T41" s="33" t="str">
        <f aca="false">IF(D41&lt;1984," ",IF(D41&gt;1989," ",A41*-1))</f>
        <v> </v>
      </c>
      <c r="U41" s="33" t="e">
        <f aca="false">RANK(T41,T$7:T$81)</f>
        <v>#VALUE!</v>
      </c>
      <c r="V41" s="4" t="str">
        <f aca="false">IF(D41&lt;1972," ",IF(D41&gt;1983," ",A41*-1))</f>
        <v> </v>
      </c>
      <c r="W41" s="4" t="e">
        <f aca="false">RANK(V41,V$7:V$81)</f>
        <v>#VALUE!</v>
      </c>
      <c r="X41" s="33" t="str">
        <f aca="false">IF(D41&lt;1967," ",IF(D41&gt;1971," ",A41*-1))</f>
        <v> </v>
      </c>
      <c r="Y41" s="33" t="e">
        <f aca="false">RANK(X41,X$7:X$81)</f>
        <v>#VALUE!</v>
      </c>
      <c r="Z41" s="33" t="str">
        <f aca="false">IF(D41&lt;1962," ",IF(D41&gt;1966," ",A41*-1))</f>
        <v> </v>
      </c>
      <c r="AA41" s="33" t="e">
        <f aca="false">RANK(Z41,Z$7:Z$81)</f>
        <v>#VALUE!</v>
      </c>
      <c r="AB41" s="33" t="str">
        <f aca="false">IF(D41&lt;1957," ",IF(D41&gt;1961," ",A41*-1))</f>
        <v> </v>
      </c>
      <c r="AC41" s="33" t="e">
        <f aca="false">RANK(AB41,AB$7:AB$81)</f>
        <v>#VALUE!</v>
      </c>
      <c r="AD41" s="33" t="str">
        <f aca="false">IF(D41&lt;1952," ",IF(D41&gt;1956," ",A41*-1))</f>
        <v> </v>
      </c>
      <c r="AE41" s="33" t="e">
        <f aca="false">RANK(AD41,AD$7:AD$81)</f>
        <v>#VALUE!</v>
      </c>
      <c r="AF41" s="33" t="str">
        <f aca="false">IF(D41&lt;1947," ",IF(D41&gt;1951," ",A41*-1))</f>
        <v> </v>
      </c>
      <c r="AG41" s="33" t="e">
        <f aca="false">RANK(AF41,AF$7:AF$81)</f>
        <v>#VALUE!</v>
      </c>
      <c r="AH41" s="33" t="str">
        <f aca="false">IF(D41&lt;1942," ",IF(D41&gt;1946," ",A41*-1))</f>
        <v> </v>
      </c>
      <c r="AI41" s="33" t="e">
        <f aca="false">RANK(AH41,AH$7:AH$81)</f>
        <v>#VALUE!</v>
      </c>
      <c r="AJ41" s="33" t="n">
        <f aca="false">IF(D41&lt;1937," ",IF(D41&gt;1941," ",A41*-1))</f>
        <v>-35</v>
      </c>
      <c r="AK41" s="33" t="n">
        <f aca="false">RANK(AJ41,AJ$7:AJ$81)</f>
        <v>1</v>
      </c>
      <c r="AL41" s="33" t="str">
        <f aca="false">IF(D41&lt;1900," ",IF(D41&gt;1936," ",A41*-1))</f>
        <v> </v>
      </c>
      <c r="AM41" s="33" t="e">
        <f aca="false">RANK(AL41,AL$7:AL$81)</f>
        <v>#VALUE!</v>
      </c>
    </row>
    <row r="42" customFormat="false" ht="15.75" hidden="false" customHeight="false" outlineLevel="0" collapsed="false">
      <c r="A42" s="27" t="n">
        <v>36</v>
      </c>
      <c r="B42" s="28" t="s">
        <v>515</v>
      </c>
      <c r="C42" s="69" t="n">
        <v>273</v>
      </c>
      <c r="D42" s="45" t="n">
        <v>1958</v>
      </c>
      <c r="E42" s="37"/>
      <c r="F42" s="45" t="s">
        <v>13</v>
      </c>
      <c r="G42" s="45" t="s">
        <v>82</v>
      </c>
      <c r="H42" s="31" t="n">
        <v>0.0195833611333333</v>
      </c>
      <c r="I42" s="32" t="s">
        <v>15</v>
      </c>
      <c r="J42" s="32" t="s">
        <v>15</v>
      </c>
      <c r="K42" s="32" t="s">
        <v>15</v>
      </c>
      <c r="L42" s="32" t="s">
        <v>15</v>
      </c>
      <c r="M42" s="32" t="n">
        <v>5</v>
      </c>
      <c r="N42" s="32" t="s">
        <v>15</v>
      </c>
      <c r="O42" s="32" t="s">
        <v>15</v>
      </c>
      <c r="P42" s="32" t="s">
        <v>15</v>
      </c>
      <c r="Q42" s="32" t="s">
        <v>15</v>
      </c>
      <c r="R42" s="32" t="s">
        <v>15</v>
      </c>
      <c r="T42" s="33" t="str">
        <f aca="false">IF(D42&lt;1984," ",IF(D42&gt;1989," ",A42*-1))</f>
        <v> </v>
      </c>
      <c r="U42" s="33" t="e">
        <f aca="false">RANK(T42,T$7:T$81)</f>
        <v>#VALUE!</v>
      </c>
      <c r="V42" s="4" t="str">
        <f aca="false">IF(D42&lt;1972," ",IF(D42&gt;1983," ",A42*-1))</f>
        <v> </v>
      </c>
      <c r="W42" s="4" t="e">
        <f aca="false">RANK(V42,V$7:V$81)</f>
        <v>#VALUE!</v>
      </c>
      <c r="X42" s="33" t="str">
        <f aca="false">IF(D42&lt;1967," ",IF(D42&gt;1971," ",A42*-1))</f>
        <v> </v>
      </c>
      <c r="Y42" s="33" t="e">
        <f aca="false">RANK(X42,X$7:X$81)</f>
        <v>#VALUE!</v>
      </c>
      <c r="Z42" s="33" t="str">
        <f aca="false">IF(D42&lt;1962," ",IF(D42&gt;1966," ",A42*-1))</f>
        <v> </v>
      </c>
      <c r="AA42" s="33" t="e">
        <f aca="false">RANK(Z42,Z$7:Z$81)</f>
        <v>#VALUE!</v>
      </c>
      <c r="AB42" s="33" t="n">
        <f aca="false">IF(D42&lt;1957," ",IF(D42&gt;1961," ",A42*-1))</f>
        <v>-36</v>
      </c>
      <c r="AC42" s="33" t="n">
        <f aca="false">RANK(AB42,AB$7:AB$81)</f>
        <v>5</v>
      </c>
      <c r="AD42" s="33" t="str">
        <f aca="false">IF(D42&lt;1952," ",IF(D42&gt;1956," ",A42*-1))</f>
        <v> </v>
      </c>
      <c r="AE42" s="33" t="e">
        <f aca="false">RANK(AD42,AD$7:AD$81)</f>
        <v>#VALUE!</v>
      </c>
      <c r="AF42" s="33" t="str">
        <f aca="false">IF(D42&lt;1947," ",IF(D42&gt;1951," ",A42*-1))</f>
        <v> </v>
      </c>
      <c r="AG42" s="33" t="e">
        <f aca="false">RANK(AF42,AF$7:AF$81)</f>
        <v>#VALUE!</v>
      </c>
      <c r="AH42" s="33" t="str">
        <f aca="false">IF(D42&lt;1942," ",IF(D42&gt;1946," ",A42*-1))</f>
        <v> </v>
      </c>
      <c r="AI42" s="33" t="e">
        <f aca="false">RANK(AH42,AH$7:AH$81)</f>
        <v>#VALUE!</v>
      </c>
      <c r="AJ42" s="33" t="str">
        <f aca="false">IF(D42&lt;1937," ",IF(D42&gt;1941," ",A42*-1))</f>
        <v> </v>
      </c>
      <c r="AK42" s="33" t="e">
        <f aca="false">RANK(AJ42,AJ$7:AJ$81)</f>
        <v>#VALUE!</v>
      </c>
      <c r="AL42" s="33" t="str">
        <f aca="false">IF(D42&lt;1900," ",IF(D42&gt;1936," ",A42*-1))</f>
        <v> </v>
      </c>
      <c r="AM42" s="33" t="e">
        <f aca="false">RANK(AL42,AL$7:AL$81)</f>
        <v>#VALUE!</v>
      </c>
    </row>
    <row r="43" customFormat="false" ht="15.75" hidden="false" customHeight="false" outlineLevel="0" collapsed="false">
      <c r="A43" s="27" t="n">
        <v>37</v>
      </c>
      <c r="B43" s="37" t="s">
        <v>516</v>
      </c>
      <c r="C43" s="45" t="n">
        <v>367</v>
      </c>
      <c r="D43" s="45" t="n">
        <v>1988</v>
      </c>
      <c r="E43" s="37" t="s">
        <v>15</v>
      </c>
      <c r="F43" s="45" t="s">
        <v>13</v>
      </c>
      <c r="G43" s="45" t="s">
        <v>70</v>
      </c>
      <c r="H43" s="31" t="n">
        <v>0.0197453986703703</v>
      </c>
      <c r="I43" s="32" t="n">
        <v>11</v>
      </c>
      <c r="J43" s="32" t="s">
        <v>15</v>
      </c>
      <c r="K43" s="32" t="s">
        <v>15</v>
      </c>
      <c r="L43" s="32" t="s">
        <v>15</v>
      </c>
      <c r="M43" s="32" t="s">
        <v>15</v>
      </c>
      <c r="N43" s="32" t="s">
        <v>15</v>
      </c>
      <c r="O43" s="32" t="s">
        <v>15</v>
      </c>
      <c r="P43" s="32" t="s">
        <v>15</v>
      </c>
      <c r="Q43" s="32" t="s">
        <v>15</v>
      </c>
      <c r="R43" s="32" t="s">
        <v>15</v>
      </c>
      <c r="T43" s="33" t="n">
        <f aca="false">IF(D43&lt;1984," ",IF(D43&gt;1989," ",A43*-1))</f>
        <v>-37</v>
      </c>
      <c r="U43" s="33" t="n">
        <f aca="false">RANK(T43,T$7:T$81)</f>
        <v>11</v>
      </c>
      <c r="V43" s="4" t="str">
        <f aca="false">IF(D43&lt;1972," ",IF(D43&gt;1983," ",A43*-1))</f>
        <v> </v>
      </c>
      <c r="W43" s="4" t="e">
        <f aca="false">RANK(V43,V$7:V$81)</f>
        <v>#VALUE!</v>
      </c>
      <c r="X43" s="33" t="str">
        <f aca="false">IF(D43&lt;1967," ",IF(D43&gt;1971," ",A43*-1))</f>
        <v> </v>
      </c>
      <c r="Y43" s="33" t="e">
        <f aca="false">RANK(X43,X$7:X$81)</f>
        <v>#VALUE!</v>
      </c>
      <c r="Z43" s="33" t="str">
        <f aca="false">IF(D43&lt;1962," ",IF(D43&gt;1966," ",A43*-1))</f>
        <v> </v>
      </c>
      <c r="AA43" s="33" t="e">
        <f aca="false">RANK(Z43,Z$7:Z$81)</f>
        <v>#VALUE!</v>
      </c>
      <c r="AB43" s="33" t="str">
        <f aca="false">IF(D43&lt;1957," ",IF(D43&gt;1961," ",A43*-1))</f>
        <v> </v>
      </c>
      <c r="AC43" s="33" t="e">
        <f aca="false">RANK(AB43,AB$7:AB$81)</f>
        <v>#VALUE!</v>
      </c>
      <c r="AD43" s="33" t="str">
        <f aca="false">IF(D43&lt;1952," ",IF(D43&gt;1956," ",A43*-1))</f>
        <v> </v>
      </c>
      <c r="AE43" s="33" t="e">
        <f aca="false">RANK(AD43,AD$7:AD$81)</f>
        <v>#VALUE!</v>
      </c>
      <c r="AF43" s="33" t="str">
        <f aca="false">IF(D43&lt;1947," ",IF(D43&gt;1951," ",A43*-1))</f>
        <v> </v>
      </c>
      <c r="AG43" s="33" t="e">
        <f aca="false">RANK(AF43,AF$7:AF$81)</f>
        <v>#VALUE!</v>
      </c>
      <c r="AH43" s="33" t="str">
        <f aca="false">IF(D43&lt;1942," ",IF(D43&gt;1946," ",A43*-1))</f>
        <v> </v>
      </c>
      <c r="AI43" s="33" t="e">
        <f aca="false">RANK(AH43,AH$7:AH$81)</f>
        <v>#VALUE!</v>
      </c>
      <c r="AJ43" s="33" t="str">
        <f aca="false">IF(D43&lt;1937," ",IF(D43&gt;1941," ",A43*-1))</f>
        <v> </v>
      </c>
      <c r="AK43" s="33" t="e">
        <f aca="false">RANK(AJ43,AJ$7:AJ$81)</f>
        <v>#VALUE!</v>
      </c>
      <c r="AL43" s="33" t="str">
        <f aca="false">IF(D43&lt;1900," ",IF(D43&gt;1936," ",A43*-1))</f>
        <v> </v>
      </c>
      <c r="AM43" s="33" t="e">
        <f aca="false">RANK(AL43,AL$7:AL$81)</f>
        <v>#VALUE!</v>
      </c>
    </row>
    <row r="44" customFormat="false" ht="15.75" hidden="false" customHeight="false" outlineLevel="0" collapsed="false">
      <c r="A44" s="27" t="n">
        <v>38</v>
      </c>
      <c r="B44" s="37" t="s">
        <v>517</v>
      </c>
      <c r="C44" s="45" t="n">
        <v>331</v>
      </c>
      <c r="D44" s="45" t="n">
        <v>1939</v>
      </c>
      <c r="E44" s="37" t="s">
        <v>15</v>
      </c>
      <c r="F44" s="45" t="s">
        <v>13</v>
      </c>
      <c r="G44" s="45" t="s">
        <v>82</v>
      </c>
      <c r="H44" s="31" t="n">
        <v>0.0197801211925925</v>
      </c>
      <c r="I44" s="32" t="s">
        <v>15</v>
      </c>
      <c r="J44" s="32" t="s">
        <v>15</v>
      </c>
      <c r="K44" s="32" t="s">
        <v>15</v>
      </c>
      <c r="L44" s="32" t="s">
        <v>15</v>
      </c>
      <c r="M44" s="32" t="s">
        <v>15</v>
      </c>
      <c r="N44" s="32" t="s">
        <v>15</v>
      </c>
      <c r="O44" s="32" t="s">
        <v>15</v>
      </c>
      <c r="P44" s="32" t="s">
        <v>15</v>
      </c>
      <c r="Q44" s="32" t="n">
        <v>2</v>
      </c>
      <c r="R44" s="32" t="s">
        <v>15</v>
      </c>
      <c r="T44" s="33" t="str">
        <f aca="false">IF(D44&lt;1984," ",IF(D44&gt;1989," ",A44*-1))</f>
        <v> </v>
      </c>
      <c r="U44" s="33" t="e">
        <f aca="false">RANK(T44,T$7:T$81)</f>
        <v>#VALUE!</v>
      </c>
      <c r="V44" s="4" t="str">
        <f aca="false">IF(D44&lt;1972," ",IF(D44&gt;1983," ",A44*-1))</f>
        <v> </v>
      </c>
      <c r="W44" s="4" t="e">
        <f aca="false">RANK(V44,V$7:V$81)</f>
        <v>#VALUE!</v>
      </c>
      <c r="X44" s="33" t="str">
        <f aca="false">IF(D44&lt;1967," ",IF(D44&gt;1971," ",A44*-1))</f>
        <v> </v>
      </c>
      <c r="Y44" s="33" t="e">
        <f aca="false">RANK(X44,X$7:X$81)</f>
        <v>#VALUE!</v>
      </c>
      <c r="Z44" s="33" t="str">
        <f aca="false">IF(D44&lt;1962," ",IF(D44&gt;1966," ",A44*-1))</f>
        <v> </v>
      </c>
      <c r="AA44" s="33" t="e">
        <f aca="false">RANK(Z44,Z$7:Z$81)</f>
        <v>#VALUE!</v>
      </c>
      <c r="AB44" s="33" t="str">
        <f aca="false">IF(D44&lt;1957," ",IF(D44&gt;1961," ",A44*-1))</f>
        <v> </v>
      </c>
      <c r="AC44" s="33" t="e">
        <f aca="false">RANK(AB44,AB$7:AB$81)</f>
        <v>#VALUE!</v>
      </c>
      <c r="AD44" s="33" t="str">
        <f aca="false">IF(D44&lt;1952," ",IF(D44&gt;1956," ",A44*-1))</f>
        <v> </v>
      </c>
      <c r="AE44" s="33" t="e">
        <f aca="false">RANK(AD44,AD$7:AD$81)</f>
        <v>#VALUE!</v>
      </c>
      <c r="AF44" s="33" t="str">
        <f aca="false">IF(D44&lt;1947," ",IF(D44&gt;1951," ",A44*-1))</f>
        <v> </v>
      </c>
      <c r="AG44" s="33" t="e">
        <f aca="false">RANK(AF44,AF$7:AF$81)</f>
        <v>#VALUE!</v>
      </c>
      <c r="AH44" s="33" t="str">
        <f aca="false">IF(D44&lt;1942," ",IF(D44&gt;1946," ",A44*-1))</f>
        <v> </v>
      </c>
      <c r="AI44" s="33" t="e">
        <f aca="false">RANK(AH44,AH$7:AH$81)</f>
        <v>#VALUE!</v>
      </c>
      <c r="AJ44" s="33" t="n">
        <f aca="false">IF(D44&lt;1937," ",IF(D44&gt;1941," ",A44*-1))</f>
        <v>-38</v>
      </c>
      <c r="AK44" s="33" t="n">
        <f aca="false">RANK(AJ44,AJ$7:AJ$81)</f>
        <v>2</v>
      </c>
      <c r="AL44" s="33" t="str">
        <f aca="false">IF(D44&lt;1900," ",IF(D44&gt;1936," ",A44*-1))</f>
        <v> </v>
      </c>
      <c r="AM44" s="33" t="e">
        <f aca="false">RANK(AL44,AL$7:AL$81)</f>
        <v>#VALUE!</v>
      </c>
    </row>
    <row r="45" customFormat="false" ht="15.75" hidden="false" customHeight="false" outlineLevel="0" collapsed="false">
      <c r="A45" s="27" t="n">
        <v>39</v>
      </c>
      <c r="B45" s="28" t="s">
        <v>518</v>
      </c>
      <c r="C45" s="69" t="n">
        <v>117</v>
      </c>
      <c r="D45" s="45" t="n">
        <v>1955</v>
      </c>
      <c r="E45" s="37" t="s">
        <v>30</v>
      </c>
      <c r="F45" s="45" t="s">
        <v>450</v>
      </c>
      <c r="G45" s="45" t="s">
        <v>15</v>
      </c>
      <c r="H45" s="31" t="n">
        <v>0.020162067237037</v>
      </c>
      <c r="I45" s="32" t="s">
        <v>15</v>
      </c>
      <c r="J45" s="32" t="s">
        <v>15</v>
      </c>
      <c r="K45" s="32" t="s">
        <v>15</v>
      </c>
      <c r="L45" s="32" t="s">
        <v>15</v>
      </c>
      <c r="M45" s="32" t="s">
        <v>15</v>
      </c>
      <c r="N45" s="32" t="n">
        <v>3</v>
      </c>
      <c r="O45" s="32" t="s">
        <v>15</v>
      </c>
      <c r="P45" s="32" t="s">
        <v>15</v>
      </c>
      <c r="Q45" s="32" t="s">
        <v>15</v>
      </c>
      <c r="R45" s="32" t="s">
        <v>15</v>
      </c>
      <c r="T45" s="33" t="str">
        <f aca="false">IF(D45&lt;1984," ",IF(D45&gt;1989," ",A45*-1))</f>
        <v> </v>
      </c>
      <c r="U45" s="33" t="e">
        <f aca="false">RANK(T45,T$7:T$81)</f>
        <v>#VALUE!</v>
      </c>
      <c r="V45" s="4" t="str">
        <f aca="false">IF(D45&lt;1972," ",IF(D45&gt;1983," ",A45*-1))</f>
        <v> </v>
      </c>
      <c r="W45" s="4" t="e">
        <f aca="false">RANK(V45,V$7:V$81)</f>
        <v>#VALUE!</v>
      </c>
      <c r="X45" s="33" t="str">
        <f aca="false">IF(D45&lt;1967," ",IF(D45&gt;1971," ",A45*-1))</f>
        <v> </v>
      </c>
      <c r="Y45" s="33" t="e">
        <f aca="false">RANK(X45,X$7:X$81)</f>
        <v>#VALUE!</v>
      </c>
      <c r="Z45" s="33" t="str">
        <f aca="false">IF(D45&lt;1962," ",IF(D45&gt;1966," ",A45*-1))</f>
        <v> </v>
      </c>
      <c r="AA45" s="33" t="e">
        <f aca="false">RANK(Z45,Z$7:Z$81)</f>
        <v>#VALUE!</v>
      </c>
      <c r="AB45" s="33" t="str">
        <f aca="false">IF(D45&lt;1957," ",IF(D45&gt;1961," ",A45*-1))</f>
        <v> </v>
      </c>
      <c r="AC45" s="33" t="e">
        <f aca="false">RANK(AB45,AB$7:AB$81)</f>
        <v>#VALUE!</v>
      </c>
      <c r="AD45" s="33" t="n">
        <f aca="false">IF(D45&lt;1952," ",IF(D45&gt;1956," ",A45*-1))</f>
        <v>-39</v>
      </c>
      <c r="AE45" s="33" t="n">
        <f aca="false">RANK(AD45,AD$7:AD$81)</f>
        <v>3</v>
      </c>
      <c r="AF45" s="33" t="str">
        <f aca="false">IF(D45&lt;1947," ",IF(D45&gt;1951," ",A45*-1))</f>
        <v> </v>
      </c>
      <c r="AG45" s="33" t="e">
        <f aca="false">RANK(AF45,AF$7:AF$81)</f>
        <v>#VALUE!</v>
      </c>
      <c r="AH45" s="33" t="str">
        <f aca="false">IF(D45&lt;1942," ",IF(D45&gt;1946," ",A45*-1))</f>
        <v> </v>
      </c>
      <c r="AI45" s="33" t="e">
        <f aca="false">RANK(AH45,AH$7:AH$81)</f>
        <v>#VALUE!</v>
      </c>
      <c r="AJ45" s="33" t="str">
        <f aca="false">IF(D45&lt;1937," ",IF(D45&gt;1941," ",A45*-1))</f>
        <v> </v>
      </c>
      <c r="AK45" s="33" t="e">
        <f aca="false">RANK(AJ45,AJ$7:AJ$81)</f>
        <v>#VALUE!</v>
      </c>
      <c r="AL45" s="33" t="str">
        <f aca="false">IF(D45&lt;1900," ",IF(D45&gt;1936," ",A45*-1))</f>
        <v> </v>
      </c>
      <c r="AM45" s="33" t="e">
        <f aca="false">RANK(AL45,AL$7:AL$81)</f>
        <v>#VALUE!</v>
      </c>
    </row>
    <row r="46" customFormat="false" ht="15.75" hidden="false" customHeight="false" outlineLevel="0" collapsed="false">
      <c r="A46" s="27" t="n">
        <v>40</v>
      </c>
      <c r="B46" s="28" t="s">
        <v>519</v>
      </c>
      <c r="C46" s="69" t="n">
        <v>126</v>
      </c>
      <c r="D46" s="45" t="n">
        <v>1944</v>
      </c>
      <c r="E46" s="37" t="s">
        <v>30</v>
      </c>
      <c r="F46" s="45" t="s">
        <v>15</v>
      </c>
      <c r="G46" s="45" t="s">
        <v>15</v>
      </c>
      <c r="H46" s="31" t="n">
        <v>0.0206944756444444</v>
      </c>
      <c r="I46" s="32" t="s">
        <v>15</v>
      </c>
      <c r="J46" s="32" t="s">
        <v>15</v>
      </c>
      <c r="K46" s="32" t="s">
        <v>15</v>
      </c>
      <c r="L46" s="32" t="s">
        <v>15</v>
      </c>
      <c r="M46" s="32" t="s">
        <v>15</v>
      </c>
      <c r="N46" s="32" t="s">
        <v>15</v>
      </c>
      <c r="O46" s="32" t="s">
        <v>15</v>
      </c>
      <c r="P46" s="32" t="n">
        <v>1</v>
      </c>
      <c r="Q46" s="32" t="s">
        <v>15</v>
      </c>
      <c r="R46" s="32" t="s">
        <v>15</v>
      </c>
      <c r="T46" s="33" t="str">
        <f aca="false">IF(D46&lt;1984," ",IF(D46&gt;1989," ",A46*-1))</f>
        <v> </v>
      </c>
      <c r="U46" s="33" t="e">
        <f aca="false">RANK(T46,T$7:T$81)</f>
        <v>#VALUE!</v>
      </c>
      <c r="V46" s="4" t="str">
        <f aca="false">IF(D46&lt;1972," ",IF(D46&gt;1983," ",A46*-1))</f>
        <v> </v>
      </c>
      <c r="W46" s="4" t="e">
        <f aca="false">RANK(V46,V$7:V$81)</f>
        <v>#VALUE!</v>
      </c>
      <c r="X46" s="33" t="str">
        <f aca="false">IF(D46&lt;1967," ",IF(D46&gt;1971," ",A46*-1))</f>
        <v> </v>
      </c>
      <c r="Y46" s="33" t="e">
        <f aca="false">RANK(X46,X$7:X$81)</f>
        <v>#VALUE!</v>
      </c>
      <c r="Z46" s="33" t="str">
        <f aca="false">IF(D46&lt;1962," ",IF(D46&gt;1966," ",A46*-1))</f>
        <v> </v>
      </c>
      <c r="AA46" s="33" t="e">
        <f aca="false">RANK(Z46,Z$7:Z$81)</f>
        <v>#VALUE!</v>
      </c>
      <c r="AB46" s="33" t="str">
        <f aca="false">IF(D46&lt;1957," ",IF(D46&gt;1961," ",A46*-1))</f>
        <v> </v>
      </c>
      <c r="AC46" s="33" t="e">
        <f aca="false">RANK(AB46,AB$7:AB$81)</f>
        <v>#VALUE!</v>
      </c>
      <c r="AD46" s="33" t="str">
        <f aca="false">IF(D46&lt;1952," ",IF(D46&gt;1956," ",A46*-1))</f>
        <v> </v>
      </c>
      <c r="AE46" s="33" t="e">
        <f aca="false">RANK(AD46,AD$7:AD$81)</f>
        <v>#VALUE!</v>
      </c>
      <c r="AF46" s="33" t="str">
        <f aca="false">IF(D46&lt;1947," ",IF(D46&gt;1951," ",A46*-1))</f>
        <v> </v>
      </c>
      <c r="AG46" s="33" t="e">
        <f aca="false">RANK(AF46,AF$7:AF$81)</f>
        <v>#VALUE!</v>
      </c>
      <c r="AH46" s="33" t="n">
        <f aca="false">IF(D46&lt;1942," ",IF(D46&gt;1946," ",A46*-1))</f>
        <v>-40</v>
      </c>
      <c r="AI46" s="33" t="n">
        <f aca="false">RANK(AH46,AH$7:AH$81)</f>
        <v>1</v>
      </c>
      <c r="AJ46" s="33" t="str">
        <f aca="false">IF(D46&lt;1937," ",IF(D46&gt;1941," ",A46*-1))</f>
        <v> </v>
      </c>
      <c r="AK46" s="33" t="e">
        <f aca="false">RANK(AJ46,AJ$7:AJ$81)</f>
        <v>#VALUE!</v>
      </c>
      <c r="AL46" s="33" t="str">
        <f aca="false">IF(D46&lt;1900," ",IF(D46&gt;1936," ",A46*-1))</f>
        <v> </v>
      </c>
      <c r="AM46" s="33" t="e">
        <f aca="false">RANK(AL46,AL$7:AL$81)</f>
        <v>#VALUE!</v>
      </c>
    </row>
    <row r="47" customFormat="false" ht="15.75" hidden="false" customHeight="false" outlineLevel="0" collapsed="false">
      <c r="A47" s="27" t="n">
        <v>41</v>
      </c>
      <c r="B47" s="37" t="s">
        <v>520</v>
      </c>
      <c r="C47" s="45" t="n">
        <v>446</v>
      </c>
      <c r="D47" s="45" t="n">
        <v>1989</v>
      </c>
      <c r="E47" s="37" t="s">
        <v>135</v>
      </c>
      <c r="F47" s="45"/>
      <c r="G47" s="45" t="s">
        <v>300</v>
      </c>
      <c r="H47" s="31" t="n">
        <v>0.0208796617296296</v>
      </c>
      <c r="I47" s="32" t="n">
        <v>12</v>
      </c>
      <c r="J47" s="32" t="s">
        <v>15</v>
      </c>
      <c r="K47" s="32" t="s">
        <v>15</v>
      </c>
      <c r="L47" s="32" t="s">
        <v>15</v>
      </c>
      <c r="M47" s="32" t="s">
        <v>15</v>
      </c>
      <c r="N47" s="32" t="s">
        <v>15</v>
      </c>
      <c r="O47" s="32" t="s">
        <v>15</v>
      </c>
      <c r="P47" s="32" t="s">
        <v>15</v>
      </c>
      <c r="Q47" s="32" t="s">
        <v>15</v>
      </c>
      <c r="R47" s="32" t="s">
        <v>15</v>
      </c>
      <c r="T47" s="33" t="n">
        <f aca="false">IF(D47&lt;1984," ",IF(D47&gt;1989," ",A47*-1))</f>
        <v>-41</v>
      </c>
      <c r="U47" s="33" t="n">
        <f aca="false">RANK(T47,T$7:T$81)</f>
        <v>12</v>
      </c>
      <c r="V47" s="4" t="str">
        <f aca="false">IF(D47&lt;1972," ",IF(D47&gt;1983," ",A47*-1))</f>
        <v> </v>
      </c>
      <c r="W47" s="4" t="e">
        <f aca="false">RANK(V47,V$7:V$81)</f>
        <v>#VALUE!</v>
      </c>
      <c r="X47" s="33" t="str">
        <f aca="false">IF(D47&lt;1967," ",IF(D47&gt;1971," ",A47*-1))</f>
        <v> </v>
      </c>
      <c r="Y47" s="33" t="e">
        <f aca="false">RANK(X47,X$7:X$81)</f>
        <v>#VALUE!</v>
      </c>
      <c r="Z47" s="33" t="str">
        <f aca="false">IF(D47&lt;1962," ",IF(D47&gt;1966," ",A47*-1))</f>
        <v> </v>
      </c>
      <c r="AA47" s="33" t="e">
        <f aca="false">RANK(Z47,Z$7:Z$81)</f>
        <v>#VALUE!</v>
      </c>
      <c r="AB47" s="33" t="str">
        <f aca="false">IF(D47&lt;1957," ",IF(D47&gt;1961," ",A47*-1))</f>
        <v> </v>
      </c>
      <c r="AC47" s="33" t="e">
        <f aca="false">RANK(AB47,AB$7:AB$81)</f>
        <v>#VALUE!</v>
      </c>
      <c r="AD47" s="33" t="str">
        <f aca="false">IF(D47&lt;1952," ",IF(D47&gt;1956," ",A47*-1))</f>
        <v> </v>
      </c>
      <c r="AE47" s="33" t="e">
        <f aca="false">RANK(AD47,AD$7:AD$81)</f>
        <v>#VALUE!</v>
      </c>
      <c r="AF47" s="33" t="str">
        <f aca="false">IF(D47&lt;1947," ",IF(D47&gt;1951," ",A47*-1))</f>
        <v> </v>
      </c>
      <c r="AG47" s="33" t="e">
        <f aca="false">RANK(AF47,AF$7:AF$81)</f>
        <v>#VALUE!</v>
      </c>
      <c r="AH47" s="33" t="str">
        <f aca="false">IF(D47&lt;1942," ",IF(D47&gt;1946," ",A47*-1))</f>
        <v> </v>
      </c>
      <c r="AI47" s="33" t="e">
        <f aca="false">RANK(AH47,AH$7:AH$81)</f>
        <v>#VALUE!</v>
      </c>
      <c r="AJ47" s="33" t="str">
        <f aca="false">IF(D47&lt;1937," ",IF(D47&gt;1941," ",A47*-1))</f>
        <v> </v>
      </c>
      <c r="AK47" s="33" t="e">
        <f aca="false">RANK(AJ47,AJ$7:AJ$81)</f>
        <v>#VALUE!</v>
      </c>
      <c r="AL47" s="33" t="str">
        <f aca="false">IF(D47&lt;1900," ",IF(D47&gt;1936," ",A47*-1))</f>
        <v> </v>
      </c>
      <c r="AM47" s="33" t="e">
        <f aca="false">RANK(AL47,AL$7:AL$81)</f>
        <v>#VALUE!</v>
      </c>
    </row>
    <row r="48" customFormat="false" ht="15.75" hidden="false" customHeight="false" outlineLevel="0" collapsed="false">
      <c r="A48" s="27" t="n">
        <v>42</v>
      </c>
      <c r="B48" s="28" t="s">
        <v>521</v>
      </c>
      <c r="C48" s="69" t="n">
        <v>1163</v>
      </c>
      <c r="D48" s="45" t="n">
        <v>1942</v>
      </c>
      <c r="E48" s="37" t="s">
        <v>15</v>
      </c>
      <c r="F48" s="45" t="s">
        <v>13</v>
      </c>
      <c r="G48" s="45" t="s">
        <v>15</v>
      </c>
      <c r="H48" s="31" t="n">
        <v>0.0211111437111111</v>
      </c>
      <c r="I48" s="32" t="s">
        <v>15</v>
      </c>
      <c r="J48" s="32" t="s">
        <v>15</v>
      </c>
      <c r="K48" s="32" t="s">
        <v>15</v>
      </c>
      <c r="L48" s="32" t="s">
        <v>15</v>
      </c>
      <c r="M48" s="32" t="s">
        <v>15</v>
      </c>
      <c r="N48" s="32" t="s">
        <v>15</v>
      </c>
      <c r="O48" s="32" t="s">
        <v>15</v>
      </c>
      <c r="P48" s="32" t="n">
        <v>2</v>
      </c>
      <c r="Q48" s="32" t="s">
        <v>15</v>
      </c>
      <c r="R48" s="32" t="s">
        <v>15</v>
      </c>
      <c r="T48" s="33" t="str">
        <f aca="false">IF(D48&lt;1984," ",IF(D48&gt;1989," ",A48*-1))</f>
        <v> </v>
      </c>
      <c r="U48" s="33" t="e">
        <f aca="false">RANK(T48,T$7:T$81)</f>
        <v>#VALUE!</v>
      </c>
      <c r="V48" s="4" t="str">
        <f aca="false">IF(D48&lt;1972," ",IF(D48&gt;1983," ",A48*-1))</f>
        <v> </v>
      </c>
      <c r="W48" s="4" t="e">
        <f aca="false">RANK(V48,V$7:V$81)</f>
        <v>#VALUE!</v>
      </c>
      <c r="X48" s="33" t="str">
        <f aca="false">IF(D48&lt;1967," ",IF(D48&gt;1971," ",A48*-1))</f>
        <v> </v>
      </c>
      <c r="Y48" s="33" t="e">
        <f aca="false">RANK(X48,X$7:X$81)</f>
        <v>#VALUE!</v>
      </c>
      <c r="Z48" s="33" t="str">
        <f aca="false">IF(D48&lt;1962," ",IF(D48&gt;1966," ",A48*-1))</f>
        <v> </v>
      </c>
      <c r="AA48" s="33" t="e">
        <f aca="false">RANK(Z48,Z$7:Z$81)</f>
        <v>#VALUE!</v>
      </c>
      <c r="AB48" s="33" t="str">
        <f aca="false">IF(D48&lt;1957," ",IF(D48&gt;1961," ",A48*-1))</f>
        <v> </v>
      </c>
      <c r="AC48" s="33" t="e">
        <f aca="false">RANK(AB48,AB$7:AB$81)</f>
        <v>#VALUE!</v>
      </c>
      <c r="AD48" s="33" t="str">
        <f aca="false">IF(D48&lt;1952," ",IF(D48&gt;1956," ",A48*-1))</f>
        <v> </v>
      </c>
      <c r="AE48" s="33" t="e">
        <f aca="false">RANK(AD48,AD$7:AD$81)</f>
        <v>#VALUE!</v>
      </c>
      <c r="AF48" s="33" t="str">
        <f aca="false">IF(D48&lt;1947," ",IF(D48&gt;1951," ",A48*-1))</f>
        <v> </v>
      </c>
      <c r="AG48" s="33" t="e">
        <f aca="false">RANK(AF48,AF$7:AF$81)</f>
        <v>#VALUE!</v>
      </c>
      <c r="AH48" s="33" t="n">
        <f aca="false">IF(D48&lt;1942," ",IF(D48&gt;1946," ",A48*-1))</f>
        <v>-42</v>
      </c>
      <c r="AI48" s="33" t="n">
        <f aca="false">RANK(AH48,AH$7:AH$81)</f>
        <v>2</v>
      </c>
      <c r="AJ48" s="33" t="str">
        <f aca="false">IF(D48&lt;1937," ",IF(D48&gt;1941," ",A48*-1))</f>
        <v> </v>
      </c>
      <c r="AK48" s="33" t="e">
        <f aca="false">RANK(AJ48,AJ$7:AJ$81)</f>
        <v>#VALUE!</v>
      </c>
      <c r="AL48" s="33" t="str">
        <f aca="false">IF(D48&lt;1900," ",IF(D48&gt;1936," ",A48*-1))</f>
        <v> </v>
      </c>
      <c r="AM48" s="33" t="e">
        <f aca="false">RANK(AL48,AL$7:AL$81)</f>
        <v>#VALUE!</v>
      </c>
    </row>
    <row r="49" customFormat="false" ht="15.75" hidden="false" customHeight="false" outlineLevel="0" collapsed="false">
      <c r="A49" s="27" t="n">
        <v>43</v>
      </c>
      <c r="B49" s="28" t="s">
        <v>522</v>
      </c>
      <c r="C49" s="69" t="n">
        <v>809</v>
      </c>
      <c r="D49" s="45" t="n">
        <v>1983</v>
      </c>
      <c r="E49" s="37"/>
      <c r="F49" s="45" t="s">
        <v>13</v>
      </c>
      <c r="G49" s="45" t="s">
        <v>523</v>
      </c>
      <c r="H49" s="31" t="n">
        <v>0.0211227178851852</v>
      </c>
      <c r="I49" s="32" t="s">
        <v>15</v>
      </c>
      <c r="J49" s="32" t="n">
        <v>10</v>
      </c>
      <c r="K49" s="32" t="s">
        <v>15</v>
      </c>
      <c r="L49" s="32" t="s">
        <v>15</v>
      </c>
      <c r="M49" s="32" t="s">
        <v>15</v>
      </c>
      <c r="N49" s="32" t="s">
        <v>15</v>
      </c>
      <c r="O49" s="32" t="s">
        <v>15</v>
      </c>
      <c r="P49" s="32" t="s">
        <v>15</v>
      </c>
      <c r="Q49" s="32" t="s">
        <v>15</v>
      </c>
      <c r="R49" s="32" t="s">
        <v>15</v>
      </c>
      <c r="T49" s="33" t="str">
        <f aca="false">IF(D49&lt;1984," ",IF(D49&gt;1989," ",A49*-1))</f>
        <v> </v>
      </c>
      <c r="U49" s="33" t="e">
        <f aca="false">RANK(T49,T$7:T$81)</f>
        <v>#VALUE!</v>
      </c>
      <c r="V49" s="4" t="n">
        <f aca="false">IF(D49&lt;1972," ",IF(D49&gt;1983," ",A49*-1))</f>
        <v>-43</v>
      </c>
      <c r="W49" s="4" t="n">
        <f aca="false">RANK(V49,V$7:V$81)</f>
        <v>10</v>
      </c>
      <c r="X49" s="33" t="str">
        <f aca="false">IF(D49&lt;1967," ",IF(D49&gt;1971," ",A49*-1))</f>
        <v> </v>
      </c>
      <c r="Y49" s="33" t="e">
        <f aca="false">RANK(X49,X$7:X$81)</f>
        <v>#VALUE!</v>
      </c>
      <c r="Z49" s="33" t="str">
        <f aca="false">IF(D49&lt;1962," ",IF(D49&gt;1966," ",A49*-1))</f>
        <v> </v>
      </c>
      <c r="AA49" s="33" t="e">
        <f aca="false">RANK(Z49,Z$7:Z$81)</f>
        <v>#VALUE!</v>
      </c>
      <c r="AB49" s="33" t="str">
        <f aca="false">IF(D49&lt;1957," ",IF(D49&gt;1961," ",A49*-1))</f>
        <v> </v>
      </c>
      <c r="AC49" s="33" t="e">
        <f aca="false">RANK(AB49,AB$7:AB$81)</f>
        <v>#VALUE!</v>
      </c>
      <c r="AD49" s="33" t="str">
        <f aca="false">IF(D49&lt;1952," ",IF(D49&gt;1956," ",A49*-1))</f>
        <v> </v>
      </c>
      <c r="AE49" s="33" t="e">
        <f aca="false">RANK(AD49,AD$7:AD$81)</f>
        <v>#VALUE!</v>
      </c>
      <c r="AF49" s="33" t="str">
        <f aca="false">IF(D49&lt;1947," ",IF(D49&gt;1951," ",A49*-1))</f>
        <v> </v>
      </c>
      <c r="AG49" s="33" t="e">
        <f aca="false">RANK(AF49,AF$7:AF$81)</f>
        <v>#VALUE!</v>
      </c>
      <c r="AH49" s="33" t="str">
        <f aca="false">IF(D49&lt;1942," ",IF(D49&gt;1946," ",A49*-1))</f>
        <v> </v>
      </c>
      <c r="AI49" s="33" t="e">
        <f aca="false">RANK(AH49,AH$7:AH$81)</f>
        <v>#VALUE!</v>
      </c>
      <c r="AJ49" s="33" t="str">
        <f aca="false">IF(D49&lt;1937," ",IF(D49&gt;1941," ",A49*-1))</f>
        <v> </v>
      </c>
      <c r="AK49" s="33" t="e">
        <f aca="false">RANK(AJ49,AJ$7:AJ$81)</f>
        <v>#VALUE!</v>
      </c>
      <c r="AL49" s="33" t="str">
        <f aca="false">IF(D49&lt;1900," ",IF(D49&gt;1936," ",A49*-1))</f>
        <v> </v>
      </c>
      <c r="AM49" s="33" t="e">
        <f aca="false">RANK(AL49,AL$7:AL$81)</f>
        <v>#VALUE!</v>
      </c>
    </row>
    <row r="50" customFormat="false" ht="15.75" hidden="false" customHeight="false" outlineLevel="0" collapsed="false">
      <c r="A50" s="27" t="n">
        <v>44</v>
      </c>
      <c r="B50" s="37" t="s">
        <v>524</v>
      </c>
      <c r="C50" s="45" t="n">
        <v>392</v>
      </c>
      <c r="D50" s="45" t="n">
        <v>1940</v>
      </c>
      <c r="E50" s="37" t="s">
        <v>30</v>
      </c>
      <c r="F50" s="45" t="s">
        <v>525</v>
      </c>
      <c r="G50" s="45" t="s">
        <v>326</v>
      </c>
      <c r="H50" s="31" t="n">
        <v>0.0213310522185185</v>
      </c>
      <c r="I50" s="32" t="s">
        <v>15</v>
      </c>
      <c r="J50" s="32" t="s">
        <v>15</v>
      </c>
      <c r="K50" s="32" t="s">
        <v>15</v>
      </c>
      <c r="L50" s="32" t="s">
        <v>15</v>
      </c>
      <c r="M50" s="32" t="s">
        <v>15</v>
      </c>
      <c r="N50" s="32" t="s">
        <v>15</v>
      </c>
      <c r="O50" s="32" t="s">
        <v>15</v>
      </c>
      <c r="P50" s="32" t="s">
        <v>15</v>
      </c>
      <c r="Q50" s="32" t="n">
        <v>3</v>
      </c>
      <c r="R50" s="32" t="s">
        <v>15</v>
      </c>
      <c r="T50" s="33" t="str">
        <f aca="false">IF(D50&lt;1984," ",IF(D50&gt;1989," ",A50*-1))</f>
        <v> </v>
      </c>
      <c r="U50" s="33" t="e">
        <f aca="false">RANK(T50,T$7:T$81)</f>
        <v>#VALUE!</v>
      </c>
      <c r="V50" s="4" t="str">
        <f aca="false">IF(D50&lt;1972," ",IF(D50&gt;1983," ",A50*-1))</f>
        <v> </v>
      </c>
      <c r="W50" s="4" t="e">
        <f aca="false">RANK(V50,V$7:V$81)</f>
        <v>#VALUE!</v>
      </c>
      <c r="X50" s="33" t="str">
        <f aca="false">IF(D50&lt;1967," ",IF(D50&gt;1971," ",A50*-1))</f>
        <v> </v>
      </c>
      <c r="Y50" s="33" t="e">
        <f aca="false">RANK(X50,X$7:X$81)</f>
        <v>#VALUE!</v>
      </c>
      <c r="Z50" s="33" t="str">
        <f aca="false">IF(D50&lt;1962," ",IF(D50&gt;1966," ",A50*-1))</f>
        <v> </v>
      </c>
      <c r="AA50" s="33" t="e">
        <f aca="false">RANK(Z50,Z$7:Z$81)</f>
        <v>#VALUE!</v>
      </c>
      <c r="AB50" s="33" t="str">
        <f aca="false">IF(D50&lt;1957," ",IF(D50&gt;1961," ",A50*-1))</f>
        <v> </v>
      </c>
      <c r="AC50" s="33" t="e">
        <f aca="false">RANK(AB50,AB$7:AB$81)</f>
        <v>#VALUE!</v>
      </c>
      <c r="AD50" s="33" t="str">
        <f aca="false">IF(D50&lt;1952," ",IF(D50&gt;1956," ",A50*-1))</f>
        <v> </v>
      </c>
      <c r="AE50" s="33" t="e">
        <f aca="false">RANK(AD50,AD$7:AD$81)</f>
        <v>#VALUE!</v>
      </c>
      <c r="AF50" s="33" t="str">
        <f aca="false">IF(D50&lt;1947," ",IF(D50&gt;1951," ",A50*-1))</f>
        <v> </v>
      </c>
      <c r="AG50" s="33" t="e">
        <f aca="false">RANK(AF50,AF$7:AF$81)</f>
        <v>#VALUE!</v>
      </c>
      <c r="AH50" s="33" t="str">
        <f aca="false">IF(D50&lt;1942," ",IF(D50&gt;1946," ",A50*-1))</f>
        <v> </v>
      </c>
      <c r="AI50" s="33" t="e">
        <f aca="false">RANK(AH50,AH$7:AH$81)</f>
        <v>#VALUE!</v>
      </c>
      <c r="AJ50" s="33" t="n">
        <f aca="false">IF(D50&lt;1937," ",IF(D50&gt;1941," ",A50*-1))</f>
        <v>-44</v>
      </c>
      <c r="AK50" s="33" t="n">
        <f aca="false">RANK(AJ50,AJ$7:AJ$81)</f>
        <v>3</v>
      </c>
      <c r="AL50" s="33" t="str">
        <f aca="false">IF(D50&lt;1900," ",IF(D50&gt;1936," ",A50*-1))</f>
        <v> </v>
      </c>
      <c r="AM50" s="33" t="e">
        <f aca="false">RANK(AL50,AL$7:AL$81)</f>
        <v>#VALUE!</v>
      </c>
    </row>
    <row r="51" customFormat="false" ht="15.75" hidden="false" customHeight="false" outlineLevel="0" collapsed="false">
      <c r="A51" s="27" t="n">
        <v>45</v>
      </c>
      <c r="B51" s="28" t="s">
        <v>526</v>
      </c>
      <c r="C51" s="69" t="n">
        <v>375</v>
      </c>
      <c r="D51" s="45" t="n">
        <v>1947</v>
      </c>
      <c r="E51" s="37" t="s">
        <v>15</v>
      </c>
      <c r="F51" s="45" t="s">
        <v>527</v>
      </c>
      <c r="G51" s="45" t="s">
        <v>528</v>
      </c>
      <c r="H51" s="31" t="n">
        <v>0.0215046641296296</v>
      </c>
      <c r="I51" s="32" t="s">
        <v>15</v>
      </c>
      <c r="J51" s="32" t="s">
        <v>15</v>
      </c>
      <c r="K51" s="32" t="s">
        <v>15</v>
      </c>
      <c r="L51" s="32" t="s">
        <v>15</v>
      </c>
      <c r="M51" s="32" t="s">
        <v>15</v>
      </c>
      <c r="N51" s="32" t="s">
        <v>15</v>
      </c>
      <c r="O51" s="32" t="n">
        <v>2</v>
      </c>
      <c r="P51" s="32" t="s">
        <v>15</v>
      </c>
      <c r="Q51" s="32" t="s">
        <v>15</v>
      </c>
      <c r="R51" s="32" t="s">
        <v>15</v>
      </c>
      <c r="T51" s="33" t="str">
        <f aca="false">IF(D51&lt;1984," ",IF(D51&gt;1989," ",A51*-1))</f>
        <v> </v>
      </c>
      <c r="U51" s="33" t="e">
        <f aca="false">RANK(T51,T$7:T$81)</f>
        <v>#VALUE!</v>
      </c>
      <c r="V51" s="4" t="str">
        <f aca="false">IF(D51&lt;1972," ",IF(D51&gt;1983," ",A51*-1))</f>
        <v> </v>
      </c>
      <c r="W51" s="4" t="e">
        <f aca="false">RANK(V51,V$7:V$81)</f>
        <v>#VALUE!</v>
      </c>
      <c r="X51" s="33" t="str">
        <f aca="false">IF(D51&lt;1967," ",IF(D51&gt;1971," ",A51*-1))</f>
        <v> </v>
      </c>
      <c r="Y51" s="33" t="e">
        <f aca="false">RANK(X51,X$7:X$81)</f>
        <v>#VALUE!</v>
      </c>
      <c r="Z51" s="33" t="str">
        <f aca="false">IF(D51&lt;1962," ",IF(D51&gt;1966," ",A51*-1))</f>
        <v> </v>
      </c>
      <c r="AA51" s="33" t="e">
        <f aca="false">RANK(Z51,Z$7:Z$81)</f>
        <v>#VALUE!</v>
      </c>
      <c r="AB51" s="33" t="str">
        <f aca="false">IF(D51&lt;1957," ",IF(D51&gt;1961," ",A51*-1))</f>
        <v> </v>
      </c>
      <c r="AC51" s="33" t="e">
        <f aca="false">RANK(AB51,AB$7:AB$81)</f>
        <v>#VALUE!</v>
      </c>
      <c r="AD51" s="33" t="str">
        <f aca="false">IF(D51&lt;1952," ",IF(D51&gt;1956," ",A51*-1))</f>
        <v> </v>
      </c>
      <c r="AE51" s="33" t="e">
        <f aca="false">RANK(AD51,AD$7:AD$81)</f>
        <v>#VALUE!</v>
      </c>
      <c r="AF51" s="33" t="n">
        <f aca="false">IF(D51&lt;1947," ",IF(D51&gt;1951," ",A51*-1))</f>
        <v>-45</v>
      </c>
      <c r="AG51" s="33" t="n">
        <f aca="false">RANK(AF51,AF$7:AF$81)</f>
        <v>2</v>
      </c>
      <c r="AH51" s="33" t="str">
        <f aca="false">IF(D51&lt;1942," ",IF(D51&gt;1946," ",A51*-1))</f>
        <v> </v>
      </c>
      <c r="AI51" s="33" t="e">
        <f aca="false">RANK(AH51,AH$7:AH$81)</f>
        <v>#VALUE!</v>
      </c>
      <c r="AJ51" s="33" t="str">
        <f aca="false">IF(D51&lt;1937," ",IF(D51&gt;1941," ",A51*-1))</f>
        <v> </v>
      </c>
      <c r="AK51" s="33" t="e">
        <f aca="false">RANK(AJ51,AJ$7:AJ$81)</f>
        <v>#VALUE!</v>
      </c>
      <c r="AL51" s="33" t="str">
        <f aca="false">IF(D51&lt;1900," ",IF(D51&gt;1936," ",A51*-1))</f>
        <v> </v>
      </c>
      <c r="AM51" s="33" t="e">
        <f aca="false">RANK(AL51,AL$7:AL$81)</f>
        <v>#VALUE!</v>
      </c>
    </row>
    <row r="52" customFormat="false" ht="15.75" hidden="false" customHeight="false" outlineLevel="0" collapsed="false">
      <c r="A52" s="27" t="n">
        <v>46</v>
      </c>
      <c r="B52" s="28" t="s">
        <v>529</v>
      </c>
      <c r="C52" s="69" t="n">
        <v>377</v>
      </c>
      <c r="D52" s="45" t="n">
        <v>1987</v>
      </c>
      <c r="E52" s="37" t="s">
        <v>15</v>
      </c>
      <c r="F52" s="45" t="s">
        <v>13</v>
      </c>
      <c r="G52" s="45" t="s">
        <v>63</v>
      </c>
      <c r="H52" s="31" t="n">
        <v>0.0217129979629629</v>
      </c>
      <c r="I52" s="32" t="n">
        <v>13</v>
      </c>
      <c r="J52" s="32" t="s">
        <v>15</v>
      </c>
      <c r="K52" s="32" t="s">
        <v>15</v>
      </c>
      <c r="L52" s="32" t="s">
        <v>15</v>
      </c>
      <c r="M52" s="32" t="s">
        <v>15</v>
      </c>
      <c r="N52" s="32" t="s">
        <v>15</v>
      </c>
      <c r="O52" s="32" t="s">
        <v>15</v>
      </c>
      <c r="P52" s="32" t="s">
        <v>15</v>
      </c>
      <c r="Q52" s="32" t="s">
        <v>15</v>
      </c>
      <c r="R52" s="32" t="s">
        <v>15</v>
      </c>
      <c r="T52" s="33" t="n">
        <f aca="false">IF(D52&lt;1984," ",IF(D52&gt;1989," ",A52*-1))</f>
        <v>-46</v>
      </c>
      <c r="U52" s="33" t="n">
        <f aca="false">RANK(T52,T$7:T$81)</f>
        <v>13</v>
      </c>
      <c r="V52" s="4" t="str">
        <f aca="false">IF(D52&lt;1972," ",IF(D52&gt;1983," ",A52*-1))</f>
        <v> </v>
      </c>
      <c r="W52" s="4" t="e">
        <f aca="false">RANK(V52,V$7:V$81)</f>
        <v>#VALUE!</v>
      </c>
      <c r="X52" s="33" t="str">
        <f aca="false">IF(D52&lt;1967," ",IF(D52&gt;1971," ",A52*-1))</f>
        <v> </v>
      </c>
      <c r="Y52" s="33" t="e">
        <f aca="false">RANK(X52,X$7:X$81)</f>
        <v>#VALUE!</v>
      </c>
      <c r="Z52" s="33" t="str">
        <f aca="false">IF(D52&lt;1962," ",IF(D52&gt;1966," ",A52*-1))</f>
        <v> </v>
      </c>
      <c r="AA52" s="33" t="e">
        <f aca="false">RANK(Z52,Z$7:Z$81)</f>
        <v>#VALUE!</v>
      </c>
      <c r="AB52" s="33" t="str">
        <f aca="false">IF(D52&lt;1957," ",IF(D52&gt;1961," ",A52*-1))</f>
        <v> </v>
      </c>
      <c r="AC52" s="33" t="e">
        <f aca="false">RANK(AB52,AB$7:AB$81)</f>
        <v>#VALUE!</v>
      </c>
      <c r="AD52" s="33" t="str">
        <f aca="false">IF(D52&lt;1952," ",IF(D52&gt;1956," ",A52*-1))</f>
        <v> </v>
      </c>
      <c r="AE52" s="33" t="e">
        <f aca="false">RANK(AD52,AD$7:AD$81)</f>
        <v>#VALUE!</v>
      </c>
      <c r="AF52" s="33" t="str">
        <f aca="false">IF(D52&lt;1947," ",IF(D52&gt;1951," ",A52*-1))</f>
        <v> </v>
      </c>
      <c r="AG52" s="33" t="e">
        <f aca="false">RANK(AF52,AF$7:AF$81)</f>
        <v>#VALUE!</v>
      </c>
      <c r="AH52" s="33" t="str">
        <f aca="false">IF(D52&lt;1942," ",IF(D52&gt;1946," ",A52*-1))</f>
        <v> </v>
      </c>
      <c r="AI52" s="33" t="e">
        <f aca="false">RANK(AH52,AH$7:AH$81)</f>
        <v>#VALUE!</v>
      </c>
      <c r="AJ52" s="33" t="str">
        <f aca="false">IF(D52&lt;1937," ",IF(D52&gt;1941," ",A52*-1))</f>
        <v> </v>
      </c>
      <c r="AK52" s="33" t="e">
        <f aca="false">RANK(AJ52,AJ$7:AJ$81)</f>
        <v>#VALUE!</v>
      </c>
      <c r="AL52" s="33" t="str">
        <f aca="false">IF(D52&lt;1900," ",IF(D52&gt;1936," ",A52*-1))</f>
        <v> </v>
      </c>
      <c r="AM52" s="33" t="e">
        <f aca="false">RANK(AL52,AL$7:AL$81)</f>
        <v>#VALUE!</v>
      </c>
    </row>
    <row r="53" customFormat="false" ht="15.75" hidden="false" customHeight="false" outlineLevel="0" collapsed="false">
      <c r="A53" s="27" t="n">
        <v>47</v>
      </c>
      <c r="B53" s="43" t="s">
        <v>530</v>
      </c>
      <c r="C53" s="70" t="n">
        <v>299</v>
      </c>
      <c r="D53" s="47" t="n">
        <v>1942</v>
      </c>
      <c r="E53" s="38"/>
      <c r="F53" s="47" t="s">
        <v>13</v>
      </c>
      <c r="G53" s="47" t="s">
        <v>17</v>
      </c>
      <c r="H53" s="42" t="n">
        <v>0.0218055909555555</v>
      </c>
      <c r="I53" s="32" t="s">
        <v>15</v>
      </c>
      <c r="J53" s="32" t="s">
        <v>15</v>
      </c>
      <c r="K53" s="32" t="s">
        <v>15</v>
      </c>
      <c r="L53" s="32" t="s">
        <v>15</v>
      </c>
      <c r="M53" s="32" t="s">
        <v>15</v>
      </c>
      <c r="N53" s="32" t="s">
        <v>15</v>
      </c>
      <c r="O53" s="32" t="s">
        <v>15</v>
      </c>
      <c r="P53" s="32" t="n">
        <v>3</v>
      </c>
      <c r="Q53" s="32" t="s">
        <v>15</v>
      </c>
      <c r="R53" s="32" t="s">
        <v>15</v>
      </c>
      <c r="T53" s="33" t="str">
        <f aca="false">IF(D53&lt;1984," ",IF(D53&gt;1989," ",A53*-1))</f>
        <v> </v>
      </c>
      <c r="U53" s="33" t="e">
        <f aca="false">RANK(T53,T$7:T$81)</f>
        <v>#VALUE!</v>
      </c>
      <c r="V53" s="4" t="str">
        <f aca="false">IF(D53&lt;1972," ",IF(D53&gt;1983," ",A53*-1))</f>
        <v> </v>
      </c>
      <c r="W53" s="4" t="e">
        <f aca="false">RANK(V53,V$7:V$81)</f>
        <v>#VALUE!</v>
      </c>
      <c r="X53" s="33" t="str">
        <f aca="false">IF(D53&lt;1967," ",IF(D53&gt;1971," ",A53*-1))</f>
        <v> </v>
      </c>
      <c r="Y53" s="33" t="e">
        <f aca="false">RANK(X53,X$7:X$81)</f>
        <v>#VALUE!</v>
      </c>
      <c r="Z53" s="33" t="str">
        <f aca="false">IF(D53&lt;1962," ",IF(D53&gt;1966," ",A53*-1))</f>
        <v> </v>
      </c>
      <c r="AA53" s="33" t="e">
        <f aca="false">RANK(Z53,Z$7:Z$81)</f>
        <v>#VALUE!</v>
      </c>
      <c r="AB53" s="33" t="str">
        <f aca="false">IF(D53&lt;1957," ",IF(D53&gt;1961," ",A53*-1))</f>
        <v> </v>
      </c>
      <c r="AC53" s="33" t="e">
        <f aca="false">RANK(AB53,AB$7:AB$81)</f>
        <v>#VALUE!</v>
      </c>
      <c r="AD53" s="33" t="str">
        <f aca="false">IF(D53&lt;1952," ",IF(D53&gt;1956," ",A53*-1))</f>
        <v> </v>
      </c>
      <c r="AE53" s="33" t="e">
        <f aca="false">RANK(AD53,AD$7:AD$81)</f>
        <v>#VALUE!</v>
      </c>
      <c r="AF53" s="33" t="str">
        <f aca="false">IF(D53&lt;1947," ",IF(D53&gt;1951," ",A53*-1))</f>
        <v> </v>
      </c>
      <c r="AG53" s="33" t="e">
        <f aca="false">RANK(AF53,AF$7:AF$81)</f>
        <v>#VALUE!</v>
      </c>
      <c r="AH53" s="33" t="n">
        <f aca="false">IF(D53&lt;1942," ",IF(D53&gt;1946," ",A53*-1))</f>
        <v>-47</v>
      </c>
      <c r="AI53" s="33" t="n">
        <f aca="false">RANK(AH53,AH$7:AH$81)</f>
        <v>3</v>
      </c>
      <c r="AJ53" s="33" t="str">
        <f aca="false">IF(D53&lt;1937," ",IF(D53&gt;1941," ",A53*-1))</f>
        <v> </v>
      </c>
      <c r="AK53" s="33" t="e">
        <f aca="false">RANK(AJ53,AJ$7:AJ$81)</f>
        <v>#VALUE!</v>
      </c>
      <c r="AL53" s="33" t="str">
        <f aca="false">IF(D53&lt;1900," ",IF(D53&gt;1936," ",A53*-1))</f>
        <v> </v>
      </c>
      <c r="AM53" s="33" t="e">
        <f aca="false">RANK(AL53,AL$7:AL$81)</f>
        <v>#VALUE!</v>
      </c>
    </row>
    <row r="54" customFormat="false" ht="15.75" hidden="false" customHeight="false" outlineLevel="0" collapsed="false">
      <c r="A54" s="27" t="n">
        <v>48</v>
      </c>
      <c r="B54" s="28" t="s">
        <v>531</v>
      </c>
      <c r="C54" s="69" t="n">
        <v>419</v>
      </c>
      <c r="D54" s="45" t="n">
        <v>1973</v>
      </c>
      <c r="E54" s="37" t="s">
        <v>30</v>
      </c>
      <c r="F54" s="45" t="s">
        <v>532</v>
      </c>
      <c r="G54" s="45" t="s">
        <v>245</v>
      </c>
      <c r="H54" s="31" t="n">
        <v>0.0220023505148148</v>
      </c>
      <c r="I54" s="32" t="s">
        <v>15</v>
      </c>
      <c r="J54" s="32" t="n">
        <v>11</v>
      </c>
      <c r="K54" s="32" t="s">
        <v>15</v>
      </c>
      <c r="L54" s="32" t="s">
        <v>15</v>
      </c>
      <c r="M54" s="32" t="s">
        <v>15</v>
      </c>
      <c r="N54" s="32" t="s">
        <v>15</v>
      </c>
      <c r="O54" s="32" t="s">
        <v>15</v>
      </c>
      <c r="P54" s="32" t="s">
        <v>15</v>
      </c>
      <c r="Q54" s="32" t="s">
        <v>15</v>
      </c>
      <c r="R54" s="32" t="s">
        <v>15</v>
      </c>
      <c r="T54" s="33" t="str">
        <f aca="false">IF(D54&lt;1984," ",IF(D54&gt;1989," ",A54*-1))</f>
        <v> </v>
      </c>
      <c r="U54" s="33" t="e">
        <f aca="false">RANK(T54,T$7:T$81)</f>
        <v>#VALUE!</v>
      </c>
      <c r="V54" s="4" t="n">
        <f aca="false">IF(D54&lt;1972," ",IF(D54&gt;1983," ",A54*-1))</f>
        <v>-48</v>
      </c>
      <c r="W54" s="4" t="n">
        <f aca="false">RANK(V54,V$7:V$81)</f>
        <v>11</v>
      </c>
      <c r="X54" s="33" t="str">
        <f aca="false">IF(D54&lt;1967," ",IF(D54&gt;1971," ",A54*-1))</f>
        <v> </v>
      </c>
      <c r="Y54" s="33" t="e">
        <f aca="false">RANK(X54,X$7:X$81)</f>
        <v>#VALUE!</v>
      </c>
      <c r="Z54" s="33" t="str">
        <f aca="false">IF(D54&lt;1962," ",IF(D54&gt;1966," ",A54*-1))</f>
        <v> </v>
      </c>
      <c r="AA54" s="33" t="e">
        <f aca="false">RANK(Z54,Z$7:Z$81)</f>
        <v>#VALUE!</v>
      </c>
      <c r="AB54" s="33" t="str">
        <f aca="false">IF(D54&lt;1957," ",IF(D54&gt;1961," ",A54*-1))</f>
        <v> </v>
      </c>
      <c r="AC54" s="33" t="e">
        <f aca="false">RANK(AB54,AB$7:AB$81)</f>
        <v>#VALUE!</v>
      </c>
      <c r="AD54" s="33" t="str">
        <f aca="false">IF(D54&lt;1952," ",IF(D54&gt;1956," ",A54*-1))</f>
        <v> </v>
      </c>
      <c r="AE54" s="33" t="e">
        <f aca="false">RANK(AD54,AD$7:AD$81)</f>
        <v>#VALUE!</v>
      </c>
      <c r="AF54" s="33" t="str">
        <f aca="false">IF(D54&lt;1947," ",IF(D54&gt;1951," ",A54*-1))</f>
        <v> </v>
      </c>
      <c r="AG54" s="33" t="e">
        <f aca="false">RANK(AF54,AF$7:AF$81)</f>
        <v>#VALUE!</v>
      </c>
      <c r="AH54" s="33" t="str">
        <f aca="false">IF(D54&lt;1942," ",IF(D54&gt;1946," ",A54*-1))</f>
        <v> </v>
      </c>
      <c r="AI54" s="33" t="e">
        <f aca="false">RANK(AH54,AH$7:AH$81)</f>
        <v>#VALUE!</v>
      </c>
      <c r="AJ54" s="33" t="str">
        <f aca="false">IF(D54&lt;1937," ",IF(D54&gt;1941," ",A54*-1))</f>
        <v> </v>
      </c>
      <c r="AK54" s="33" t="e">
        <f aca="false">RANK(AJ54,AJ$7:AJ$81)</f>
        <v>#VALUE!</v>
      </c>
      <c r="AL54" s="33" t="str">
        <f aca="false">IF(D54&lt;1900," ",IF(D54&gt;1936," ",A54*-1))</f>
        <v> </v>
      </c>
      <c r="AM54" s="33" t="e">
        <f aca="false">RANK(AL54,AL$7:AL$81)</f>
        <v>#VALUE!</v>
      </c>
    </row>
    <row r="55" customFormat="false" ht="15.75" hidden="false" customHeight="false" outlineLevel="0" collapsed="false">
      <c r="A55" s="27" t="n">
        <v>49</v>
      </c>
      <c r="B55" s="28" t="s">
        <v>533</v>
      </c>
      <c r="C55" s="69" t="n">
        <v>108</v>
      </c>
      <c r="D55" s="45" t="n">
        <v>1957</v>
      </c>
      <c r="E55" s="37" t="s">
        <v>15</v>
      </c>
      <c r="F55" s="45" t="s">
        <v>13</v>
      </c>
      <c r="G55" s="45" t="s">
        <v>15</v>
      </c>
      <c r="H55" s="31" t="n">
        <v>0.022349573037037</v>
      </c>
      <c r="I55" s="32" t="s">
        <v>15</v>
      </c>
      <c r="J55" s="32" t="s">
        <v>15</v>
      </c>
      <c r="K55" s="32" t="s">
        <v>15</v>
      </c>
      <c r="L55" s="32" t="s">
        <v>15</v>
      </c>
      <c r="M55" s="32" t="n">
        <v>6</v>
      </c>
      <c r="N55" s="32" t="s">
        <v>15</v>
      </c>
      <c r="O55" s="32" t="s">
        <v>15</v>
      </c>
      <c r="P55" s="32" t="s">
        <v>15</v>
      </c>
      <c r="Q55" s="32" t="s">
        <v>15</v>
      </c>
      <c r="R55" s="32" t="s">
        <v>15</v>
      </c>
      <c r="T55" s="33" t="str">
        <f aca="false">IF(D55&lt;1984," ",IF(D55&gt;1989," ",A55*-1))</f>
        <v> </v>
      </c>
      <c r="U55" s="33" t="e">
        <f aca="false">RANK(T55,T$7:T$81)</f>
        <v>#VALUE!</v>
      </c>
      <c r="V55" s="4" t="str">
        <f aca="false">IF(D55&lt;1972," ",IF(D55&gt;1983," ",A55*-1))</f>
        <v> </v>
      </c>
      <c r="W55" s="4" t="e">
        <f aca="false">RANK(V55,V$7:V$81)</f>
        <v>#VALUE!</v>
      </c>
      <c r="X55" s="33" t="str">
        <f aca="false">IF(D55&lt;1967," ",IF(D55&gt;1971," ",A55*-1))</f>
        <v> </v>
      </c>
      <c r="Y55" s="33" t="e">
        <f aca="false">RANK(X55,X$7:X$81)</f>
        <v>#VALUE!</v>
      </c>
      <c r="Z55" s="33" t="str">
        <f aca="false">IF(D55&lt;1962," ",IF(D55&gt;1966," ",A55*-1))</f>
        <v> </v>
      </c>
      <c r="AA55" s="33" t="e">
        <f aca="false">RANK(Z55,Z$7:Z$81)</f>
        <v>#VALUE!</v>
      </c>
      <c r="AB55" s="33" t="n">
        <f aca="false">IF(D55&lt;1957," ",IF(D55&gt;1961," ",A55*-1))</f>
        <v>-49</v>
      </c>
      <c r="AC55" s="33" t="n">
        <f aca="false">RANK(AB55,AB$7:AB$81)</f>
        <v>6</v>
      </c>
      <c r="AD55" s="33" t="str">
        <f aca="false">IF(D55&lt;1952," ",IF(D55&gt;1956," ",A55*-1))</f>
        <v> </v>
      </c>
      <c r="AE55" s="33" t="e">
        <f aca="false">RANK(AD55,AD$7:AD$81)</f>
        <v>#VALUE!</v>
      </c>
      <c r="AF55" s="33" t="str">
        <f aca="false">IF(D55&lt;1947," ",IF(D55&gt;1951," ",A55*-1))</f>
        <v> </v>
      </c>
      <c r="AG55" s="33" t="e">
        <f aca="false">RANK(AF55,AF$7:AF$81)</f>
        <v>#VALUE!</v>
      </c>
      <c r="AH55" s="33" t="str">
        <f aca="false">IF(D55&lt;1942," ",IF(D55&gt;1946," ",A55*-1))</f>
        <v> </v>
      </c>
      <c r="AI55" s="33" t="e">
        <f aca="false">RANK(AH55,AH$7:AH$81)</f>
        <v>#VALUE!</v>
      </c>
      <c r="AJ55" s="33" t="str">
        <f aca="false">IF(D55&lt;1937," ",IF(D55&gt;1941," ",A55*-1))</f>
        <v> </v>
      </c>
      <c r="AK55" s="33" t="e">
        <f aca="false">RANK(AJ55,AJ$7:AJ$81)</f>
        <v>#VALUE!</v>
      </c>
      <c r="AL55" s="33" t="str">
        <f aca="false">IF(D55&lt;1900," ",IF(D55&gt;1936," ",A55*-1))</f>
        <v> </v>
      </c>
      <c r="AM55" s="33" t="e">
        <f aca="false">RANK(AL55,AL$7:AL$81)</f>
        <v>#VALUE!</v>
      </c>
    </row>
    <row r="56" customFormat="false" ht="15.75" hidden="false" customHeight="false" outlineLevel="0" collapsed="false">
      <c r="A56" s="27" t="n">
        <v>50</v>
      </c>
      <c r="B56" s="28" t="s">
        <v>534</v>
      </c>
      <c r="C56" s="69" t="n">
        <v>329</v>
      </c>
      <c r="D56" s="45" t="n">
        <v>1949</v>
      </c>
      <c r="E56" s="37" t="s">
        <v>15</v>
      </c>
      <c r="F56" s="45" t="s">
        <v>13</v>
      </c>
      <c r="G56" s="45" t="s">
        <v>82</v>
      </c>
      <c r="H56" s="31" t="n">
        <v>0.0224537399037036</v>
      </c>
      <c r="I56" s="32" t="s">
        <v>15</v>
      </c>
      <c r="J56" s="32" t="s">
        <v>15</v>
      </c>
      <c r="K56" s="32" t="s">
        <v>15</v>
      </c>
      <c r="L56" s="32" t="s">
        <v>15</v>
      </c>
      <c r="M56" s="32" t="s">
        <v>15</v>
      </c>
      <c r="N56" s="32" t="s">
        <v>15</v>
      </c>
      <c r="O56" s="32" t="n">
        <v>3</v>
      </c>
      <c r="P56" s="32" t="s">
        <v>15</v>
      </c>
      <c r="Q56" s="32" t="s">
        <v>15</v>
      </c>
      <c r="R56" s="32" t="s">
        <v>15</v>
      </c>
      <c r="T56" s="33" t="str">
        <f aca="false">IF(D56&lt;1984," ",IF(D56&gt;1989," ",A56*-1))</f>
        <v> </v>
      </c>
      <c r="U56" s="33" t="e">
        <f aca="false">RANK(T56,T$7:T$81)</f>
        <v>#VALUE!</v>
      </c>
      <c r="V56" s="4" t="str">
        <f aca="false">IF(D56&lt;1972," ",IF(D56&gt;1983," ",A56*-1))</f>
        <v> </v>
      </c>
      <c r="W56" s="4" t="e">
        <f aca="false">RANK(V56,V$7:V$81)</f>
        <v>#VALUE!</v>
      </c>
      <c r="X56" s="33" t="str">
        <f aca="false">IF(D56&lt;1967," ",IF(D56&gt;1971," ",A56*-1))</f>
        <v> </v>
      </c>
      <c r="Y56" s="33" t="e">
        <f aca="false">RANK(X56,X$7:X$81)</f>
        <v>#VALUE!</v>
      </c>
      <c r="Z56" s="33" t="str">
        <f aca="false">IF(D56&lt;1962," ",IF(D56&gt;1966," ",A56*-1))</f>
        <v> </v>
      </c>
      <c r="AA56" s="33" t="e">
        <f aca="false">RANK(Z56,Z$7:Z$81)</f>
        <v>#VALUE!</v>
      </c>
      <c r="AB56" s="33" t="str">
        <f aca="false">IF(D56&lt;1957," ",IF(D56&gt;1961," ",A56*-1))</f>
        <v> </v>
      </c>
      <c r="AC56" s="33" t="e">
        <f aca="false">RANK(AB56,AB$7:AB$81)</f>
        <v>#VALUE!</v>
      </c>
      <c r="AD56" s="33" t="str">
        <f aca="false">IF(D56&lt;1952," ",IF(D56&gt;1956," ",A56*-1))</f>
        <v> </v>
      </c>
      <c r="AE56" s="33" t="e">
        <f aca="false">RANK(AD56,AD$7:AD$81)</f>
        <v>#VALUE!</v>
      </c>
      <c r="AF56" s="33" t="n">
        <f aca="false">IF(D56&lt;1947," ",IF(D56&gt;1951," ",A56*-1))</f>
        <v>-50</v>
      </c>
      <c r="AG56" s="33" t="n">
        <f aca="false">RANK(AF56,AF$7:AF$81)</f>
        <v>3</v>
      </c>
      <c r="AH56" s="33" t="str">
        <f aca="false">IF(D56&lt;1942," ",IF(D56&gt;1946," ",A56*-1))</f>
        <v> </v>
      </c>
      <c r="AI56" s="33" t="e">
        <f aca="false">RANK(AH56,AH$7:AH$81)</f>
        <v>#VALUE!</v>
      </c>
      <c r="AJ56" s="33" t="str">
        <f aca="false">IF(D56&lt;1937," ",IF(D56&gt;1941," ",A56*-1))</f>
        <v> </v>
      </c>
      <c r="AK56" s="33" t="e">
        <f aca="false">RANK(AJ56,AJ$7:AJ$81)</f>
        <v>#VALUE!</v>
      </c>
      <c r="AL56" s="33" t="str">
        <f aca="false">IF(D56&lt;1900," ",IF(D56&gt;1936," ",A56*-1))</f>
        <v> </v>
      </c>
      <c r="AM56" s="33" t="e">
        <f aca="false">RANK(AL56,AL$7:AL$81)</f>
        <v>#VALUE!</v>
      </c>
    </row>
    <row r="57" customFormat="false" ht="15.75" hidden="false" customHeight="false" outlineLevel="0" collapsed="false">
      <c r="A57" s="27" t="n">
        <v>51</v>
      </c>
      <c r="B57" s="28" t="s">
        <v>535</v>
      </c>
      <c r="C57" s="69" t="n">
        <v>191</v>
      </c>
      <c r="D57" s="45" t="n">
        <v>1964</v>
      </c>
      <c r="E57" s="37" t="s">
        <v>15</v>
      </c>
      <c r="F57" s="45" t="s">
        <v>13</v>
      </c>
      <c r="G57" s="45" t="s">
        <v>15</v>
      </c>
      <c r="H57" s="31" t="n">
        <v>0.0225000363</v>
      </c>
      <c r="I57" s="32" t="s">
        <v>15</v>
      </c>
      <c r="J57" s="32" t="s">
        <v>15</v>
      </c>
      <c r="K57" s="32" t="s">
        <v>15</v>
      </c>
      <c r="L57" s="32" t="n">
        <v>4</v>
      </c>
      <c r="M57" s="32" t="s">
        <v>15</v>
      </c>
      <c r="N57" s="32" t="s">
        <v>15</v>
      </c>
      <c r="O57" s="32" t="s">
        <v>15</v>
      </c>
      <c r="P57" s="32" t="s">
        <v>15</v>
      </c>
      <c r="Q57" s="32" t="s">
        <v>15</v>
      </c>
      <c r="R57" s="32" t="s">
        <v>15</v>
      </c>
      <c r="T57" s="33" t="str">
        <f aca="false">IF(D57&lt;1984," ",IF(D57&gt;1989," ",A57*-1))</f>
        <v> </v>
      </c>
      <c r="U57" s="33" t="e">
        <f aca="false">RANK(T57,T$7:T$81)</f>
        <v>#VALUE!</v>
      </c>
      <c r="V57" s="4" t="str">
        <f aca="false">IF(D57&lt;1972," ",IF(D57&gt;1983," ",A57*-1))</f>
        <v> </v>
      </c>
      <c r="W57" s="4" t="e">
        <f aca="false">RANK(V57,V$7:V$81)</f>
        <v>#VALUE!</v>
      </c>
      <c r="X57" s="33" t="str">
        <f aca="false">IF(D57&lt;1967," ",IF(D57&gt;1971," ",A57*-1))</f>
        <v> </v>
      </c>
      <c r="Y57" s="33" t="e">
        <f aca="false">RANK(X57,X$7:X$81)</f>
        <v>#VALUE!</v>
      </c>
      <c r="Z57" s="33" t="n">
        <f aca="false">IF(D57&lt;1962," ",IF(D57&gt;1966," ",A57*-1))</f>
        <v>-51</v>
      </c>
      <c r="AA57" s="33" t="n">
        <f aca="false">RANK(Z57,Z$7:Z$81)</f>
        <v>4</v>
      </c>
      <c r="AB57" s="33" t="str">
        <f aca="false">IF(D57&lt;1957," ",IF(D57&gt;1961," ",A57*-1))</f>
        <v> </v>
      </c>
      <c r="AC57" s="33" t="e">
        <f aca="false">RANK(AB57,AB$7:AB$81)</f>
        <v>#VALUE!</v>
      </c>
      <c r="AD57" s="33" t="str">
        <f aca="false">IF(D57&lt;1952," ",IF(D57&gt;1956," ",A57*-1))</f>
        <v> </v>
      </c>
      <c r="AE57" s="33" t="e">
        <f aca="false">RANK(AD57,AD$7:AD$81)</f>
        <v>#VALUE!</v>
      </c>
      <c r="AF57" s="33" t="str">
        <f aca="false">IF(D57&lt;1947," ",IF(D57&gt;1951," ",A57*-1))</f>
        <v> </v>
      </c>
      <c r="AG57" s="33" t="e">
        <f aca="false">RANK(AF57,AF$7:AF$81)</f>
        <v>#VALUE!</v>
      </c>
      <c r="AH57" s="33" t="str">
        <f aca="false">IF(D57&lt;1942," ",IF(D57&gt;1946," ",A57*-1))</f>
        <v> </v>
      </c>
      <c r="AI57" s="33" t="e">
        <f aca="false">RANK(AH57,AH$7:AH$81)</f>
        <v>#VALUE!</v>
      </c>
      <c r="AJ57" s="33" t="str">
        <f aca="false">IF(D57&lt;1937," ",IF(D57&gt;1941," ",A57*-1))</f>
        <v> </v>
      </c>
      <c r="AK57" s="33" t="e">
        <f aca="false">RANK(AJ57,AJ$7:AJ$81)</f>
        <v>#VALUE!</v>
      </c>
      <c r="AL57" s="33" t="str">
        <f aca="false">IF(D57&lt;1900," ",IF(D57&gt;1936," ",A57*-1))</f>
        <v> </v>
      </c>
      <c r="AM57" s="33" t="e">
        <f aca="false">RANK(AL57,AL$7:AL$81)</f>
        <v>#VALUE!</v>
      </c>
    </row>
    <row r="58" customFormat="false" ht="15.75" hidden="false" customHeight="false" outlineLevel="0" collapsed="false">
      <c r="A58" s="27" t="n">
        <v>52</v>
      </c>
      <c r="B58" s="28" t="s">
        <v>536</v>
      </c>
      <c r="C58" s="69" t="n">
        <v>28</v>
      </c>
      <c r="D58" s="45" t="n">
        <v>1938</v>
      </c>
      <c r="E58" s="37" t="s">
        <v>15</v>
      </c>
      <c r="F58" s="45" t="s">
        <v>43</v>
      </c>
      <c r="G58" s="45" t="s">
        <v>15</v>
      </c>
      <c r="H58" s="31" t="n">
        <v>0.0225926289925926</v>
      </c>
      <c r="I58" s="32" t="s">
        <v>15</v>
      </c>
      <c r="J58" s="32" t="s">
        <v>15</v>
      </c>
      <c r="K58" s="32" t="s">
        <v>15</v>
      </c>
      <c r="L58" s="32" t="s">
        <v>15</v>
      </c>
      <c r="M58" s="32" t="s">
        <v>15</v>
      </c>
      <c r="N58" s="32" t="s">
        <v>15</v>
      </c>
      <c r="O58" s="32" t="s">
        <v>15</v>
      </c>
      <c r="P58" s="32" t="s">
        <v>15</v>
      </c>
      <c r="Q58" s="32" t="n">
        <v>4</v>
      </c>
      <c r="R58" s="32" t="s">
        <v>15</v>
      </c>
      <c r="T58" s="33" t="str">
        <f aca="false">IF(D58&lt;1984," ",IF(D58&gt;1989," ",A58*-1))</f>
        <v> </v>
      </c>
      <c r="U58" s="33" t="e">
        <f aca="false">RANK(T58,T$7:T$81)</f>
        <v>#VALUE!</v>
      </c>
      <c r="V58" s="4" t="str">
        <f aca="false">IF(D58&lt;1972," ",IF(D58&gt;1983," ",A58*-1))</f>
        <v> </v>
      </c>
      <c r="W58" s="4" t="e">
        <f aca="false">RANK(V58,V$7:V$81)</f>
        <v>#VALUE!</v>
      </c>
      <c r="X58" s="33" t="str">
        <f aca="false">IF(D58&lt;1967," ",IF(D58&gt;1971," ",A58*-1))</f>
        <v> </v>
      </c>
      <c r="Y58" s="33" t="e">
        <f aca="false">RANK(X58,X$7:X$81)</f>
        <v>#VALUE!</v>
      </c>
      <c r="Z58" s="33" t="str">
        <f aca="false">IF(D58&lt;1962," ",IF(D58&gt;1966," ",A58*-1))</f>
        <v> </v>
      </c>
      <c r="AA58" s="33" t="e">
        <f aca="false">RANK(Z58,Z$7:Z$81)</f>
        <v>#VALUE!</v>
      </c>
      <c r="AB58" s="33" t="str">
        <f aca="false">IF(D58&lt;1957," ",IF(D58&gt;1961," ",A58*-1))</f>
        <v> </v>
      </c>
      <c r="AC58" s="33" t="e">
        <f aca="false">RANK(AB58,AB$7:AB$81)</f>
        <v>#VALUE!</v>
      </c>
      <c r="AD58" s="33" t="str">
        <f aca="false">IF(D58&lt;1952," ",IF(D58&gt;1956," ",A58*-1))</f>
        <v> </v>
      </c>
      <c r="AE58" s="33" t="e">
        <f aca="false">RANK(AD58,AD$7:AD$81)</f>
        <v>#VALUE!</v>
      </c>
      <c r="AF58" s="33" t="str">
        <f aca="false">IF(D58&lt;1947," ",IF(D58&gt;1951," ",A58*-1))</f>
        <v> </v>
      </c>
      <c r="AG58" s="33" t="e">
        <f aca="false">RANK(AF58,AF$7:AF$81)</f>
        <v>#VALUE!</v>
      </c>
      <c r="AH58" s="33" t="str">
        <f aca="false">IF(D58&lt;1942," ",IF(D58&gt;1946," ",A58*-1))</f>
        <v> </v>
      </c>
      <c r="AI58" s="33" t="e">
        <f aca="false">RANK(AH58,AH$7:AH$81)</f>
        <v>#VALUE!</v>
      </c>
      <c r="AJ58" s="33" t="n">
        <f aca="false">IF(D58&lt;1937," ",IF(D58&gt;1941," ",A58*-1))</f>
        <v>-52</v>
      </c>
      <c r="AK58" s="33" t="n">
        <f aca="false">RANK(AJ58,AJ$7:AJ$81)</f>
        <v>4</v>
      </c>
      <c r="AL58" s="33" t="str">
        <f aca="false">IF(D58&lt;1900," ",IF(D58&gt;1936," ",A58*-1))</f>
        <v> </v>
      </c>
      <c r="AM58" s="33" t="e">
        <f aca="false">RANK(AL58,AL$7:AL$81)</f>
        <v>#VALUE!</v>
      </c>
    </row>
    <row r="59" customFormat="false" ht="15.75" hidden="false" customHeight="false" outlineLevel="0" collapsed="false">
      <c r="A59" s="27" t="n">
        <v>53</v>
      </c>
      <c r="B59" s="28" t="s">
        <v>537</v>
      </c>
      <c r="C59" s="69" t="n">
        <v>302</v>
      </c>
      <c r="D59" s="45" t="n">
        <v>1941</v>
      </c>
      <c r="E59" s="37" t="s">
        <v>15</v>
      </c>
      <c r="F59" s="45" t="s">
        <v>13</v>
      </c>
      <c r="G59" s="45" t="s">
        <v>404</v>
      </c>
      <c r="H59" s="31" t="n">
        <v>0.0233333705333333</v>
      </c>
      <c r="I59" s="32" t="s">
        <v>15</v>
      </c>
      <c r="J59" s="32" t="s">
        <v>15</v>
      </c>
      <c r="K59" s="32" t="s">
        <v>15</v>
      </c>
      <c r="L59" s="32" t="s">
        <v>15</v>
      </c>
      <c r="M59" s="32" t="s">
        <v>15</v>
      </c>
      <c r="N59" s="32" t="s">
        <v>15</v>
      </c>
      <c r="O59" s="32" t="s">
        <v>15</v>
      </c>
      <c r="P59" s="32" t="s">
        <v>15</v>
      </c>
      <c r="Q59" s="32" t="n">
        <v>5</v>
      </c>
      <c r="R59" s="32" t="s">
        <v>15</v>
      </c>
      <c r="T59" s="33" t="str">
        <f aca="false">IF(D59&lt;1984," ",IF(D59&gt;1989," ",A59*-1))</f>
        <v> </v>
      </c>
      <c r="U59" s="33" t="e">
        <f aca="false">RANK(T59,T$7:T$81)</f>
        <v>#VALUE!</v>
      </c>
      <c r="V59" s="4" t="str">
        <f aca="false">IF(D59&lt;1972," ",IF(D59&gt;1983," ",A59*-1))</f>
        <v> </v>
      </c>
      <c r="W59" s="4" t="e">
        <f aca="false">RANK(V59,V$7:V$81)</f>
        <v>#VALUE!</v>
      </c>
      <c r="X59" s="33" t="str">
        <f aca="false">IF(D59&lt;1967," ",IF(D59&gt;1971," ",A59*-1))</f>
        <v> </v>
      </c>
      <c r="Y59" s="33" t="e">
        <f aca="false">RANK(X59,X$7:X$81)</f>
        <v>#VALUE!</v>
      </c>
      <c r="Z59" s="33" t="str">
        <f aca="false">IF(D59&lt;1962," ",IF(D59&gt;1966," ",A59*-1))</f>
        <v> </v>
      </c>
      <c r="AA59" s="33" t="e">
        <f aca="false">RANK(Z59,Z$7:Z$81)</f>
        <v>#VALUE!</v>
      </c>
      <c r="AB59" s="33" t="str">
        <f aca="false">IF(D59&lt;1957," ",IF(D59&gt;1961," ",A59*-1))</f>
        <v> </v>
      </c>
      <c r="AC59" s="33" t="e">
        <f aca="false">RANK(AB59,AB$7:AB$81)</f>
        <v>#VALUE!</v>
      </c>
      <c r="AD59" s="33" t="str">
        <f aca="false">IF(D59&lt;1952," ",IF(D59&gt;1956," ",A59*-1))</f>
        <v> </v>
      </c>
      <c r="AE59" s="33" t="e">
        <f aca="false">RANK(AD59,AD$7:AD$81)</f>
        <v>#VALUE!</v>
      </c>
      <c r="AF59" s="33" t="str">
        <f aca="false">IF(D59&lt;1947," ",IF(D59&gt;1951," ",A59*-1))</f>
        <v> </v>
      </c>
      <c r="AG59" s="33" t="e">
        <f aca="false">RANK(AF59,AF$7:AF$81)</f>
        <v>#VALUE!</v>
      </c>
      <c r="AH59" s="33" t="str">
        <f aca="false">IF(D59&lt;1942," ",IF(D59&gt;1946," ",A59*-1))</f>
        <v> </v>
      </c>
      <c r="AI59" s="33" t="e">
        <f aca="false">RANK(AH59,AH$7:AH$81)</f>
        <v>#VALUE!</v>
      </c>
      <c r="AJ59" s="33" t="n">
        <f aca="false">IF(D59&lt;1937," ",IF(D59&gt;1941," ",A59*-1))</f>
        <v>-53</v>
      </c>
      <c r="AK59" s="33" t="n">
        <f aca="false">RANK(AJ59,AJ$7:AJ$81)</f>
        <v>5</v>
      </c>
      <c r="AL59" s="33" t="str">
        <f aca="false">IF(D59&lt;1900," ",IF(D59&gt;1936," ",A59*-1))</f>
        <v> </v>
      </c>
      <c r="AM59" s="33" t="e">
        <f aca="false">RANK(AL59,AL$7:AL$81)</f>
        <v>#VALUE!</v>
      </c>
    </row>
    <row r="60" customFormat="false" ht="15.75" hidden="false" customHeight="false" outlineLevel="0" collapsed="false">
      <c r="A60" s="27" t="n">
        <v>54</v>
      </c>
      <c r="B60" s="37" t="s">
        <v>538</v>
      </c>
      <c r="C60" s="45" t="n">
        <v>379</v>
      </c>
      <c r="D60" s="45" t="n">
        <v>1959</v>
      </c>
      <c r="E60" s="37" t="s">
        <v>15</v>
      </c>
      <c r="F60" s="45" t="s">
        <v>62</v>
      </c>
      <c r="G60" s="45" t="s">
        <v>63</v>
      </c>
      <c r="H60" s="31" t="n">
        <v>0.0241667051666667</v>
      </c>
      <c r="I60" s="32" t="s">
        <v>15</v>
      </c>
      <c r="J60" s="32" t="s">
        <v>15</v>
      </c>
      <c r="K60" s="32" t="s">
        <v>15</v>
      </c>
      <c r="L60" s="32" t="s">
        <v>15</v>
      </c>
      <c r="M60" s="32" t="n">
        <v>7</v>
      </c>
      <c r="N60" s="32" t="s">
        <v>15</v>
      </c>
      <c r="O60" s="32" t="s">
        <v>15</v>
      </c>
      <c r="P60" s="32" t="s">
        <v>15</v>
      </c>
      <c r="Q60" s="32" t="s">
        <v>15</v>
      </c>
      <c r="R60" s="32" t="s">
        <v>15</v>
      </c>
      <c r="T60" s="33" t="str">
        <f aca="false">IF(D60&lt;1984," ",IF(D60&gt;1989," ",A60*-1))</f>
        <v> </v>
      </c>
      <c r="U60" s="33" t="e">
        <f aca="false">RANK(T60,T$7:T$81)</f>
        <v>#VALUE!</v>
      </c>
      <c r="V60" s="4" t="str">
        <f aca="false">IF(D60&lt;1972," ",IF(D60&gt;1983," ",A60*-1))</f>
        <v> </v>
      </c>
      <c r="W60" s="4" t="e">
        <f aca="false">RANK(V60,V$7:V$81)</f>
        <v>#VALUE!</v>
      </c>
      <c r="X60" s="33" t="str">
        <f aca="false">IF(D60&lt;1967," ",IF(D60&gt;1971," ",A60*-1))</f>
        <v> </v>
      </c>
      <c r="Y60" s="33" t="e">
        <f aca="false">RANK(X60,X$7:X$81)</f>
        <v>#VALUE!</v>
      </c>
      <c r="Z60" s="33" t="str">
        <f aca="false">IF(D60&lt;1962," ",IF(D60&gt;1966," ",A60*-1))</f>
        <v> </v>
      </c>
      <c r="AA60" s="33" t="e">
        <f aca="false">RANK(Z60,Z$7:Z$81)</f>
        <v>#VALUE!</v>
      </c>
      <c r="AB60" s="33" t="n">
        <f aca="false">IF(D60&lt;1957," ",IF(D60&gt;1961," ",A60*-1))</f>
        <v>-54</v>
      </c>
      <c r="AC60" s="33" t="n">
        <f aca="false">RANK(AB60,AB$7:AB$81)</f>
        <v>7</v>
      </c>
      <c r="AD60" s="33" t="str">
        <f aca="false">IF(D60&lt;1952," ",IF(D60&gt;1956," ",A60*-1))</f>
        <v> </v>
      </c>
      <c r="AE60" s="33" t="e">
        <f aca="false">RANK(AD60,AD$7:AD$81)</f>
        <v>#VALUE!</v>
      </c>
      <c r="AF60" s="33" t="str">
        <f aca="false">IF(D60&lt;1947," ",IF(D60&gt;1951," ",A60*-1))</f>
        <v> </v>
      </c>
      <c r="AG60" s="33" t="e">
        <f aca="false">RANK(AF60,AF$7:AF$81)</f>
        <v>#VALUE!</v>
      </c>
      <c r="AH60" s="33" t="str">
        <f aca="false">IF(D60&lt;1942," ",IF(D60&gt;1946," ",A60*-1))</f>
        <v> </v>
      </c>
      <c r="AI60" s="33" t="e">
        <f aca="false">RANK(AH60,AH$7:AH$81)</f>
        <v>#VALUE!</v>
      </c>
      <c r="AJ60" s="33" t="str">
        <f aca="false">IF(D60&lt;1937," ",IF(D60&gt;1941," ",A60*-1))</f>
        <v> </v>
      </c>
      <c r="AK60" s="33" t="e">
        <f aca="false">RANK(AJ60,AJ$7:AJ$81)</f>
        <v>#VALUE!</v>
      </c>
      <c r="AL60" s="33" t="str">
        <f aca="false">IF(D60&lt;1900," ",IF(D60&gt;1936," ",A60*-1))</f>
        <v> </v>
      </c>
      <c r="AM60" s="33" t="e">
        <f aca="false">RANK(AL60,AL$7:AL$81)</f>
        <v>#VALUE!</v>
      </c>
    </row>
    <row r="61" customFormat="false" ht="15.75" hidden="false" customHeight="false" outlineLevel="0" collapsed="false">
      <c r="A61" s="27" t="n">
        <v>55</v>
      </c>
      <c r="B61" s="28" t="s">
        <v>539</v>
      </c>
      <c r="C61" s="69" t="n">
        <v>289</v>
      </c>
      <c r="D61" s="45" t="n">
        <v>1933</v>
      </c>
      <c r="E61" s="37" t="s">
        <v>540</v>
      </c>
      <c r="F61" s="45" t="s">
        <v>541</v>
      </c>
      <c r="G61" s="45" t="s">
        <v>542</v>
      </c>
      <c r="H61" s="31" t="n">
        <v>0.0254514277888889</v>
      </c>
      <c r="I61" s="32" t="s">
        <v>15</v>
      </c>
      <c r="J61" s="32" t="s">
        <v>15</v>
      </c>
      <c r="K61" s="32" t="s">
        <v>15</v>
      </c>
      <c r="L61" s="32" t="s">
        <v>15</v>
      </c>
      <c r="M61" s="32" t="s">
        <v>15</v>
      </c>
      <c r="N61" s="32" t="s">
        <v>15</v>
      </c>
      <c r="O61" s="32" t="s">
        <v>15</v>
      </c>
      <c r="P61" s="32" t="s">
        <v>15</v>
      </c>
      <c r="Q61" s="32" t="s">
        <v>15</v>
      </c>
      <c r="R61" s="32" t="n">
        <v>1</v>
      </c>
      <c r="T61" s="33" t="str">
        <f aca="false">IF(D61&lt;1984," ",IF(D61&gt;1989," ",A61*-1))</f>
        <v> </v>
      </c>
      <c r="U61" s="33" t="e">
        <f aca="false">RANK(T61,T$7:T$81)</f>
        <v>#VALUE!</v>
      </c>
      <c r="V61" s="4" t="str">
        <f aca="false">IF(D61&lt;1972," ",IF(D61&gt;1983," ",A61*-1))</f>
        <v> </v>
      </c>
      <c r="W61" s="4" t="e">
        <f aca="false">RANK(V61,V$7:V$81)</f>
        <v>#VALUE!</v>
      </c>
      <c r="X61" s="33" t="str">
        <f aca="false">IF(D61&lt;1967," ",IF(D61&gt;1971," ",A61*-1))</f>
        <v> </v>
      </c>
      <c r="Y61" s="33" t="e">
        <f aca="false">RANK(X61,X$7:X$81)</f>
        <v>#VALUE!</v>
      </c>
      <c r="Z61" s="33" t="str">
        <f aca="false">IF(D61&lt;1962," ",IF(D61&gt;1966," ",A61*-1))</f>
        <v> </v>
      </c>
      <c r="AA61" s="33" t="e">
        <f aca="false">RANK(Z61,Z$7:Z$81)</f>
        <v>#VALUE!</v>
      </c>
      <c r="AB61" s="33" t="str">
        <f aca="false">IF(D61&lt;1957," ",IF(D61&gt;1961," ",A61*-1))</f>
        <v> </v>
      </c>
      <c r="AC61" s="33" t="e">
        <f aca="false">RANK(AB61,AB$7:AB$81)</f>
        <v>#VALUE!</v>
      </c>
      <c r="AD61" s="33" t="str">
        <f aca="false">IF(D61&lt;1952," ",IF(D61&gt;1956," ",A61*-1))</f>
        <v> </v>
      </c>
      <c r="AE61" s="33" t="e">
        <f aca="false">RANK(AD61,AD$7:AD$81)</f>
        <v>#VALUE!</v>
      </c>
      <c r="AF61" s="33" t="str">
        <f aca="false">IF(D61&lt;1947," ",IF(D61&gt;1951," ",A61*-1))</f>
        <v> </v>
      </c>
      <c r="AG61" s="33" t="e">
        <f aca="false">RANK(AF61,AF$7:AF$81)</f>
        <v>#VALUE!</v>
      </c>
      <c r="AH61" s="33" t="str">
        <f aca="false">IF(D61&lt;1942," ",IF(D61&gt;1946," ",A61*-1))</f>
        <v> </v>
      </c>
      <c r="AI61" s="33" t="e">
        <f aca="false">RANK(AH61,AH$7:AH$81)</f>
        <v>#VALUE!</v>
      </c>
      <c r="AJ61" s="33" t="str">
        <f aca="false">IF(D61&lt;1937," ",IF(D61&gt;1941," ",A61*-1))</f>
        <v> </v>
      </c>
      <c r="AK61" s="33" t="e">
        <f aca="false">RANK(AJ61,AJ$7:AJ$81)</f>
        <v>#VALUE!</v>
      </c>
      <c r="AL61" s="33" t="n">
        <f aca="false">IF(D61&lt;1900," ",IF(D61&gt;1936," ",A61*-1))</f>
        <v>-55</v>
      </c>
      <c r="AM61" s="33" t="n">
        <f aca="false">RANK(AL61,AL$7:AL$81)</f>
        <v>1</v>
      </c>
    </row>
    <row r="62" customFormat="false" ht="15.75" hidden="false" customHeight="false" outlineLevel="0" collapsed="false">
      <c r="A62" s="27" t="n">
        <v>56</v>
      </c>
      <c r="B62" s="43" t="s">
        <v>418</v>
      </c>
      <c r="C62" s="70" t="n">
        <v>475</v>
      </c>
      <c r="D62" s="47" t="n">
        <v>1951</v>
      </c>
      <c r="E62" s="38"/>
      <c r="F62" s="47" t="s">
        <v>162</v>
      </c>
      <c r="G62" s="47" t="s">
        <v>245</v>
      </c>
      <c r="H62" s="42" t="n">
        <v>0.0255324464074074</v>
      </c>
      <c r="I62" s="32" t="s">
        <v>15</v>
      </c>
      <c r="J62" s="32" t="s">
        <v>15</v>
      </c>
      <c r="K62" s="32" t="s">
        <v>15</v>
      </c>
      <c r="L62" s="32" t="s">
        <v>15</v>
      </c>
      <c r="M62" s="32" t="s">
        <v>15</v>
      </c>
      <c r="N62" s="32" t="s">
        <v>15</v>
      </c>
      <c r="O62" s="32" t="n">
        <v>4</v>
      </c>
      <c r="P62" s="32" t="s">
        <v>15</v>
      </c>
      <c r="Q62" s="32" t="s">
        <v>15</v>
      </c>
      <c r="R62" s="32" t="s">
        <v>15</v>
      </c>
      <c r="T62" s="33" t="str">
        <f aca="false">IF(D62&lt;1984," ",IF(D62&gt;1989," ",A62*-1))</f>
        <v> </v>
      </c>
      <c r="U62" s="33" t="e">
        <f aca="false">RANK(T62,T$7:T$81)</f>
        <v>#VALUE!</v>
      </c>
      <c r="V62" s="4" t="str">
        <f aca="false">IF(D62&lt;1972," ",IF(D62&gt;1983," ",A62*-1))</f>
        <v> </v>
      </c>
      <c r="W62" s="4" t="e">
        <f aca="false">RANK(V62,V$7:V$81)</f>
        <v>#VALUE!</v>
      </c>
      <c r="X62" s="33" t="str">
        <f aca="false">IF(D62&lt;1967," ",IF(D62&gt;1971," ",A62*-1))</f>
        <v> </v>
      </c>
      <c r="Y62" s="33" t="e">
        <f aca="false">RANK(X62,X$7:X$81)</f>
        <v>#VALUE!</v>
      </c>
      <c r="Z62" s="33" t="str">
        <f aca="false">IF(D62&lt;1962," ",IF(D62&gt;1966," ",A62*-1))</f>
        <v> </v>
      </c>
      <c r="AA62" s="33" t="e">
        <f aca="false">RANK(Z62,Z$7:Z$81)</f>
        <v>#VALUE!</v>
      </c>
      <c r="AB62" s="33" t="str">
        <f aca="false">IF(D62&lt;1957," ",IF(D62&gt;1961," ",A62*-1))</f>
        <v> </v>
      </c>
      <c r="AC62" s="33" t="e">
        <f aca="false">RANK(AB62,AB$7:AB$81)</f>
        <v>#VALUE!</v>
      </c>
      <c r="AD62" s="33" t="str">
        <f aca="false">IF(D62&lt;1952," ",IF(D62&gt;1956," ",A62*-1))</f>
        <v> </v>
      </c>
      <c r="AE62" s="33" t="e">
        <f aca="false">RANK(AD62,AD$7:AD$81)</f>
        <v>#VALUE!</v>
      </c>
      <c r="AF62" s="33" t="n">
        <f aca="false">IF(D62&lt;1947," ",IF(D62&gt;1951," ",A62*-1))</f>
        <v>-56</v>
      </c>
      <c r="AG62" s="33" t="n">
        <f aca="false">RANK(AF62,AF$7:AF$81)</f>
        <v>4</v>
      </c>
      <c r="AH62" s="33" t="str">
        <f aca="false">IF(D62&lt;1942," ",IF(D62&gt;1946," ",A62*-1))</f>
        <v> </v>
      </c>
      <c r="AI62" s="33" t="e">
        <f aca="false">RANK(AH62,AH$7:AH$81)</f>
        <v>#VALUE!</v>
      </c>
      <c r="AJ62" s="33" t="str">
        <f aca="false">IF(D62&lt;1937," ",IF(D62&gt;1941," ",A62*-1))</f>
        <v> </v>
      </c>
      <c r="AK62" s="33" t="e">
        <f aca="false">RANK(AJ62,AJ$7:AJ$81)</f>
        <v>#VALUE!</v>
      </c>
      <c r="AL62" s="33" t="str">
        <f aca="false">IF(D62&lt;1900," ",IF(D62&gt;1936," ",A62*-1))</f>
        <v> </v>
      </c>
      <c r="AM62" s="33" t="e">
        <f aca="false">RANK(AL62,AL$7:AL$81)</f>
        <v>#VALUE!</v>
      </c>
    </row>
    <row r="63" customFormat="false" ht="15.75" hidden="false" customHeight="false" outlineLevel="0" collapsed="false">
      <c r="A63" s="27" t="n">
        <v>57</v>
      </c>
      <c r="B63" s="28" t="s">
        <v>543</v>
      </c>
      <c r="C63" s="45" t="n">
        <v>404</v>
      </c>
      <c r="D63" s="45" t="n">
        <v>1947</v>
      </c>
      <c r="E63" s="37"/>
      <c r="F63" s="45" t="s">
        <v>13</v>
      </c>
      <c r="G63" s="45" t="s">
        <v>544</v>
      </c>
      <c r="H63" s="31" t="n">
        <v>0.0264352245851852</v>
      </c>
      <c r="I63" s="32" t="s">
        <v>15</v>
      </c>
      <c r="J63" s="32" t="s">
        <v>15</v>
      </c>
      <c r="K63" s="32" t="s">
        <v>15</v>
      </c>
      <c r="L63" s="32" t="s">
        <v>15</v>
      </c>
      <c r="M63" s="32" t="s">
        <v>15</v>
      </c>
      <c r="N63" s="32" t="s">
        <v>15</v>
      </c>
      <c r="O63" s="32" t="n">
        <v>5</v>
      </c>
      <c r="P63" s="32" t="s">
        <v>15</v>
      </c>
      <c r="Q63" s="32" t="s">
        <v>15</v>
      </c>
      <c r="R63" s="32" t="s">
        <v>15</v>
      </c>
      <c r="T63" s="33" t="str">
        <f aca="false">IF(D63&lt;1984," ",IF(D63&gt;1989," ",A63*-1))</f>
        <v> </v>
      </c>
      <c r="U63" s="33" t="e">
        <f aca="false">RANK(T63,T$7:T$81)</f>
        <v>#VALUE!</v>
      </c>
      <c r="V63" s="4" t="str">
        <f aca="false">IF(D63&lt;1972," ",IF(D63&gt;1983," ",A63*-1))</f>
        <v> </v>
      </c>
      <c r="W63" s="4" t="e">
        <f aca="false">RANK(V63,V$7:V$81)</f>
        <v>#VALUE!</v>
      </c>
      <c r="X63" s="33" t="str">
        <f aca="false">IF(D63&lt;1967," ",IF(D63&gt;1971," ",A63*-1))</f>
        <v> </v>
      </c>
      <c r="Y63" s="33" t="e">
        <f aca="false">RANK(X63,X$7:X$81)</f>
        <v>#VALUE!</v>
      </c>
      <c r="Z63" s="33" t="str">
        <f aca="false">IF(D63&lt;1962," ",IF(D63&gt;1966," ",A63*-1))</f>
        <v> </v>
      </c>
      <c r="AA63" s="33" t="e">
        <f aca="false">RANK(Z63,Z$7:Z$81)</f>
        <v>#VALUE!</v>
      </c>
      <c r="AB63" s="33" t="str">
        <f aca="false">IF(D63&lt;1957," ",IF(D63&gt;1961," ",A63*-1))</f>
        <v> </v>
      </c>
      <c r="AC63" s="33" t="e">
        <f aca="false">RANK(AB63,AB$7:AB$81)</f>
        <v>#VALUE!</v>
      </c>
      <c r="AD63" s="33" t="str">
        <f aca="false">IF(D63&lt;1952," ",IF(D63&gt;1956," ",A63*-1))</f>
        <v> </v>
      </c>
      <c r="AE63" s="33" t="e">
        <f aca="false">RANK(AD63,AD$7:AD$81)</f>
        <v>#VALUE!</v>
      </c>
      <c r="AF63" s="33" t="n">
        <f aca="false">IF(D63&lt;1947," ",IF(D63&gt;1951," ",A63*-1))</f>
        <v>-57</v>
      </c>
      <c r="AG63" s="33" t="n">
        <f aca="false">RANK(AF63,AF$7:AF$81)</f>
        <v>5</v>
      </c>
      <c r="AH63" s="33" t="str">
        <f aca="false">IF(D63&lt;1942," ",IF(D63&gt;1946," ",A63*-1))</f>
        <v> </v>
      </c>
      <c r="AI63" s="33" t="e">
        <f aca="false">RANK(AH63,AH$7:AH$81)</f>
        <v>#VALUE!</v>
      </c>
      <c r="AJ63" s="33" t="str">
        <f aca="false">IF(D63&lt;1937," ",IF(D63&gt;1941," ",A63*-1))</f>
        <v> </v>
      </c>
      <c r="AK63" s="33" t="e">
        <f aca="false">RANK(AJ63,AJ$7:AJ$81)</f>
        <v>#VALUE!</v>
      </c>
      <c r="AL63" s="33" t="str">
        <f aca="false">IF(D63&lt;1900," ",IF(D63&gt;1936," ",A63*-1))</f>
        <v> </v>
      </c>
      <c r="AM63" s="33" t="e">
        <f aca="false">RANK(AL63,AL$7:AL$81)</f>
        <v>#VALUE!</v>
      </c>
    </row>
    <row r="64" customFormat="false" ht="15.75" hidden="false" customHeight="false" outlineLevel="0" collapsed="false">
      <c r="A64" s="27" t="n">
        <v>58</v>
      </c>
      <c r="B64" s="28" t="s">
        <v>545</v>
      </c>
      <c r="C64" s="69" t="n">
        <v>448</v>
      </c>
      <c r="D64" s="45" t="n">
        <v>1999</v>
      </c>
      <c r="E64" s="37"/>
      <c r="F64" s="45" t="s">
        <v>13</v>
      </c>
      <c r="G64" s="45" t="s">
        <v>82</v>
      </c>
      <c r="H64" s="31" t="n">
        <v>0.027963003162963</v>
      </c>
      <c r="I64" s="32" t="s">
        <v>15</v>
      </c>
      <c r="J64" s="32" t="s">
        <v>15</v>
      </c>
      <c r="K64" s="32" t="s">
        <v>15</v>
      </c>
      <c r="L64" s="32" t="s">
        <v>15</v>
      </c>
      <c r="M64" s="32" t="s">
        <v>15</v>
      </c>
      <c r="N64" s="32" t="s">
        <v>15</v>
      </c>
      <c r="O64" s="32" t="s">
        <v>15</v>
      </c>
      <c r="P64" s="32" t="s">
        <v>15</v>
      </c>
      <c r="Q64" s="32" t="s">
        <v>15</v>
      </c>
      <c r="R64" s="32" t="s">
        <v>15</v>
      </c>
      <c r="T64" s="33" t="str">
        <f aca="false">IF(D64&lt;1984," ",IF(D64&gt;1989," ",A64*-1))</f>
        <v> </v>
      </c>
      <c r="U64" s="33" t="e">
        <f aca="false">RANK(T64,T$7:T$81)</f>
        <v>#VALUE!</v>
      </c>
      <c r="V64" s="4" t="str">
        <f aca="false">IF(D64&lt;1972," ",IF(D64&gt;1983," ",A64*-1))</f>
        <v> </v>
      </c>
      <c r="W64" s="4" t="e">
        <f aca="false">RANK(V64,V$7:V$81)</f>
        <v>#VALUE!</v>
      </c>
      <c r="X64" s="33" t="str">
        <f aca="false">IF(D64&lt;1967," ",IF(D64&gt;1971," ",A64*-1))</f>
        <v> </v>
      </c>
      <c r="Y64" s="33" t="e">
        <f aca="false">RANK(X64,X$7:X$81)</f>
        <v>#VALUE!</v>
      </c>
      <c r="Z64" s="33" t="str">
        <f aca="false">IF(D64&lt;1962," ",IF(D64&gt;1966," ",A64*-1))</f>
        <v> </v>
      </c>
      <c r="AA64" s="33" t="e">
        <f aca="false">RANK(Z64,Z$7:Z$81)</f>
        <v>#VALUE!</v>
      </c>
      <c r="AB64" s="33" t="str">
        <f aca="false">IF(D64&lt;1957," ",IF(D64&gt;1961," ",A64*-1))</f>
        <v> </v>
      </c>
      <c r="AC64" s="33" t="e">
        <f aca="false">RANK(AB64,AB$7:AB$81)</f>
        <v>#VALUE!</v>
      </c>
      <c r="AD64" s="33" t="str">
        <f aca="false">IF(D64&lt;1952," ",IF(D64&gt;1956," ",A64*-1))</f>
        <v> </v>
      </c>
      <c r="AE64" s="33" t="e">
        <f aca="false">RANK(AD64,AD$7:AD$81)</f>
        <v>#VALUE!</v>
      </c>
      <c r="AF64" s="33" t="str">
        <f aca="false">IF(D64&lt;1947," ",IF(D64&gt;1951," ",A64*-1))</f>
        <v> </v>
      </c>
      <c r="AG64" s="33" t="e">
        <f aca="false">RANK(AF64,AF$7:AF$81)</f>
        <v>#VALUE!</v>
      </c>
      <c r="AH64" s="33" t="str">
        <f aca="false">IF(D64&lt;1942," ",IF(D64&gt;1946," ",A64*-1))</f>
        <v> </v>
      </c>
      <c r="AI64" s="33" t="e">
        <f aca="false">RANK(AH64,AH$7:AH$81)</f>
        <v>#VALUE!</v>
      </c>
      <c r="AJ64" s="33" t="str">
        <f aca="false">IF(D64&lt;1937," ",IF(D64&gt;1941," ",A64*-1))</f>
        <v> </v>
      </c>
      <c r="AK64" s="33" t="e">
        <f aca="false">RANK(AJ64,AJ$7:AJ$81)</f>
        <v>#VALUE!</v>
      </c>
      <c r="AL64" s="33" t="str">
        <f aca="false">IF(D64&lt;1900," ",IF(D64&gt;1936," ",A64*-1))</f>
        <v> </v>
      </c>
      <c r="AM64" s="33" t="e">
        <f aca="false">RANK(AL64,AL$7:AL$81)</f>
        <v>#VALUE!</v>
      </c>
    </row>
    <row r="65" customFormat="false" ht="15.75" hidden="false" customHeight="false" outlineLevel="0" collapsed="false">
      <c r="A65" s="27" t="n">
        <v>59</v>
      </c>
      <c r="B65" s="37" t="s">
        <v>546</v>
      </c>
      <c r="C65" s="45" t="n">
        <v>439</v>
      </c>
      <c r="D65" s="45" t="n">
        <v>1946</v>
      </c>
      <c r="E65" s="37" t="s">
        <v>30</v>
      </c>
      <c r="F65" s="45" t="s">
        <v>547</v>
      </c>
      <c r="G65" s="45"/>
      <c r="H65" s="31" t="n">
        <v>0.0279861515111111</v>
      </c>
      <c r="I65" s="32" t="s">
        <v>15</v>
      </c>
      <c r="J65" s="32" t="s">
        <v>15</v>
      </c>
      <c r="K65" s="32" t="s">
        <v>15</v>
      </c>
      <c r="L65" s="32" t="s">
        <v>15</v>
      </c>
      <c r="M65" s="32" t="s">
        <v>15</v>
      </c>
      <c r="N65" s="32" t="s">
        <v>15</v>
      </c>
      <c r="O65" s="32" t="s">
        <v>15</v>
      </c>
      <c r="P65" s="32" t="n">
        <v>4</v>
      </c>
      <c r="Q65" s="32" t="s">
        <v>15</v>
      </c>
      <c r="R65" s="32" t="s">
        <v>15</v>
      </c>
      <c r="T65" s="33" t="str">
        <f aca="false">IF(D65&lt;1984," ",IF(D65&gt;1989," ",A65*-1))</f>
        <v> </v>
      </c>
      <c r="U65" s="33" t="e">
        <f aca="false">RANK(T65,T$7:T$81)</f>
        <v>#VALUE!</v>
      </c>
      <c r="V65" s="4" t="str">
        <f aca="false">IF(D65&lt;1972," ",IF(D65&gt;1983," ",A65*-1))</f>
        <v> </v>
      </c>
      <c r="W65" s="4" t="e">
        <f aca="false">RANK(V65,V$7:V$81)</f>
        <v>#VALUE!</v>
      </c>
      <c r="X65" s="33" t="str">
        <f aca="false">IF(D65&lt;1967," ",IF(D65&gt;1971," ",A65*-1))</f>
        <v> </v>
      </c>
      <c r="Y65" s="33" t="e">
        <f aca="false">RANK(X65,X$7:X$81)</f>
        <v>#VALUE!</v>
      </c>
      <c r="Z65" s="33" t="str">
        <f aca="false">IF(D65&lt;1962," ",IF(D65&gt;1966," ",A65*-1))</f>
        <v> </v>
      </c>
      <c r="AA65" s="33" t="e">
        <f aca="false">RANK(Z65,Z$7:Z$81)</f>
        <v>#VALUE!</v>
      </c>
      <c r="AB65" s="33" t="str">
        <f aca="false">IF(D65&lt;1957," ",IF(D65&gt;1961," ",A65*-1))</f>
        <v> </v>
      </c>
      <c r="AC65" s="33" t="e">
        <f aca="false">RANK(AB65,AB$7:AB$81)</f>
        <v>#VALUE!</v>
      </c>
      <c r="AD65" s="33" t="str">
        <f aca="false">IF(D65&lt;1952," ",IF(D65&gt;1956," ",A65*-1))</f>
        <v> </v>
      </c>
      <c r="AE65" s="33" t="e">
        <f aca="false">RANK(AD65,AD$7:AD$81)</f>
        <v>#VALUE!</v>
      </c>
      <c r="AF65" s="33" t="str">
        <f aca="false">IF(D65&lt;1947," ",IF(D65&gt;1951," ",A65*-1))</f>
        <v> </v>
      </c>
      <c r="AG65" s="33" t="e">
        <f aca="false">RANK(AF65,AF$7:AF$81)</f>
        <v>#VALUE!</v>
      </c>
      <c r="AH65" s="33" t="n">
        <f aca="false">IF(D65&lt;1942," ",IF(D65&gt;1946," ",A65*-1))</f>
        <v>-59</v>
      </c>
      <c r="AI65" s="33" t="n">
        <f aca="false">RANK(AH65,AH$7:AH$81)</f>
        <v>4</v>
      </c>
      <c r="AJ65" s="33" t="str">
        <f aca="false">IF(D65&lt;1937," ",IF(D65&gt;1941," ",A65*-1))</f>
        <v> </v>
      </c>
      <c r="AK65" s="33" t="e">
        <f aca="false">RANK(AJ65,AJ$7:AJ$81)</f>
        <v>#VALUE!</v>
      </c>
      <c r="AL65" s="33" t="str">
        <f aca="false">IF(D65&lt;1900," ",IF(D65&gt;1936," ",A65*-1))</f>
        <v> </v>
      </c>
      <c r="AM65" s="33" t="e">
        <f aca="false">RANK(AL65,AL$7:AL$81)</f>
        <v>#VALUE!</v>
      </c>
    </row>
    <row r="66" customFormat="false" ht="15.75" hidden="false" customHeight="false" outlineLevel="0" collapsed="false">
      <c r="A66" s="27" t="n">
        <v>60</v>
      </c>
      <c r="B66" s="37" t="s">
        <v>548</v>
      </c>
      <c r="C66" s="45" t="n">
        <v>354</v>
      </c>
      <c r="D66" s="45" t="n">
        <v>1961</v>
      </c>
      <c r="E66" s="37" t="s">
        <v>15</v>
      </c>
      <c r="F66" s="45" t="s">
        <v>13</v>
      </c>
      <c r="G66" s="45" t="s">
        <v>235</v>
      </c>
      <c r="H66" s="31" t="n">
        <v>0.0282292074666666</v>
      </c>
      <c r="I66" s="32" t="s">
        <v>15</v>
      </c>
      <c r="J66" s="32" t="s">
        <v>15</v>
      </c>
      <c r="K66" s="32" t="s">
        <v>15</v>
      </c>
      <c r="L66" s="32" t="s">
        <v>15</v>
      </c>
      <c r="M66" s="32" t="n">
        <v>8</v>
      </c>
      <c r="N66" s="32" t="s">
        <v>15</v>
      </c>
      <c r="O66" s="32" t="s">
        <v>15</v>
      </c>
      <c r="P66" s="32" t="s">
        <v>15</v>
      </c>
      <c r="Q66" s="32" t="s">
        <v>15</v>
      </c>
      <c r="R66" s="32" t="s">
        <v>15</v>
      </c>
      <c r="T66" s="33" t="str">
        <f aca="false">IF(D66&lt;1984," ",IF(D66&gt;1989," ",A66*-1))</f>
        <v> </v>
      </c>
      <c r="U66" s="33" t="e">
        <f aca="false">RANK(T66,T$7:T$81)</f>
        <v>#VALUE!</v>
      </c>
      <c r="V66" s="4" t="str">
        <f aca="false">IF(D66&lt;1972," ",IF(D66&gt;1983," ",A66*-1))</f>
        <v> </v>
      </c>
      <c r="W66" s="4" t="e">
        <f aca="false">RANK(V66,V$7:V$81)</f>
        <v>#VALUE!</v>
      </c>
      <c r="X66" s="33" t="str">
        <f aca="false">IF(D66&lt;1967," ",IF(D66&gt;1971," ",A66*-1))</f>
        <v> </v>
      </c>
      <c r="Y66" s="33" t="e">
        <f aca="false">RANK(X66,X$7:X$81)</f>
        <v>#VALUE!</v>
      </c>
      <c r="Z66" s="33" t="str">
        <f aca="false">IF(D66&lt;1962," ",IF(D66&gt;1966," ",A66*-1))</f>
        <v> </v>
      </c>
      <c r="AA66" s="33" t="e">
        <f aca="false">RANK(Z66,Z$7:Z$81)</f>
        <v>#VALUE!</v>
      </c>
      <c r="AB66" s="33" t="n">
        <f aca="false">IF(D66&lt;1957," ",IF(D66&gt;1961," ",A66*-1))</f>
        <v>-60</v>
      </c>
      <c r="AC66" s="33" t="n">
        <f aca="false">RANK(AB66,AB$7:AB$81)</f>
        <v>8</v>
      </c>
      <c r="AD66" s="33" t="str">
        <f aca="false">IF(D66&lt;1952," ",IF(D66&gt;1956," ",A66*-1))</f>
        <v> </v>
      </c>
      <c r="AE66" s="33" t="e">
        <f aca="false">RANK(AD66,AD$7:AD$81)</f>
        <v>#VALUE!</v>
      </c>
      <c r="AF66" s="33" t="str">
        <f aca="false">IF(D66&lt;1947," ",IF(D66&gt;1951," ",A66*-1))</f>
        <v> </v>
      </c>
      <c r="AG66" s="33" t="e">
        <f aca="false">RANK(AF66,AF$7:AF$81)</f>
        <v>#VALUE!</v>
      </c>
      <c r="AH66" s="33" t="str">
        <f aca="false">IF(D66&lt;1942," ",IF(D66&gt;1946," ",A66*-1))</f>
        <v> </v>
      </c>
      <c r="AI66" s="33" t="e">
        <f aca="false">RANK(AH66,AH$7:AH$81)</f>
        <v>#VALUE!</v>
      </c>
      <c r="AJ66" s="33" t="str">
        <f aca="false">IF(D66&lt;1937," ",IF(D66&gt;1941," ",A66*-1))</f>
        <v> </v>
      </c>
      <c r="AK66" s="33" t="e">
        <f aca="false">RANK(AJ66,AJ$7:AJ$81)</f>
        <v>#VALUE!</v>
      </c>
      <c r="AL66" s="33" t="str">
        <f aca="false">IF(D66&lt;1900," ",IF(D66&gt;1936," ",A66*-1))</f>
        <v> </v>
      </c>
      <c r="AM66" s="33" t="e">
        <f aca="false">RANK(AL66,AL$7:AL$81)</f>
        <v>#VALUE!</v>
      </c>
    </row>
    <row r="67" customFormat="false" ht="15.75" hidden="false" customHeight="false" outlineLevel="0" collapsed="false">
      <c r="A67" s="27" t="n">
        <v>61</v>
      </c>
      <c r="B67" s="37" t="s">
        <v>549</v>
      </c>
      <c r="C67" s="45" t="n">
        <v>640</v>
      </c>
      <c r="D67" s="45" t="n">
        <v>1954</v>
      </c>
      <c r="E67" s="37"/>
      <c r="F67" s="45" t="s">
        <v>13</v>
      </c>
      <c r="G67" s="45" t="s">
        <v>21</v>
      </c>
      <c r="H67" s="31" t="n">
        <v>0.0283333742333333</v>
      </c>
      <c r="I67" s="32" t="s">
        <v>15</v>
      </c>
      <c r="J67" s="32" t="s">
        <v>15</v>
      </c>
      <c r="K67" s="32" t="s">
        <v>15</v>
      </c>
      <c r="L67" s="32" t="s">
        <v>15</v>
      </c>
      <c r="M67" s="32" t="s">
        <v>15</v>
      </c>
      <c r="N67" s="32" t="n">
        <v>4</v>
      </c>
      <c r="O67" s="32" t="s">
        <v>15</v>
      </c>
      <c r="P67" s="32" t="s">
        <v>15</v>
      </c>
      <c r="Q67" s="32" t="s">
        <v>15</v>
      </c>
      <c r="R67" s="32" t="s">
        <v>15</v>
      </c>
      <c r="T67" s="33" t="str">
        <f aca="false">IF(D67&lt;1984," ",IF(D67&gt;1989," ",A67*-1))</f>
        <v> </v>
      </c>
      <c r="U67" s="33" t="e">
        <f aca="false">RANK(T67,T$7:T$81)</f>
        <v>#VALUE!</v>
      </c>
      <c r="V67" s="4" t="str">
        <f aca="false">IF(D67&lt;1972," ",IF(D67&gt;1983," ",A67*-1))</f>
        <v> </v>
      </c>
      <c r="W67" s="4" t="e">
        <f aca="false">RANK(V67,V$7:V$81)</f>
        <v>#VALUE!</v>
      </c>
      <c r="X67" s="33" t="str">
        <f aca="false">IF(D67&lt;1967," ",IF(D67&gt;1971," ",A67*-1))</f>
        <v> </v>
      </c>
      <c r="Y67" s="33" t="e">
        <f aca="false">RANK(X67,X$7:X$81)</f>
        <v>#VALUE!</v>
      </c>
      <c r="Z67" s="33" t="str">
        <f aca="false">IF(D67&lt;1962," ",IF(D67&gt;1966," ",A67*-1))</f>
        <v> </v>
      </c>
      <c r="AA67" s="33" t="e">
        <f aca="false">RANK(Z67,Z$7:Z$81)</f>
        <v>#VALUE!</v>
      </c>
      <c r="AB67" s="33" t="str">
        <f aca="false">IF(D67&lt;1957," ",IF(D67&gt;1961," ",A67*-1))</f>
        <v> </v>
      </c>
      <c r="AC67" s="33" t="e">
        <f aca="false">RANK(AB67,AB$7:AB$81)</f>
        <v>#VALUE!</v>
      </c>
      <c r="AD67" s="33" t="n">
        <f aca="false">IF(D67&lt;1952," ",IF(D67&gt;1956," ",A67*-1))</f>
        <v>-61</v>
      </c>
      <c r="AE67" s="33" t="n">
        <f aca="false">RANK(AD67,AD$7:AD$81)</f>
        <v>4</v>
      </c>
      <c r="AF67" s="33" t="str">
        <f aca="false">IF(D67&lt;1947," ",IF(D67&gt;1951," ",A67*-1))</f>
        <v> </v>
      </c>
      <c r="AG67" s="33" t="e">
        <f aca="false">RANK(AF67,AF$7:AF$81)</f>
        <v>#VALUE!</v>
      </c>
      <c r="AH67" s="33" t="str">
        <f aca="false">IF(D67&lt;1942," ",IF(D67&gt;1946," ",A67*-1))</f>
        <v> </v>
      </c>
      <c r="AI67" s="33" t="e">
        <f aca="false">RANK(AH67,AH$7:AH$81)</f>
        <v>#VALUE!</v>
      </c>
      <c r="AJ67" s="33" t="str">
        <f aca="false">IF(D67&lt;1937," ",IF(D67&gt;1941," ",A67*-1))</f>
        <v> </v>
      </c>
      <c r="AK67" s="33" t="e">
        <f aca="false">RANK(AJ67,AJ$7:AJ$81)</f>
        <v>#VALUE!</v>
      </c>
      <c r="AL67" s="33" t="str">
        <f aca="false">IF(D67&lt;1900," ",IF(D67&gt;1936," ",A67*-1))</f>
        <v> </v>
      </c>
      <c r="AM67" s="33" t="e">
        <f aca="false">RANK(AL67,AL$7:AL$81)</f>
        <v>#VALUE!</v>
      </c>
    </row>
    <row r="68" customFormat="false" ht="15.75" hidden="false" customHeight="false" outlineLevel="0" collapsed="false">
      <c r="A68" s="27" t="n">
        <v>62</v>
      </c>
      <c r="B68" s="37" t="s">
        <v>550</v>
      </c>
      <c r="C68" s="45" t="n">
        <v>427</v>
      </c>
      <c r="D68" s="45" t="n">
        <v>1947</v>
      </c>
      <c r="E68" s="37"/>
      <c r="F68" s="45" t="s">
        <v>13</v>
      </c>
      <c r="G68" s="45" t="s">
        <v>551</v>
      </c>
      <c r="H68" s="31" t="n">
        <v>0.0284375409999999</v>
      </c>
      <c r="I68" s="32" t="s">
        <v>15</v>
      </c>
      <c r="J68" s="32" t="s">
        <v>15</v>
      </c>
      <c r="K68" s="32" t="s">
        <v>15</v>
      </c>
      <c r="L68" s="32" t="s">
        <v>15</v>
      </c>
      <c r="M68" s="32" t="s">
        <v>15</v>
      </c>
      <c r="N68" s="32" t="s">
        <v>15</v>
      </c>
      <c r="O68" s="32" t="n">
        <v>6</v>
      </c>
      <c r="P68" s="32" t="s">
        <v>15</v>
      </c>
      <c r="Q68" s="32" t="s">
        <v>15</v>
      </c>
      <c r="R68" s="32" t="s">
        <v>15</v>
      </c>
      <c r="T68" s="33" t="str">
        <f aca="false">IF(D68&lt;1984," ",IF(D68&gt;1989," ",A68*-1))</f>
        <v> </v>
      </c>
      <c r="U68" s="33" t="e">
        <f aca="false">RANK(T68,T$7:T$81)</f>
        <v>#VALUE!</v>
      </c>
      <c r="V68" s="4" t="str">
        <f aca="false">IF(D68&lt;1972," ",IF(D68&gt;1983," ",A68*-1))</f>
        <v> </v>
      </c>
      <c r="W68" s="4" t="e">
        <f aca="false">RANK(V68,V$7:V$81)</f>
        <v>#VALUE!</v>
      </c>
      <c r="X68" s="33" t="str">
        <f aca="false">IF(D68&lt;1967," ",IF(D68&gt;1971," ",A68*-1))</f>
        <v> </v>
      </c>
      <c r="Y68" s="33" t="e">
        <f aca="false">RANK(X68,X$7:X$81)</f>
        <v>#VALUE!</v>
      </c>
      <c r="Z68" s="33" t="str">
        <f aca="false">IF(D68&lt;1962," ",IF(D68&gt;1966," ",A68*-1))</f>
        <v> </v>
      </c>
      <c r="AA68" s="33" t="e">
        <f aca="false">RANK(Z68,Z$7:Z$81)</f>
        <v>#VALUE!</v>
      </c>
      <c r="AB68" s="33" t="str">
        <f aca="false">IF(D68&lt;1957," ",IF(D68&gt;1961," ",A68*-1))</f>
        <v> </v>
      </c>
      <c r="AC68" s="33" t="e">
        <f aca="false">RANK(AB68,AB$7:AB$81)</f>
        <v>#VALUE!</v>
      </c>
      <c r="AD68" s="33" t="str">
        <f aca="false">IF(D68&lt;1952," ",IF(D68&gt;1956," ",A68*-1))</f>
        <v> </v>
      </c>
      <c r="AE68" s="33" t="e">
        <f aca="false">RANK(AD68,AD$7:AD$81)</f>
        <v>#VALUE!</v>
      </c>
      <c r="AF68" s="33" t="n">
        <f aca="false">IF(D68&lt;1947," ",IF(D68&gt;1951," ",A68*-1))</f>
        <v>-62</v>
      </c>
      <c r="AG68" s="33" t="n">
        <f aca="false">RANK(AF68,AF$7:AF$81)</f>
        <v>6</v>
      </c>
      <c r="AH68" s="33" t="str">
        <f aca="false">IF(D68&lt;1942," ",IF(D68&gt;1946," ",A68*-1))</f>
        <v> </v>
      </c>
      <c r="AI68" s="33" t="e">
        <f aca="false">RANK(AH68,AH$7:AH$81)</f>
        <v>#VALUE!</v>
      </c>
      <c r="AJ68" s="33" t="str">
        <f aca="false">IF(D68&lt;1937," ",IF(D68&gt;1941," ",A68*-1))</f>
        <v> </v>
      </c>
      <c r="AK68" s="33" t="e">
        <f aca="false">RANK(AJ68,AJ$7:AJ$81)</f>
        <v>#VALUE!</v>
      </c>
      <c r="AL68" s="33" t="str">
        <f aca="false">IF(D68&lt;1900," ",IF(D68&gt;1936," ",A68*-1))</f>
        <v> </v>
      </c>
      <c r="AM68" s="33" t="e">
        <f aca="false">RANK(AL68,AL$7:AL$81)</f>
        <v>#VALUE!</v>
      </c>
    </row>
    <row r="69" customFormat="false" ht="15.75" hidden="false" customHeight="false" outlineLevel="0" collapsed="false">
      <c r="A69" s="27" t="n">
        <v>63</v>
      </c>
      <c r="B69" s="28" t="s">
        <v>552</v>
      </c>
      <c r="C69" s="69" t="n">
        <v>192</v>
      </c>
      <c r="D69" s="45" t="n">
        <v>1958</v>
      </c>
      <c r="E69" s="37" t="s">
        <v>30</v>
      </c>
      <c r="F69" s="45" t="s">
        <v>553</v>
      </c>
      <c r="G69" s="45" t="s">
        <v>15</v>
      </c>
      <c r="H69" s="31" t="n">
        <v>0.061412065237037</v>
      </c>
      <c r="I69" s="32" t="s">
        <v>15</v>
      </c>
      <c r="J69" s="32" t="s">
        <v>15</v>
      </c>
      <c r="K69" s="32" t="s">
        <v>15</v>
      </c>
      <c r="L69" s="32" t="s">
        <v>15</v>
      </c>
      <c r="M69" s="32" t="n">
        <v>9</v>
      </c>
      <c r="N69" s="32" t="s">
        <v>15</v>
      </c>
      <c r="O69" s="32" t="s">
        <v>15</v>
      </c>
      <c r="P69" s="32" t="s">
        <v>15</v>
      </c>
      <c r="Q69" s="32" t="s">
        <v>15</v>
      </c>
      <c r="R69" s="32" t="s">
        <v>15</v>
      </c>
      <c r="T69" s="33" t="str">
        <f aca="false">IF(D69&lt;1984," ",IF(D69&gt;1989," ",A69*-1))</f>
        <v> </v>
      </c>
      <c r="U69" s="33" t="e">
        <f aca="false">RANK(T69,T$7:T$81)</f>
        <v>#VALUE!</v>
      </c>
      <c r="V69" s="4" t="str">
        <f aca="false">IF(D69&lt;1972," ",IF(D69&gt;1983," ",A69*-1))</f>
        <v> </v>
      </c>
      <c r="W69" s="4" t="e">
        <f aca="false">RANK(V69,V$7:V$81)</f>
        <v>#VALUE!</v>
      </c>
      <c r="X69" s="33" t="str">
        <f aca="false">IF(D69&lt;1967," ",IF(D69&gt;1971," ",A69*-1))</f>
        <v> </v>
      </c>
      <c r="Y69" s="33" t="e">
        <f aca="false">RANK(X69,X$7:X$81)</f>
        <v>#VALUE!</v>
      </c>
      <c r="Z69" s="33" t="str">
        <f aca="false">IF(D69&lt;1962," ",IF(D69&gt;1966," ",A69*-1))</f>
        <v> </v>
      </c>
      <c r="AA69" s="33" t="e">
        <f aca="false">RANK(Z69,Z$7:Z$81)</f>
        <v>#VALUE!</v>
      </c>
      <c r="AB69" s="33" t="n">
        <f aca="false">IF(D69&lt;1957," ",IF(D69&gt;1961," ",A69*-1))</f>
        <v>-63</v>
      </c>
      <c r="AC69" s="33" t="n">
        <f aca="false">RANK(AB69,AB$7:AB$81)</f>
        <v>9</v>
      </c>
      <c r="AD69" s="33" t="str">
        <f aca="false">IF(D69&lt;1952," ",IF(D69&gt;1956," ",A69*-1))</f>
        <v> </v>
      </c>
      <c r="AE69" s="33" t="e">
        <f aca="false">RANK(AD69,AD$7:AD$81)</f>
        <v>#VALUE!</v>
      </c>
      <c r="AF69" s="33" t="str">
        <f aca="false">IF(D69&lt;1947," ",IF(D69&gt;1951," ",A69*-1))</f>
        <v> </v>
      </c>
      <c r="AG69" s="33" t="e">
        <f aca="false">RANK(AF69,AF$7:AF$81)</f>
        <v>#VALUE!</v>
      </c>
      <c r="AH69" s="33" t="str">
        <f aca="false">IF(D69&lt;1942," ",IF(D69&gt;1946," ",A69*-1))</f>
        <v> </v>
      </c>
      <c r="AI69" s="33" t="e">
        <f aca="false">RANK(AH69,AH$7:AH$81)</f>
        <v>#VALUE!</v>
      </c>
      <c r="AJ69" s="33" t="str">
        <f aca="false">IF(D69&lt;1937," ",IF(D69&gt;1941," ",A69*-1))</f>
        <v> </v>
      </c>
      <c r="AK69" s="33" t="e">
        <f aca="false">RANK(AJ69,AJ$7:AJ$81)</f>
        <v>#VALUE!</v>
      </c>
      <c r="AL69" s="33" t="str">
        <f aca="false">IF(D69&lt;1900," ",IF(D69&gt;1936," ",A69*-1))</f>
        <v> </v>
      </c>
      <c r="AM69" s="33" t="e">
        <f aca="false">RANK(AL69,AL$7:AL$81)</f>
        <v>#VALUE!</v>
      </c>
    </row>
    <row r="70" customFormat="false" ht="15.75" hidden="false" customHeight="false" outlineLevel="0" collapsed="false">
      <c r="A70" s="27" t="n">
        <v>64</v>
      </c>
      <c r="B70" s="37" t="s">
        <v>554</v>
      </c>
      <c r="C70" s="45" t="n">
        <v>343</v>
      </c>
      <c r="D70" s="45" t="n">
        <v>1957</v>
      </c>
      <c r="E70" s="37" t="s">
        <v>15</v>
      </c>
      <c r="F70" s="45" t="s">
        <v>13</v>
      </c>
      <c r="G70" s="45" t="s">
        <v>235</v>
      </c>
      <c r="H70" s="31" t="e">
        <f aca="false">NA()</f>
        <v>#N/A</v>
      </c>
      <c r="I70" s="32" t="s">
        <v>15</v>
      </c>
      <c r="J70" s="32" t="s">
        <v>15</v>
      </c>
      <c r="K70" s="32" t="s">
        <v>15</v>
      </c>
      <c r="L70" s="32" t="s">
        <v>15</v>
      </c>
      <c r="M70" s="32" t="n">
        <v>10</v>
      </c>
      <c r="N70" s="32" t="s">
        <v>15</v>
      </c>
      <c r="O70" s="32" t="s">
        <v>15</v>
      </c>
      <c r="P70" s="32" t="s">
        <v>15</v>
      </c>
      <c r="Q70" s="32" t="s">
        <v>15</v>
      </c>
      <c r="R70" s="32" t="s">
        <v>15</v>
      </c>
      <c r="T70" s="33" t="str">
        <f aca="false">IF(D70&lt;1984," ",IF(D70&gt;1989," ",A70*-1))</f>
        <v> </v>
      </c>
      <c r="U70" s="33" t="e">
        <f aca="false">RANK(T70,T$7:T$81)</f>
        <v>#VALUE!</v>
      </c>
      <c r="V70" s="4" t="str">
        <f aca="false">IF(D70&lt;1972," ",IF(D70&gt;1983," ",A70*-1))</f>
        <v> </v>
      </c>
      <c r="W70" s="4" t="e">
        <f aca="false">RANK(V70,V$7:V$81)</f>
        <v>#VALUE!</v>
      </c>
      <c r="X70" s="33" t="str">
        <f aca="false">IF(D70&lt;1967," ",IF(D70&gt;1971," ",A70*-1))</f>
        <v> </v>
      </c>
      <c r="Y70" s="33" t="e">
        <f aca="false">RANK(X70,X$7:X$81)</f>
        <v>#VALUE!</v>
      </c>
      <c r="Z70" s="33" t="str">
        <f aca="false">IF(D70&lt;1962," ",IF(D70&gt;1966," ",A70*-1))</f>
        <v> </v>
      </c>
      <c r="AA70" s="33" t="e">
        <f aca="false">RANK(Z70,Z$7:Z$81)</f>
        <v>#VALUE!</v>
      </c>
      <c r="AB70" s="33" t="n">
        <f aca="false">IF(D70&lt;1957," ",IF(D70&gt;1961," ",A70*-1))</f>
        <v>-64</v>
      </c>
      <c r="AC70" s="33" t="n">
        <f aca="false">RANK(AB70,AB$7:AB$81)</f>
        <v>10</v>
      </c>
      <c r="AD70" s="33" t="str">
        <f aca="false">IF(D70&lt;1952," ",IF(D70&gt;1956," ",A70*-1))</f>
        <v> </v>
      </c>
      <c r="AE70" s="33" t="e">
        <f aca="false">RANK(AD70,AD$7:AD$81)</f>
        <v>#VALUE!</v>
      </c>
      <c r="AF70" s="33" t="str">
        <f aca="false">IF(D70&lt;1947," ",IF(D70&gt;1951," ",A70*-1))</f>
        <v> </v>
      </c>
      <c r="AG70" s="33" t="e">
        <f aca="false">RANK(AF70,AF$7:AF$81)</f>
        <v>#VALUE!</v>
      </c>
      <c r="AH70" s="33" t="str">
        <f aca="false">IF(D70&lt;1942," ",IF(D70&gt;1946," ",A70*-1))</f>
        <v> </v>
      </c>
      <c r="AI70" s="33" t="e">
        <f aca="false">RANK(AH70,AH$7:AH$81)</f>
        <v>#VALUE!</v>
      </c>
      <c r="AJ70" s="33" t="str">
        <f aca="false">IF(D70&lt;1937," ",IF(D70&gt;1941," ",A70*-1))</f>
        <v> </v>
      </c>
      <c r="AK70" s="33" t="e">
        <f aca="false">RANK(AJ70,AJ$7:AJ$81)</f>
        <v>#VALUE!</v>
      </c>
      <c r="AL70" s="33" t="str">
        <f aca="false">IF(D70&lt;1900," ",IF(D70&gt;1936," ",A70*-1))</f>
        <v> </v>
      </c>
      <c r="AM70" s="33" t="e">
        <f aca="false">RANK(AL70,AL$7:AL$81)</f>
        <v>#VALUE!</v>
      </c>
    </row>
    <row r="71" customFormat="false" ht="15.75" hidden="false" customHeight="false" outlineLevel="0" collapsed="false">
      <c r="A71" s="27" t="n">
        <v>65</v>
      </c>
      <c r="B71" s="37" t="s">
        <v>555</v>
      </c>
      <c r="C71" s="45" t="n">
        <v>346</v>
      </c>
      <c r="D71" s="45" t="n">
        <v>1953</v>
      </c>
      <c r="E71" s="37" t="s">
        <v>30</v>
      </c>
      <c r="F71" s="45" t="s">
        <v>556</v>
      </c>
      <c r="G71" s="45" t="s">
        <v>235</v>
      </c>
      <c r="H71" s="31" t="e">
        <f aca="false">NA()</f>
        <v>#N/A</v>
      </c>
      <c r="I71" s="32" t="s">
        <v>15</v>
      </c>
      <c r="J71" s="32" t="s">
        <v>15</v>
      </c>
      <c r="K71" s="32" t="s">
        <v>15</v>
      </c>
      <c r="L71" s="32" t="s">
        <v>15</v>
      </c>
      <c r="M71" s="32" t="s">
        <v>15</v>
      </c>
      <c r="N71" s="32" t="n">
        <v>5</v>
      </c>
      <c r="O71" s="32" t="s">
        <v>15</v>
      </c>
      <c r="P71" s="32" t="s">
        <v>15</v>
      </c>
      <c r="Q71" s="32" t="s">
        <v>15</v>
      </c>
      <c r="R71" s="32" t="s">
        <v>15</v>
      </c>
      <c r="T71" s="33" t="str">
        <f aca="false">IF(D71&lt;1984," ",IF(D71&gt;1989," ",A71*-1))</f>
        <v> </v>
      </c>
      <c r="U71" s="33" t="e">
        <f aca="false">RANK(T71,T$7:T$81)</f>
        <v>#VALUE!</v>
      </c>
      <c r="V71" s="4" t="str">
        <f aca="false">IF(D71&lt;1972," ",IF(D71&gt;1983," ",A71*-1))</f>
        <v> </v>
      </c>
      <c r="W71" s="4" t="e">
        <f aca="false">RANK(V71,V$7:V$81)</f>
        <v>#VALUE!</v>
      </c>
      <c r="X71" s="33" t="str">
        <f aca="false">IF(D71&lt;1967," ",IF(D71&gt;1971," ",A71*-1))</f>
        <v> </v>
      </c>
      <c r="Y71" s="33" t="e">
        <f aca="false">RANK(X71,X$7:X$81)</f>
        <v>#VALUE!</v>
      </c>
      <c r="Z71" s="33" t="str">
        <f aca="false">IF(D71&lt;1962," ",IF(D71&gt;1966," ",A71*-1))</f>
        <v> </v>
      </c>
      <c r="AA71" s="33" t="e">
        <f aca="false">RANK(Z71,Z$7:Z$81)</f>
        <v>#VALUE!</v>
      </c>
      <c r="AB71" s="33" t="str">
        <f aca="false">IF(D71&lt;1957," ",IF(D71&gt;1961," ",A71*-1))</f>
        <v> </v>
      </c>
      <c r="AC71" s="33" t="e">
        <f aca="false">RANK(AB71,AB$7:AB$81)</f>
        <v>#VALUE!</v>
      </c>
      <c r="AD71" s="33" t="n">
        <f aca="false">IF(D71&lt;1952," ",IF(D71&gt;1956," ",A71*-1))</f>
        <v>-65</v>
      </c>
      <c r="AE71" s="33" t="n">
        <f aca="false">RANK(AD71,AD$7:AD$81)</f>
        <v>5</v>
      </c>
      <c r="AF71" s="33" t="str">
        <f aca="false">IF(D71&lt;1947," ",IF(D71&gt;1951," ",A71*-1))</f>
        <v> </v>
      </c>
      <c r="AG71" s="33" t="e">
        <f aca="false">RANK(AF71,AF$7:AF$81)</f>
        <v>#VALUE!</v>
      </c>
      <c r="AH71" s="33" t="str">
        <f aca="false">IF(D71&lt;1942," ",IF(D71&gt;1946," ",A71*-1))</f>
        <v> </v>
      </c>
      <c r="AI71" s="33" t="e">
        <f aca="false">RANK(AH71,AH$7:AH$81)</f>
        <v>#VALUE!</v>
      </c>
      <c r="AJ71" s="33" t="str">
        <f aca="false">IF(D71&lt;1937," ",IF(D71&gt;1941," ",A71*-1))</f>
        <v> </v>
      </c>
      <c r="AK71" s="33" t="e">
        <f aca="false">RANK(AJ71,AJ$7:AJ$81)</f>
        <v>#VALUE!</v>
      </c>
      <c r="AL71" s="33" t="str">
        <f aca="false">IF(D71&lt;1900," ",IF(D71&gt;1936," ",A71*-1))</f>
        <v> </v>
      </c>
      <c r="AM71" s="33" t="e">
        <f aca="false">RANK(AL71,AL$7:AL$81)</f>
        <v>#VALUE!</v>
      </c>
    </row>
    <row r="72" customFormat="false" ht="15.75" hidden="false" customHeight="false" outlineLevel="0" collapsed="false">
      <c r="A72" s="27" t="n">
        <v>66</v>
      </c>
      <c r="B72" s="37" t="s">
        <v>557</v>
      </c>
      <c r="C72" s="45" t="n">
        <v>347</v>
      </c>
      <c r="D72" s="45" t="n">
        <v>1971</v>
      </c>
      <c r="E72" s="37" t="s">
        <v>30</v>
      </c>
      <c r="F72" s="45" t="s">
        <v>140</v>
      </c>
      <c r="G72" s="45" t="s">
        <v>235</v>
      </c>
      <c r="H72" s="31" t="e">
        <f aca="false">NA()</f>
        <v>#N/A</v>
      </c>
      <c r="I72" s="32" t="s">
        <v>15</v>
      </c>
      <c r="J72" s="32" t="s">
        <v>15</v>
      </c>
      <c r="K72" s="32" t="n">
        <v>6</v>
      </c>
      <c r="L72" s="32" t="s">
        <v>15</v>
      </c>
      <c r="M72" s="32" t="s">
        <v>15</v>
      </c>
      <c r="N72" s="32" t="s">
        <v>15</v>
      </c>
      <c r="O72" s="32" t="s">
        <v>15</v>
      </c>
      <c r="P72" s="32" t="s">
        <v>15</v>
      </c>
      <c r="Q72" s="32" t="s">
        <v>15</v>
      </c>
      <c r="R72" s="32" t="s">
        <v>15</v>
      </c>
      <c r="T72" s="33" t="str">
        <f aca="false">IF(D72&lt;1984," ",IF(D72&gt;1989," ",A72*-1))</f>
        <v> </v>
      </c>
      <c r="U72" s="33" t="e">
        <f aca="false">RANK(T72,T$7:T$81)</f>
        <v>#VALUE!</v>
      </c>
      <c r="V72" s="4" t="str">
        <f aca="false">IF(D72&lt;1972," ",IF(D72&gt;1983," ",A72*-1))</f>
        <v> </v>
      </c>
      <c r="W72" s="4" t="e">
        <f aca="false">RANK(V72,V$7:V$81)</f>
        <v>#VALUE!</v>
      </c>
      <c r="X72" s="33" t="n">
        <f aca="false">IF(D72&lt;1967," ",IF(D72&gt;1971," ",A72*-1))</f>
        <v>-66</v>
      </c>
      <c r="Y72" s="33" t="n">
        <f aca="false">RANK(X72,X$7:X$81)</f>
        <v>6</v>
      </c>
      <c r="Z72" s="33" t="str">
        <f aca="false">IF(D72&lt;1962," ",IF(D72&gt;1966," ",A72*-1))</f>
        <v> </v>
      </c>
      <c r="AA72" s="33" t="e">
        <f aca="false">RANK(Z72,Z$7:Z$81)</f>
        <v>#VALUE!</v>
      </c>
      <c r="AB72" s="33" t="str">
        <f aca="false">IF(D72&lt;1957," ",IF(D72&gt;1961," ",A72*-1))</f>
        <v> </v>
      </c>
      <c r="AC72" s="33" t="e">
        <f aca="false">RANK(AB72,AB$7:AB$81)</f>
        <v>#VALUE!</v>
      </c>
      <c r="AD72" s="33" t="str">
        <f aca="false">IF(D72&lt;1952," ",IF(D72&gt;1956," ",A72*-1))</f>
        <v> </v>
      </c>
      <c r="AE72" s="33" t="e">
        <f aca="false">RANK(AD72,AD$7:AD$81)</f>
        <v>#VALUE!</v>
      </c>
      <c r="AF72" s="33" t="str">
        <f aca="false">IF(D72&lt;1947," ",IF(D72&gt;1951," ",A72*-1))</f>
        <v> </v>
      </c>
      <c r="AG72" s="33" t="e">
        <f aca="false">RANK(AF72,AF$7:AF$81)</f>
        <v>#VALUE!</v>
      </c>
      <c r="AH72" s="33" t="str">
        <f aca="false">IF(D72&lt;1942," ",IF(D72&gt;1946," ",A72*-1))</f>
        <v> </v>
      </c>
      <c r="AI72" s="33" t="e">
        <f aca="false">RANK(AH72,AH$7:AH$81)</f>
        <v>#VALUE!</v>
      </c>
      <c r="AJ72" s="33" t="str">
        <f aca="false">IF(D72&lt;1937," ",IF(D72&gt;1941," ",A72*-1))</f>
        <v> </v>
      </c>
      <c r="AK72" s="33" t="e">
        <f aca="false">RANK(AJ72,AJ$7:AJ$81)</f>
        <v>#VALUE!</v>
      </c>
      <c r="AL72" s="33" t="str">
        <f aca="false">IF(D72&lt;1900," ",IF(D72&gt;1936," ",A72*-1))</f>
        <v> </v>
      </c>
      <c r="AM72" s="33" t="e">
        <f aca="false">RANK(AL72,AL$7:AL$81)</f>
        <v>#VALUE!</v>
      </c>
    </row>
    <row r="73" customFormat="false" ht="15.75" hidden="false" customHeight="false" outlineLevel="0" collapsed="false">
      <c r="A73" s="27" t="n">
        <v>67</v>
      </c>
      <c r="B73" s="28" t="s">
        <v>558</v>
      </c>
      <c r="C73" s="45" t="n">
        <v>348</v>
      </c>
      <c r="D73" s="45" t="n">
        <v>1954</v>
      </c>
      <c r="E73" s="37" t="s">
        <v>15</v>
      </c>
      <c r="F73" s="45" t="s">
        <v>13</v>
      </c>
      <c r="G73" s="45" t="s">
        <v>235</v>
      </c>
      <c r="H73" s="31" t="e">
        <f aca="false">NA()</f>
        <v>#N/A</v>
      </c>
      <c r="I73" s="32" t="s">
        <v>15</v>
      </c>
      <c r="J73" s="32" t="s">
        <v>15</v>
      </c>
      <c r="K73" s="32" t="s">
        <v>15</v>
      </c>
      <c r="L73" s="32" t="s">
        <v>15</v>
      </c>
      <c r="M73" s="32" t="s">
        <v>15</v>
      </c>
      <c r="N73" s="32" t="n">
        <v>6</v>
      </c>
      <c r="O73" s="32" t="s">
        <v>15</v>
      </c>
      <c r="P73" s="32" t="s">
        <v>15</v>
      </c>
      <c r="Q73" s="32" t="s">
        <v>15</v>
      </c>
      <c r="R73" s="32" t="s">
        <v>15</v>
      </c>
      <c r="T73" s="33" t="str">
        <f aca="false">IF(D73&lt;1984," ",IF(D73&gt;1989," ",A73*-1))</f>
        <v> </v>
      </c>
      <c r="U73" s="33" t="e">
        <f aca="false">RANK(T73,T$7:T$81)</f>
        <v>#VALUE!</v>
      </c>
      <c r="V73" s="4" t="str">
        <f aca="false">IF(D73&lt;1972," ",IF(D73&gt;1983," ",A73*-1))</f>
        <v> </v>
      </c>
      <c r="W73" s="4" t="e">
        <f aca="false">RANK(V73,V$7:V$81)</f>
        <v>#VALUE!</v>
      </c>
      <c r="X73" s="33" t="str">
        <f aca="false">IF(D73&lt;1967," ",IF(D73&gt;1971," ",A73*-1))</f>
        <v> </v>
      </c>
      <c r="Y73" s="33" t="e">
        <f aca="false">RANK(X73,X$7:X$81)</f>
        <v>#VALUE!</v>
      </c>
      <c r="Z73" s="33" t="str">
        <f aca="false">IF(D73&lt;1962," ",IF(D73&gt;1966," ",A73*-1))</f>
        <v> </v>
      </c>
      <c r="AA73" s="33" t="e">
        <f aca="false">RANK(Z73,Z$7:Z$81)</f>
        <v>#VALUE!</v>
      </c>
      <c r="AB73" s="33" t="str">
        <f aca="false">IF(D73&lt;1957," ",IF(D73&gt;1961," ",A73*-1))</f>
        <v> </v>
      </c>
      <c r="AC73" s="33" t="e">
        <f aca="false">RANK(AB73,AB$7:AB$81)</f>
        <v>#VALUE!</v>
      </c>
      <c r="AD73" s="33" t="n">
        <f aca="false">IF(D73&lt;1952," ",IF(D73&gt;1956," ",A73*-1))</f>
        <v>-67</v>
      </c>
      <c r="AE73" s="33" t="n">
        <f aca="false">RANK(AD73,AD$7:AD$81)</f>
        <v>6</v>
      </c>
      <c r="AF73" s="33" t="str">
        <f aca="false">IF(D73&lt;1947," ",IF(D73&gt;1951," ",A73*-1))</f>
        <v> </v>
      </c>
      <c r="AG73" s="33" t="e">
        <f aca="false">RANK(AF73,AF$7:AF$81)</f>
        <v>#VALUE!</v>
      </c>
      <c r="AH73" s="33" t="str">
        <f aca="false">IF(D73&lt;1942," ",IF(D73&gt;1946," ",A73*-1))</f>
        <v> </v>
      </c>
      <c r="AI73" s="33" t="e">
        <f aca="false">RANK(AH73,AH$7:AH$81)</f>
        <v>#VALUE!</v>
      </c>
      <c r="AJ73" s="33" t="str">
        <f aca="false">IF(D73&lt;1937," ",IF(D73&gt;1941," ",A73*-1))</f>
        <v> </v>
      </c>
      <c r="AK73" s="33" t="e">
        <f aca="false">RANK(AJ73,AJ$7:AJ$81)</f>
        <v>#VALUE!</v>
      </c>
      <c r="AL73" s="33" t="str">
        <f aca="false">IF(D73&lt;1900," ",IF(D73&gt;1936," ",A73*-1))</f>
        <v> </v>
      </c>
      <c r="AM73" s="33" t="e">
        <f aca="false">RANK(AL73,AL$7:AL$81)</f>
        <v>#VALUE!</v>
      </c>
    </row>
    <row r="74" customFormat="false" ht="15.75" hidden="false" customHeight="false" outlineLevel="0" collapsed="false">
      <c r="A74" s="27" t="n">
        <v>68</v>
      </c>
      <c r="B74" s="37" t="s">
        <v>559</v>
      </c>
      <c r="C74" s="45" t="n">
        <v>351</v>
      </c>
      <c r="D74" s="45" t="n">
        <v>1971</v>
      </c>
      <c r="E74" s="37" t="s">
        <v>15</v>
      </c>
      <c r="F74" s="45" t="s">
        <v>13</v>
      </c>
      <c r="G74" s="45" t="s">
        <v>235</v>
      </c>
      <c r="H74" s="31" t="e">
        <f aca="false">NA()</f>
        <v>#N/A</v>
      </c>
      <c r="I74" s="32" t="s">
        <v>15</v>
      </c>
      <c r="J74" s="32" t="s">
        <v>15</v>
      </c>
      <c r="K74" s="32" t="n">
        <v>7</v>
      </c>
      <c r="L74" s="32" t="s">
        <v>15</v>
      </c>
      <c r="M74" s="32" t="s">
        <v>15</v>
      </c>
      <c r="N74" s="32" t="s">
        <v>15</v>
      </c>
      <c r="O74" s="32" t="s">
        <v>15</v>
      </c>
      <c r="P74" s="32" t="s">
        <v>15</v>
      </c>
      <c r="Q74" s="32" t="s">
        <v>15</v>
      </c>
      <c r="R74" s="32" t="s">
        <v>15</v>
      </c>
      <c r="T74" s="33" t="str">
        <f aca="false">IF(D74&lt;1984," ",IF(D74&gt;1989," ",A74*-1))</f>
        <v> </v>
      </c>
      <c r="U74" s="33" t="e">
        <f aca="false">RANK(T74,T$7:T$81)</f>
        <v>#VALUE!</v>
      </c>
      <c r="V74" s="4" t="str">
        <f aca="false">IF(D74&lt;1972," ",IF(D74&gt;1983," ",A74*-1))</f>
        <v> </v>
      </c>
      <c r="W74" s="4" t="e">
        <f aca="false">RANK(V74,V$7:V$81)</f>
        <v>#VALUE!</v>
      </c>
      <c r="X74" s="33" t="n">
        <f aca="false">IF(D74&lt;1967," ",IF(D74&gt;1971," ",A74*-1))</f>
        <v>-68</v>
      </c>
      <c r="Y74" s="33" t="n">
        <f aca="false">RANK(X74,X$7:X$81)</f>
        <v>7</v>
      </c>
      <c r="Z74" s="33" t="str">
        <f aca="false">IF(D74&lt;1962," ",IF(D74&gt;1966," ",A74*-1))</f>
        <v> </v>
      </c>
      <c r="AA74" s="33" t="e">
        <f aca="false">RANK(Z74,Z$7:Z$81)</f>
        <v>#VALUE!</v>
      </c>
      <c r="AB74" s="33" t="str">
        <f aca="false">IF(D74&lt;1957," ",IF(D74&gt;1961," ",A74*-1))</f>
        <v> </v>
      </c>
      <c r="AC74" s="33" t="e">
        <f aca="false">RANK(AB74,AB$7:AB$81)</f>
        <v>#VALUE!</v>
      </c>
      <c r="AD74" s="33" t="str">
        <f aca="false">IF(D74&lt;1952," ",IF(D74&gt;1956," ",A74*-1))</f>
        <v> </v>
      </c>
      <c r="AE74" s="33" t="e">
        <f aca="false">RANK(AD74,AD$7:AD$81)</f>
        <v>#VALUE!</v>
      </c>
      <c r="AF74" s="33" t="str">
        <f aca="false">IF(D74&lt;1947," ",IF(D74&gt;1951," ",A74*-1))</f>
        <v> </v>
      </c>
      <c r="AG74" s="33" t="e">
        <f aca="false">RANK(AF74,AF$7:AF$81)</f>
        <v>#VALUE!</v>
      </c>
      <c r="AH74" s="33" t="str">
        <f aca="false">IF(D74&lt;1942," ",IF(D74&gt;1946," ",A74*-1))</f>
        <v> </v>
      </c>
      <c r="AI74" s="33" t="e">
        <f aca="false">RANK(AH74,AH$7:AH$81)</f>
        <v>#VALUE!</v>
      </c>
      <c r="AJ74" s="33" t="str">
        <f aca="false">IF(D74&lt;1937," ",IF(D74&gt;1941," ",A74*-1))</f>
        <v> </v>
      </c>
      <c r="AK74" s="33" t="e">
        <f aca="false">RANK(AJ74,AJ$7:AJ$81)</f>
        <v>#VALUE!</v>
      </c>
      <c r="AL74" s="33" t="str">
        <f aca="false">IF(D74&lt;1900," ",IF(D74&gt;1936," ",A74*-1))</f>
        <v> </v>
      </c>
      <c r="AM74" s="33" t="e">
        <f aca="false">RANK(AL74,AL$7:AL$81)</f>
        <v>#VALUE!</v>
      </c>
    </row>
    <row r="75" customFormat="false" ht="15.75" hidden="false" customHeight="false" outlineLevel="0" collapsed="false">
      <c r="A75" s="27" t="n">
        <v>69</v>
      </c>
      <c r="B75" s="37" t="s">
        <v>560</v>
      </c>
      <c r="C75" s="45" t="n">
        <v>352</v>
      </c>
      <c r="D75" s="45" t="n">
        <v>1983</v>
      </c>
      <c r="E75" s="37" t="s">
        <v>15</v>
      </c>
      <c r="F75" s="45" t="s">
        <v>13</v>
      </c>
      <c r="G75" s="45" t="s">
        <v>235</v>
      </c>
      <c r="H75" s="31" t="e">
        <f aca="false">NA()</f>
        <v>#N/A</v>
      </c>
      <c r="I75" s="32" t="s">
        <v>15</v>
      </c>
      <c r="J75" s="32" t="n">
        <v>12</v>
      </c>
      <c r="K75" s="32" t="s">
        <v>15</v>
      </c>
      <c r="L75" s="32" t="s">
        <v>15</v>
      </c>
      <c r="M75" s="32" t="s">
        <v>15</v>
      </c>
      <c r="N75" s="32" t="s">
        <v>15</v>
      </c>
      <c r="O75" s="32" t="s">
        <v>15</v>
      </c>
      <c r="P75" s="32" t="s">
        <v>15</v>
      </c>
      <c r="Q75" s="32" t="s">
        <v>15</v>
      </c>
      <c r="R75" s="32" t="s">
        <v>15</v>
      </c>
      <c r="T75" s="33" t="str">
        <f aca="false">IF(D75&lt;1984," ",IF(D75&gt;1989," ",A75*-1))</f>
        <v> </v>
      </c>
      <c r="U75" s="33" t="e">
        <f aca="false">RANK(T75,T$7:T$81)</f>
        <v>#VALUE!</v>
      </c>
      <c r="V75" s="4" t="n">
        <f aca="false">IF(D75&lt;1972," ",IF(D75&gt;1983," ",A75*-1))</f>
        <v>-69</v>
      </c>
      <c r="W75" s="4" t="n">
        <f aca="false">RANK(V75,V$7:V$81)</f>
        <v>12</v>
      </c>
      <c r="X75" s="33" t="str">
        <f aca="false">IF(D75&lt;1967," ",IF(D75&gt;1971," ",A75*-1))</f>
        <v> </v>
      </c>
      <c r="Y75" s="33" t="e">
        <f aca="false">RANK(X75,X$7:X$81)</f>
        <v>#VALUE!</v>
      </c>
      <c r="Z75" s="33" t="str">
        <f aca="false">IF(D75&lt;1962," ",IF(D75&gt;1966," ",A75*-1))</f>
        <v> </v>
      </c>
      <c r="AA75" s="33" t="e">
        <f aca="false">RANK(Z75,Z$7:Z$81)</f>
        <v>#VALUE!</v>
      </c>
      <c r="AB75" s="33" t="str">
        <f aca="false">IF(D75&lt;1957," ",IF(D75&gt;1961," ",A75*-1))</f>
        <v> </v>
      </c>
      <c r="AC75" s="33" t="e">
        <f aca="false">RANK(AB75,AB$7:AB$81)</f>
        <v>#VALUE!</v>
      </c>
      <c r="AD75" s="33" t="str">
        <f aca="false">IF(D75&lt;1952," ",IF(D75&gt;1956," ",A75*-1))</f>
        <v> </v>
      </c>
      <c r="AE75" s="33" t="e">
        <f aca="false">RANK(AD75,AD$7:AD$81)</f>
        <v>#VALUE!</v>
      </c>
      <c r="AF75" s="33" t="str">
        <f aca="false">IF(D75&lt;1947," ",IF(D75&gt;1951," ",A75*-1))</f>
        <v> </v>
      </c>
      <c r="AG75" s="33" t="e">
        <f aca="false">RANK(AF75,AF$7:AF$81)</f>
        <v>#VALUE!</v>
      </c>
      <c r="AH75" s="33" t="str">
        <f aca="false">IF(D75&lt;1942," ",IF(D75&gt;1946," ",A75*-1))</f>
        <v> </v>
      </c>
      <c r="AI75" s="33" t="e">
        <f aca="false">RANK(AH75,AH$7:AH$81)</f>
        <v>#VALUE!</v>
      </c>
      <c r="AJ75" s="33" t="str">
        <f aca="false">IF(D75&lt;1937," ",IF(D75&gt;1941," ",A75*-1))</f>
        <v> </v>
      </c>
      <c r="AK75" s="33" t="e">
        <f aca="false">RANK(AJ75,AJ$7:AJ$81)</f>
        <v>#VALUE!</v>
      </c>
      <c r="AL75" s="33" t="str">
        <f aca="false">IF(D75&lt;1900," ",IF(D75&gt;1936," ",A75*-1))</f>
        <v> </v>
      </c>
      <c r="AM75" s="33" t="e">
        <f aca="false">RANK(AL75,AL$7:AL$81)</f>
        <v>#VALUE!</v>
      </c>
    </row>
    <row r="76" customFormat="false" ht="15.75" hidden="false" customHeight="false" outlineLevel="0" collapsed="false">
      <c r="A76" s="27" t="n">
        <v>70</v>
      </c>
      <c r="B76" s="37" t="s">
        <v>561</v>
      </c>
      <c r="C76" s="45" t="n">
        <v>356</v>
      </c>
      <c r="D76" s="45" t="n">
        <v>1979</v>
      </c>
      <c r="E76" s="37" t="s">
        <v>15</v>
      </c>
      <c r="F76" s="45" t="s">
        <v>13</v>
      </c>
      <c r="G76" s="45" t="s">
        <v>235</v>
      </c>
      <c r="H76" s="31" t="e">
        <f aca="false">NA()</f>
        <v>#N/A</v>
      </c>
      <c r="I76" s="32" t="s">
        <v>15</v>
      </c>
      <c r="J76" s="32" t="n">
        <v>13</v>
      </c>
      <c r="K76" s="32" t="s">
        <v>15</v>
      </c>
      <c r="L76" s="32" t="s">
        <v>15</v>
      </c>
      <c r="M76" s="32" t="s">
        <v>15</v>
      </c>
      <c r="N76" s="32" t="s">
        <v>15</v>
      </c>
      <c r="O76" s="32" t="s">
        <v>15</v>
      </c>
      <c r="P76" s="32" t="s">
        <v>15</v>
      </c>
      <c r="Q76" s="32" t="s">
        <v>15</v>
      </c>
      <c r="R76" s="32" t="s">
        <v>15</v>
      </c>
      <c r="T76" s="33" t="str">
        <f aca="false">IF(D76&lt;1984," ",IF(D76&gt;1989," ",A76*-1))</f>
        <v> </v>
      </c>
      <c r="U76" s="33" t="e">
        <f aca="false">RANK(T76,T$7:T$81)</f>
        <v>#VALUE!</v>
      </c>
      <c r="V76" s="4" t="n">
        <f aca="false">IF(D76&lt;1972," ",IF(D76&gt;1983," ",A76*-1))</f>
        <v>-70</v>
      </c>
      <c r="W76" s="4" t="n">
        <f aca="false">RANK(V76,V$7:V$81)</f>
        <v>13</v>
      </c>
      <c r="X76" s="33" t="str">
        <f aca="false">IF(D76&lt;1967," ",IF(D76&gt;1971," ",A76*-1))</f>
        <v> </v>
      </c>
      <c r="Y76" s="33" t="e">
        <f aca="false">RANK(X76,X$7:X$81)</f>
        <v>#VALUE!</v>
      </c>
      <c r="Z76" s="33" t="str">
        <f aca="false">IF(D76&lt;1962," ",IF(D76&gt;1966," ",A76*-1))</f>
        <v> </v>
      </c>
      <c r="AA76" s="33" t="e">
        <f aca="false">RANK(Z76,Z$7:Z$81)</f>
        <v>#VALUE!</v>
      </c>
      <c r="AB76" s="33" t="str">
        <f aca="false">IF(D76&lt;1957," ",IF(D76&gt;1961," ",A76*-1))</f>
        <v> </v>
      </c>
      <c r="AC76" s="33" t="e">
        <f aca="false">RANK(AB76,AB$7:AB$81)</f>
        <v>#VALUE!</v>
      </c>
      <c r="AD76" s="33" t="str">
        <f aca="false">IF(D76&lt;1952," ",IF(D76&gt;1956," ",A76*-1))</f>
        <v> </v>
      </c>
      <c r="AE76" s="33" t="e">
        <f aca="false">RANK(AD76,AD$7:AD$81)</f>
        <v>#VALUE!</v>
      </c>
      <c r="AF76" s="33" t="str">
        <f aca="false">IF(D76&lt;1947," ",IF(D76&gt;1951," ",A76*-1))</f>
        <v> </v>
      </c>
      <c r="AG76" s="33" t="e">
        <f aca="false">RANK(AF76,AF$7:AF$81)</f>
        <v>#VALUE!</v>
      </c>
      <c r="AH76" s="33" t="str">
        <f aca="false">IF(D76&lt;1942," ",IF(D76&gt;1946," ",A76*-1))</f>
        <v> </v>
      </c>
      <c r="AI76" s="33" t="e">
        <f aca="false">RANK(AH76,AH$7:AH$81)</f>
        <v>#VALUE!</v>
      </c>
      <c r="AJ76" s="33" t="str">
        <f aca="false">IF(D76&lt;1937," ",IF(D76&gt;1941," ",A76*-1))</f>
        <v> </v>
      </c>
      <c r="AK76" s="33" t="e">
        <f aca="false">RANK(AJ76,AJ$7:AJ$81)</f>
        <v>#VALUE!</v>
      </c>
      <c r="AL76" s="33" t="str">
        <f aca="false">IF(D76&lt;1900," ",IF(D76&gt;1936," ",A76*-1))</f>
        <v> </v>
      </c>
      <c r="AM76" s="33" t="e">
        <f aca="false">RANK(AL76,AL$7:AL$81)</f>
        <v>#VALUE!</v>
      </c>
    </row>
    <row r="77" customFormat="false" ht="15.75" hidden="false" customHeight="false" outlineLevel="0" collapsed="false">
      <c r="A77" s="27" t="n">
        <v>71</v>
      </c>
      <c r="B77" s="71" t="s">
        <v>562</v>
      </c>
      <c r="C77" s="69" t="n">
        <v>541</v>
      </c>
      <c r="D77" s="45" t="n">
        <v>1961</v>
      </c>
      <c r="E77" s="37"/>
      <c r="F77" s="45" t="s">
        <v>13</v>
      </c>
      <c r="G77" s="45" t="s">
        <v>563</v>
      </c>
      <c r="H77" s="31" t="e">
        <f aca="false">NA()</f>
        <v>#N/A</v>
      </c>
      <c r="I77" s="32" t="s">
        <v>15</v>
      </c>
      <c r="J77" s="32" t="s">
        <v>15</v>
      </c>
      <c r="K77" s="32" t="s">
        <v>15</v>
      </c>
      <c r="L77" s="32" t="s">
        <v>15</v>
      </c>
      <c r="M77" s="32" t="n">
        <v>11</v>
      </c>
      <c r="N77" s="32" t="s">
        <v>15</v>
      </c>
      <c r="O77" s="32" t="s">
        <v>15</v>
      </c>
      <c r="P77" s="32" t="s">
        <v>15</v>
      </c>
      <c r="Q77" s="32" t="s">
        <v>15</v>
      </c>
      <c r="R77" s="32" t="s">
        <v>15</v>
      </c>
      <c r="T77" s="33" t="str">
        <f aca="false">IF(D77&lt;1984," ",IF(D77&gt;1989," ",A77*-1))</f>
        <v> </v>
      </c>
      <c r="U77" s="33" t="e">
        <f aca="false">RANK(T77,T$7:T$81)</f>
        <v>#VALUE!</v>
      </c>
      <c r="V77" s="4" t="str">
        <f aca="false">IF(D77&lt;1972," ",IF(D77&gt;1983," ",A77*-1))</f>
        <v> </v>
      </c>
      <c r="W77" s="4" t="e">
        <f aca="false">RANK(V77,V$7:V$81)</f>
        <v>#VALUE!</v>
      </c>
      <c r="X77" s="33" t="str">
        <f aca="false">IF(D77&lt;1967," ",IF(D77&gt;1971," ",A77*-1))</f>
        <v> </v>
      </c>
      <c r="Y77" s="33" t="e">
        <f aca="false">RANK(X77,X$7:X$81)</f>
        <v>#VALUE!</v>
      </c>
      <c r="Z77" s="33" t="str">
        <f aca="false">IF(D77&lt;1962," ",IF(D77&gt;1966," ",A77*-1))</f>
        <v> </v>
      </c>
      <c r="AA77" s="33" t="e">
        <f aca="false">RANK(Z77,Z$7:Z$81)</f>
        <v>#VALUE!</v>
      </c>
      <c r="AB77" s="33" t="n">
        <f aca="false">IF(D77&lt;1957," ",IF(D77&gt;1961," ",A77*-1))</f>
        <v>-71</v>
      </c>
      <c r="AC77" s="33" t="n">
        <f aca="false">RANK(AB77,AB$7:AB$81)</f>
        <v>11</v>
      </c>
      <c r="AD77" s="33" t="str">
        <f aca="false">IF(D77&lt;1952," ",IF(D77&gt;1956," ",A77*-1))</f>
        <v> </v>
      </c>
      <c r="AE77" s="33" t="e">
        <f aca="false">RANK(AD77,AD$7:AD$81)</f>
        <v>#VALUE!</v>
      </c>
      <c r="AF77" s="33" t="str">
        <f aca="false">IF(D77&lt;1947," ",IF(D77&gt;1951," ",A77*-1))</f>
        <v> </v>
      </c>
      <c r="AG77" s="33" t="e">
        <f aca="false">RANK(AF77,AF$7:AF$81)</f>
        <v>#VALUE!</v>
      </c>
      <c r="AH77" s="33" t="str">
        <f aca="false">IF(D77&lt;1942," ",IF(D77&gt;1946," ",A77*-1))</f>
        <v> </v>
      </c>
      <c r="AI77" s="33" t="e">
        <f aca="false">RANK(AH77,AH$7:AH$81)</f>
        <v>#VALUE!</v>
      </c>
      <c r="AJ77" s="33" t="str">
        <f aca="false">IF(D77&lt;1937," ",IF(D77&gt;1941," ",A77*-1))</f>
        <v> </v>
      </c>
      <c r="AK77" s="33" t="e">
        <f aca="false">RANK(AJ77,AJ$7:AJ$81)</f>
        <v>#VALUE!</v>
      </c>
      <c r="AL77" s="33" t="str">
        <f aca="false">IF(D77&lt;1900," ",IF(D77&gt;1936," ",A77*-1))</f>
        <v> </v>
      </c>
      <c r="AM77" s="33" t="e">
        <f aca="false">RANK(AL77,AL$7:AL$81)</f>
        <v>#VALUE!</v>
      </c>
    </row>
    <row r="78" customFormat="false" ht="15.75" hidden="false" customHeight="false" outlineLevel="0" collapsed="false">
      <c r="A78" s="60"/>
      <c r="B78" s="61"/>
      <c r="C78" s="63"/>
      <c r="D78" s="63"/>
      <c r="E78" s="64"/>
      <c r="F78" s="63"/>
      <c r="G78" s="63"/>
      <c r="H78" s="56"/>
      <c r="I78" s="33"/>
      <c r="J78" s="33"/>
      <c r="K78" s="33"/>
      <c r="L78" s="33"/>
      <c r="M78" s="33"/>
      <c r="N78" s="33"/>
      <c r="O78" s="33"/>
      <c r="P78" s="33"/>
      <c r="Q78" s="33"/>
      <c r="R78" s="33"/>
      <c r="T78" s="33"/>
      <c r="U78" s="33"/>
      <c r="X78" s="33"/>
      <c r="Y78" s="33"/>
      <c r="Z78" s="33"/>
      <c r="AA78" s="33"/>
      <c r="AB78" s="33"/>
      <c r="AC78" s="33"/>
      <c r="AD78" s="33"/>
      <c r="AE78" s="33"/>
      <c r="AF78" s="33"/>
      <c r="AG78" s="33"/>
      <c r="AH78" s="33"/>
      <c r="AI78" s="33"/>
      <c r="AJ78" s="33"/>
      <c r="AK78" s="33"/>
      <c r="AL78" s="33"/>
      <c r="AM78" s="33"/>
    </row>
    <row r="79" customFormat="false" ht="15.75" hidden="false" customHeight="false" outlineLevel="0" collapsed="false">
      <c r="A79" s="51"/>
      <c r="B79" s="65" t="s">
        <v>469</v>
      </c>
      <c r="C79" s="54"/>
      <c r="D79" s="54"/>
      <c r="E79" s="55"/>
      <c r="F79" s="54"/>
      <c r="G79" s="54"/>
      <c r="H79" s="56"/>
      <c r="I79" s="33"/>
      <c r="J79" s="33"/>
      <c r="K79" s="33"/>
      <c r="L79" s="33"/>
      <c r="M79" s="33"/>
      <c r="N79" s="33"/>
      <c r="O79" s="33"/>
      <c r="P79" s="33"/>
      <c r="Q79" s="33"/>
      <c r="R79" s="33"/>
      <c r="T79" s="33"/>
      <c r="U79" s="33"/>
      <c r="X79" s="33"/>
      <c r="Y79" s="33"/>
      <c r="Z79" s="33"/>
      <c r="AA79" s="33"/>
      <c r="AB79" s="33"/>
      <c r="AC79" s="33"/>
      <c r="AD79" s="33"/>
      <c r="AE79" s="33"/>
      <c r="AF79" s="33"/>
      <c r="AG79" s="33"/>
      <c r="AH79" s="33"/>
      <c r="AI79" s="33"/>
      <c r="AJ79" s="33"/>
      <c r="AK79" s="33"/>
      <c r="AL79" s="33"/>
      <c r="AM79" s="33"/>
    </row>
    <row r="80" customFormat="false" ht="15.75" hidden="false" customHeight="false" outlineLevel="0" collapsed="false">
      <c r="A80" s="51"/>
      <c r="B80" s="52"/>
      <c r="C80" s="54"/>
      <c r="D80" s="54"/>
      <c r="E80" s="55"/>
      <c r="F80" s="54"/>
      <c r="G80" s="54"/>
      <c r="H80" s="56"/>
      <c r="I80" s="33"/>
      <c r="J80" s="33"/>
      <c r="K80" s="33"/>
      <c r="L80" s="33"/>
      <c r="M80" s="33"/>
      <c r="N80" s="33"/>
      <c r="O80" s="33"/>
      <c r="P80" s="33"/>
      <c r="Q80" s="33"/>
      <c r="R80" s="33"/>
      <c r="T80" s="33"/>
      <c r="U80" s="33"/>
      <c r="X80" s="33"/>
      <c r="Y80" s="33"/>
      <c r="Z80" s="33"/>
      <c r="AA80" s="33"/>
      <c r="AB80" s="33"/>
      <c r="AC80" s="33"/>
      <c r="AD80" s="33"/>
      <c r="AE80" s="33"/>
      <c r="AF80" s="33"/>
      <c r="AG80" s="33"/>
      <c r="AH80" s="33"/>
      <c r="AI80" s="33"/>
      <c r="AJ80" s="33"/>
      <c r="AK80" s="33"/>
      <c r="AL80" s="33"/>
      <c r="AM80" s="33"/>
    </row>
    <row r="81" customFormat="false" ht="15.75" hidden="false" customHeight="false" outlineLevel="0" collapsed="false">
      <c r="A81" s="51"/>
      <c r="B81" s="52"/>
      <c r="C81" s="54"/>
      <c r="D81" s="54"/>
      <c r="E81" s="55"/>
      <c r="F81" s="54"/>
      <c r="G81" s="54"/>
      <c r="H81" s="56"/>
      <c r="I81" s="33"/>
      <c r="J81" s="33"/>
      <c r="K81" s="33"/>
      <c r="L81" s="33"/>
      <c r="M81" s="33"/>
      <c r="N81" s="33"/>
      <c r="O81" s="33"/>
      <c r="P81" s="33"/>
      <c r="Q81" s="33"/>
      <c r="R81" s="33"/>
      <c r="T81" s="33"/>
      <c r="U81" s="33"/>
      <c r="X81" s="33"/>
      <c r="Y81" s="33"/>
      <c r="Z81" s="33"/>
      <c r="AA81" s="33"/>
      <c r="AB81" s="33"/>
      <c r="AC81" s="33"/>
      <c r="AD81" s="33"/>
      <c r="AE81" s="33"/>
      <c r="AF81" s="33"/>
      <c r="AG81" s="33"/>
      <c r="AH81" s="33"/>
      <c r="AI81" s="33"/>
      <c r="AJ81" s="33"/>
      <c r="AK81" s="33"/>
      <c r="AL81" s="33"/>
      <c r="AM81" s="33"/>
    </row>
  </sheetData>
  <mergeCells count="9">
    <mergeCell ref="A5:A6"/>
    <mergeCell ref="B5:B6"/>
    <mergeCell ref="C5:C6"/>
    <mergeCell ref="D5:D6"/>
    <mergeCell ref="E5:E6"/>
    <mergeCell ref="F5:F6"/>
    <mergeCell ref="G5:G6"/>
    <mergeCell ref="H5:H6"/>
    <mergeCell ref="I5:R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6T14:44:04Z</dcterms:created>
  <dc:creator>Marafon01</dc:creator>
  <dc:description/>
  <dc:language>en-US</dc:language>
  <cp:lastModifiedBy>User</cp:lastModifiedBy>
  <cp:lastPrinted>2006-09-02T08:47:42Z</cp:lastPrinted>
  <dcterms:modified xsi:type="dcterms:W3CDTF">2009-01-19T13:19:22Z</dcterms:modified>
  <cp:revision>0</cp:revision>
  <dc:subject/>
  <dc:title/>
</cp:coreProperties>
</file>