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3"/>
  </bookViews>
  <sheets>
    <sheet name="const" sheetId="1" state="visible" r:id="rId2"/>
    <sheet name="эстаф" sheetId="2" state="visible" r:id="rId3"/>
    <sheet name="Рез-1-ДМ" sheetId="3" state="visible" r:id="rId4"/>
    <sheet name="Рез-2-ПР" sheetId="4" state="visible" r:id="rId5"/>
    <sheet name="Рез-3" sheetId="5" state="visible" r:id="rId6"/>
    <sheet name="Рез-4" sheetId="6" state="visible" r:id="rId7"/>
  </sheets>
  <definedNames>
    <definedName function="false" hidden="false" localSheetId="3" name="_xlnm.Print_Area" vbProcedure="false">'Рез-2-ПР'!$B$1:$K$110</definedName>
    <definedName function="false" hidden="false" localSheetId="4" name="_xlnm.Print_Area" vbProcedure="false">'Рез-3'!$B:$R</definedName>
    <definedName function="false" hidden="false" localSheetId="5" name="_xlnm.Print_Area" vbProcedure="false">'Рез-4'!$B:$K</definedName>
    <definedName function="false" hidden="false" localSheetId="1" name="_xlnm.Print_Area" vbProcedure="false">эстаф!$B:$G</definedName>
    <definedName function="false" hidden="false" localSheetId="1" name="Z_D8BDAEB0_E2E7_4716_8E08_7CF55F765584__wvu_PrintArea" vbProcedure="false">эстаф!$B:$G</definedName>
    <definedName function="false" hidden="false" localSheetId="3" name="Z_D8BDAEB0_E2E7_4716_8E08_7CF55F765584__wvu_PrintArea" vbProcedure="false">'Рез-2-ПР'!$B:$J</definedName>
    <definedName function="false" hidden="false" localSheetId="4" name="Z_D8BDAEB0_E2E7_4716_8E08_7CF55F765584__wvu_Cols" vbProcedure="false">'Рез-3'!$C:$C</definedName>
    <definedName function="false" hidden="false" localSheetId="4" name="Z_D8BDAEB0_E2E7_4716_8E08_7CF55F765584__wvu_PrintArea" vbProcedure="false">'Рез-3'!$B:$R</definedName>
    <definedName function="false" hidden="false" localSheetId="5" name="Z_D8BDAEB0_E2E7_4716_8E08_7CF55F765584__wvu_PrintArea" vbProcedure="false">'Рез-4'!$B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414">
  <si>
    <t xml:space="preserve">TITLE</t>
  </si>
  <si>
    <t xml:space="preserve">III этап Гран-При России, II этап Кубка России
Первенство России среди юношей и девушек 1986-1987, 1988-1989 г.р.
VIII Открытое Первенство ЮЗАО г. Москвы по ГОРНОМУ БЕГУ
"Парсек-Трофи" №20</t>
  </si>
  <si>
    <t xml:space="preserve">DT</t>
  </si>
  <si>
    <t xml:space="preserve">4 мая 2003 года</t>
  </si>
  <si>
    <t xml:space="preserve">PLACE</t>
  </si>
  <si>
    <t xml:space="preserve">Россия, Москва, спортбаза "Узкое"</t>
  </si>
  <si>
    <t xml:space="preserve">LAP Length</t>
  </si>
  <si>
    <t xml:space="preserve">LAP Height</t>
  </si>
  <si>
    <t xml:space="preserve">LAP Start</t>
  </si>
  <si>
    <t xml:space="preserve">open race</t>
  </si>
  <si>
    <t xml:space="preserve">круга</t>
  </si>
  <si>
    <t xml:space="preserve">дети</t>
  </si>
  <si>
    <t xml:space="preserve">юниорки</t>
  </si>
  <si>
    <t xml:space="preserve">юниоры</t>
  </si>
  <si>
    <t xml:space="preserve">кругов</t>
  </si>
  <si>
    <t xml:space="preserve">женщины</t>
  </si>
  <si>
    <t xml:space="preserve">мужчины</t>
  </si>
  <si>
    <t xml:space="preserve">эстафета</t>
  </si>
  <si>
    <t xml:space="preserve">-</t>
  </si>
  <si>
    <t xml:space="preserve">Гл. Судья</t>
  </si>
  <si>
    <t xml:space="preserve">М.С. Попов</t>
  </si>
  <si>
    <t xml:space="preserve">Гл. Судья - категория</t>
  </si>
  <si>
    <t xml:space="preserve">судья республиканской категории</t>
  </si>
  <si>
    <t xml:space="preserve">Гл. Секретарь</t>
  </si>
  <si>
    <t xml:space="preserve">М.В. Сушко</t>
  </si>
  <si>
    <t xml:space="preserve">Гл. Секретарь - категория</t>
  </si>
  <si>
    <t xml:space="preserve"> </t>
  </si>
  <si>
    <t xml:space="preserve">клуб Парсек - 1</t>
  </si>
  <si>
    <t xml:space="preserve">клуб "Парсек"</t>
  </si>
  <si>
    <t xml:space="preserve">клуб Парсек - 2</t>
  </si>
  <si>
    <t xml:space="preserve">+7 (095) 330-6710, mr@parsec-club.ru</t>
  </si>
  <si>
    <t xml:space="preserve">Гл. Судья Эстаф.</t>
  </si>
  <si>
    <t xml:space="preserve">С.Н. Уланов</t>
  </si>
  <si>
    <t xml:space="preserve">Гл. Секретарь Эстаф.</t>
  </si>
  <si>
    <t xml:space="preserve">Д.А. Попов</t>
  </si>
  <si>
    <t xml:space="preserve">судья первой категории</t>
  </si>
  <si>
    <t xml:space="preserve">II открытая городская эстафета по горному бегу
среди взрослых и юношеских команд</t>
  </si>
  <si>
    <t xml:space="preserve">Мальчики</t>
  </si>
  <si>
    <t xml:space="preserve">Печоры</t>
  </si>
  <si>
    <t xml:space="preserve">неявка</t>
  </si>
  <si>
    <t xml:space="preserve">Инвалиды "Люблино"</t>
  </si>
  <si>
    <t xml:space="preserve">Девушки</t>
  </si>
  <si>
    <t xml:space="preserve">Рославль (Смоленская обл.)</t>
  </si>
  <si>
    <t xml:space="preserve">Московская обл.</t>
  </si>
  <si>
    <t xml:space="preserve">Мужчины</t>
  </si>
  <si>
    <t xml:space="preserve">Пчелка (Климовск)</t>
  </si>
  <si>
    <t xml:space="preserve">Парсек (Москва)</t>
  </si>
  <si>
    <t xml:space="preserve">Женщины</t>
  </si>
  <si>
    <t xml:space="preserve">Чувашия</t>
  </si>
  <si>
    <t xml:space="preserve">Главный судья</t>
  </si>
  <si>
    <t xml:space="preserve">Компьютерная обработка:</t>
  </si>
  <si>
    <t xml:space="preserve">Главный секретарь</t>
  </si>
  <si>
    <t xml:space="preserve">ИТОГОВЫЙ ПРОТОКОЛ</t>
  </si>
  <si>
    <t xml:space="preserve">М</t>
  </si>
  <si>
    <t xml:space="preserve">Ст. №</t>
  </si>
  <si>
    <t xml:space="preserve">Фамилия, Имя</t>
  </si>
  <si>
    <t xml:space="preserve">Г.р.</t>
  </si>
  <si>
    <t xml:space="preserve">Команда</t>
  </si>
  <si>
    <t xml:space="preserve">Город</t>
  </si>
  <si>
    <t xml:space="preserve">Территория</t>
  </si>
  <si>
    <t xml:space="preserve">Рез-тат</t>
  </si>
  <si>
    <t xml:space="preserve">.</t>
  </si>
  <si>
    <t xml:space="preserve">Елькова Екатерина</t>
  </si>
  <si>
    <t xml:space="preserve">Люблино</t>
  </si>
  <si>
    <t xml:space="preserve">Видное</t>
  </si>
  <si>
    <t xml:space="preserve">Ватамановская</t>
  </si>
  <si>
    <t xml:space="preserve">Канатеев Александр</t>
  </si>
  <si>
    <t xml:space="preserve">Парсек</t>
  </si>
  <si>
    <t xml:space="preserve">Москва</t>
  </si>
  <si>
    <t xml:space="preserve">Коноваленко Татьяна</t>
  </si>
  <si>
    <t xml:space="preserve">Химки</t>
  </si>
  <si>
    <t xml:space="preserve">Адясов Илья</t>
  </si>
  <si>
    <t xml:space="preserve">Факел</t>
  </si>
  <si>
    <t xml:space="preserve">Закусило Татьяна</t>
  </si>
  <si>
    <t xml:space="preserve">Купавна</t>
  </si>
  <si>
    <t xml:space="preserve">Жицкий Владимир</t>
  </si>
  <si>
    <t xml:space="preserve">Оьмушкина Татьяна</t>
  </si>
  <si>
    <t xml:space="preserve">ДПК</t>
  </si>
  <si>
    <t xml:space="preserve">Дмитров</t>
  </si>
  <si>
    <t xml:space="preserve">Чеканов</t>
  </si>
  <si>
    <t xml:space="preserve">Цетлин Юрий</t>
  </si>
  <si>
    <t xml:space="preserve">Ахиллес</t>
  </si>
  <si>
    <t xml:space="preserve">Шаламова Светлана</t>
  </si>
  <si>
    <t xml:space="preserve">Шаламова Нина</t>
  </si>
  <si>
    <t xml:space="preserve">МАЛЬЧИКИ</t>
  </si>
  <si>
    <t xml:space="preserve">ПР</t>
  </si>
  <si>
    <t xml:space="preserve">Командное первенство ЮЗАО</t>
  </si>
  <si>
    <t xml:space="preserve">1992 г.р. и младше</t>
  </si>
  <si>
    <t xml:space="preserve">О</t>
  </si>
  <si>
    <t xml:space="preserve">Михейкина Анастасия</t>
  </si>
  <si>
    <t xml:space="preserve">Пчелка</t>
  </si>
  <si>
    <t xml:space="preserve">Климовск</t>
  </si>
  <si>
    <t xml:space="preserve">ММПК Кутузово (Подольск)</t>
  </si>
  <si>
    <t xml:space="preserve">Хоботов Денис</t>
  </si>
  <si>
    <t xml:space="preserve">ДЮСШ РАН Исток</t>
  </si>
  <si>
    <t xml:space="preserve">Троицк</t>
  </si>
  <si>
    <t xml:space="preserve">Шаламова Елена</t>
  </si>
  <si>
    <t xml:space="preserve">ДЮСШ РАН Исток (Троицк)</t>
  </si>
  <si>
    <t xml:space="preserve">Захидов Дмитрий</t>
  </si>
  <si>
    <t xml:space="preserve">шк. 765</t>
  </si>
  <si>
    <t xml:space="preserve">Зайцева Анастасия</t>
  </si>
  <si>
    <t xml:space="preserve">МГФСО (Москва)</t>
  </si>
  <si>
    <t xml:space="preserve">Ханин Дмитрий</t>
  </si>
  <si>
    <t xml:space="preserve">Торяник Галина</t>
  </si>
  <si>
    <t xml:space="preserve">Казанцев Николай</t>
  </si>
  <si>
    <t xml:space="preserve">Рощина Надежда</t>
  </si>
  <si>
    <t xml:space="preserve">Голованов Петр</t>
  </si>
  <si>
    <t xml:space="preserve">Фотон</t>
  </si>
  <si>
    <t xml:space="preserve">Канатеева Тамара</t>
  </si>
  <si>
    <t xml:space="preserve">Фотон (Москва)</t>
  </si>
  <si>
    <t xml:space="preserve">Канатеев Иван</t>
  </si>
  <si>
    <t xml:space="preserve">Ананьина Екатерина</t>
  </si>
  <si>
    <t xml:space="preserve">шк. 765 (Москва)</t>
  </si>
  <si>
    <t xml:space="preserve">1990 - 1991 г.р.</t>
  </si>
  <si>
    <t xml:space="preserve">Манатчина Анастасия</t>
  </si>
  <si>
    <t xml:space="preserve">СДЮШОР-2 (Ярославль) (2)</t>
  </si>
  <si>
    <t xml:space="preserve">Горшков Максим</t>
  </si>
  <si>
    <t xml:space="preserve">ММПК Кутузово</t>
  </si>
  <si>
    <t xml:space="preserve">Подольск</t>
  </si>
  <si>
    <t xml:space="preserve">Никульшин</t>
  </si>
  <si>
    <t xml:space="preserve">РСДЮШОР (Чебоксары) (2)</t>
  </si>
  <si>
    <t xml:space="preserve">Клюквин Евгений</t>
  </si>
  <si>
    <t xml:space="preserve">Васильева Татьяна</t>
  </si>
  <si>
    <t xml:space="preserve">ДЮКФП</t>
  </si>
  <si>
    <t xml:space="preserve">Опочка</t>
  </si>
  <si>
    <t xml:space="preserve">Псковская обл.</t>
  </si>
  <si>
    <t xml:space="preserve">Локомотив (Рославль) (1)</t>
  </si>
  <si>
    <t xml:space="preserve">Югай Артем</t>
  </si>
  <si>
    <t xml:space="preserve">Степченкова Ольга</t>
  </si>
  <si>
    <t xml:space="preserve">Буревестник</t>
  </si>
  <si>
    <t xml:space="preserve">Легкова</t>
  </si>
  <si>
    <t xml:space="preserve">ДЮКФП (Рославль) (1)</t>
  </si>
  <si>
    <t xml:space="preserve">Миминов Руслан</t>
  </si>
  <si>
    <t xml:space="preserve">Шаламова Екатерина</t>
  </si>
  <si>
    <t xml:space="preserve">ДЮСШ-4 (Ижевск) (1)</t>
  </si>
  <si>
    <t xml:space="preserve">Канатеев Николай</t>
  </si>
  <si>
    <t xml:space="preserve">Кудинева марина</t>
  </si>
  <si>
    <t xml:space="preserve">СДЮШОР ФСО России (Владимир) (1)</t>
  </si>
  <si>
    <t xml:space="preserve">Канатеев Андрей</t>
  </si>
  <si>
    <t xml:space="preserve">Хазова Елена</t>
  </si>
  <si>
    <t xml:space="preserve">Буревестник (Москва) (1)</t>
  </si>
  <si>
    <t xml:space="preserve">Вязников Алексей</t>
  </si>
  <si>
    <t xml:space="preserve">Демина Светлана</t>
  </si>
  <si>
    <t xml:space="preserve">Печорские зайцы (Печоры) (1)</t>
  </si>
  <si>
    <t xml:space="preserve">Мисюченко Павел</t>
  </si>
  <si>
    <t xml:space="preserve">МГФСО</t>
  </si>
  <si>
    <t xml:space="preserve">Белоусова Елена</t>
  </si>
  <si>
    <t xml:space="preserve">Люблино (Москва) (1)</t>
  </si>
  <si>
    <t xml:space="preserve">Клынин Сергей</t>
  </si>
  <si>
    <t xml:space="preserve">1988 - 1989 г.р.</t>
  </si>
  <si>
    <t xml:space="preserve">Балуш Артем</t>
  </si>
  <si>
    <t xml:space="preserve">Рядинский</t>
  </si>
  <si>
    <t xml:space="preserve">Немкина Наталья</t>
  </si>
  <si>
    <t xml:space="preserve">СДЮШОР</t>
  </si>
  <si>
    <t xml:space="preserve">Курган</t>
  </si>
  <si>
    <t xml:space="preserve">Курганская обл.</t>
  </si>
  <si>
    <t xml:space="preserve">Командное первенство Парсек-Трофи</t>
  </si>
  <si>
    <t xml:space="preserve">Стручев Артем</t>
  </si>
  <si>
    <t xml:space="preserve">Никифорова Альбина</t>
  </si>
  <si>
    <t xml:space="preserve">РСДЮШОР</t>
  </si>
  <si>
    <t xml:space="preserve">Чебоксары</t>
  </si>
  <si>
    <t xml:space="preserve">Никитин, Егоров</t>
  </si>
  <si>
    <t xml:space="preserve">Вакульчик Яна</t>
  </si>
  <si>
    <t xml:space="preserve">Локомотив</t>
  </si>
  <si>
    <t xml:space="preserve">Рославль</t>
  </si>
  <si>
    <t xml:space="preserve">Смоленская обл.</t>
  </si>
  <si>
    <t xml:space="preserve">Веретейников Дмитрий</t>
  </si>
  <si>
    <t xml:space="preserve">СДЮШОР-2</t>
  </si>
  <si>
    <t xml:space="preserve">Ярославль</t>
  </si>
  <si>
    <t xml:space="preserve">Ярославская обл.</t>
  </si>
  <si>
    <t xml:space="preserve">Шостак А.А.</t>
  </si>
  <si>
    <t xml:space="preserve">Загорулько Екатерина</t>
  </si>
  <si>
    <t xml:space="preserve">Париенко Артем</t>
  </si>
  <si>
    <t xml:space="preserve">Ламина Оксана</t>
  </si>
  <si>
    <t xml:space="preserve">Ярославская обл. (2)</t>
  </si>
  <si>
    <t xml:space="preserve">Степанов Григорий</t>
  </si>
  <si>
    <t xml:space="preserve">Аксенова Мария</t>
  </si>
  <si>
    <t xml:space="preserve">Чувашия (2)</t>
  </si>
  <si>
    <t xml:space="preserve">Юманов Федор</t>
  </si>
  <si>
    <t xml:space="preserve">Егоров А.Г.</t>
  </si>
  <si>
    <t xml:space="preserve">Микулик Екатерина</t>
  </si>
  <si>
    <t xml:space="preserve">Смоленская обл. (1)</t>
  </si>
  <si>
    <t xml:space="preserve">Калаев Антон</t>
  </si>
  <si>
    <t xml:space="preserve">ДЮСШ-4</t>
  </si>
  <si>
    <t xml:space="preserve">Ижевск</t>
  </si>
  <si>
    <t xml:space="preserve">Удмуртия</t>
  </si>
  <si>
    <t xml:space="preserve">Шемякина Яна</t>
  </si>
  <si>
    <t xml:space="preserve">Путятина, Константинов</t>
  </si>
  <si>
    <t xml:space="preserve">Псковская обл. (1)</t>
  </si>
  <si>
    <t xml:space="preserve">Варзаев Алексей</t>
  </si>
  <si>
    <t xml:space="preserve">Чупров Ю.</t>
  </si>
  <si>
    <t xml:space="preserve">Загорулько Анастасия</t>
  </si>
  <si>
    <t xml:space="preserve">Удмуртия (1)</t>
  </si>
  <si>
    <t xml:space="preserve">Кондратьев Александр</t>
  </si>
  <si>
    <t xml:space="preserve">СДЮШОР ФСО России</t>
  </si>
  <si>
    <t xml:space="preserve">Владимир</t>
  </si>
  <si>
    <t xml:space="preserve">Владимирская обл.</t>
  </si>
  <si>
    <t xml:space="preserve">Плотников</t>
  </si>
  <si>
    <t xml:space="preserve">Бурмистрова Яна</t>
  </si>
  <si>
    <t xml:space="preserve">Владимирская обл. (1)</t>
  </si>
  <si>
    <t xml:space="preserve">Голованов Иван</t>
  </si>
  <si>
    <t xml:space="preserve">Калачев</t>
  </si>
  <si>
    <t xml:space="preserve">Худеева Екатерина</t>
  </si>
  <si>
    <t xml:space="preserve">Мукомолов Даниил</t>
  </si>
  <si>
    <t xml:space="preserve">Печорские зайцы</t>
  </si>
  <si>
    <t xml:space="preserve">Корниенко Татьяна</t>
  </si>
  <si>
    <t xml:space="preserve">Доронин Сергей</t>
  </si>
  <si>
    <t xml:space="preserve">Тазетдинова Светлана</t>
  </si>
  <si>
    <t xml:space="preserve">ДЕВОЧКИ</t>
  </si>
  <si>
    <t xml:space="preserve">Никазаченко Алексей</t>
  </si>
  <si>
    <t xml:space="preserve">Голованова Дарья</t>
  </si>
  <si>
    <t xml:space="preserve">Подмосковных Дмитрий</t>
  </si>
  <si>
    <t xml:space="preserve">Мазилина Екатерина</t>
  </si>
  <si>
    <t xml:space="preserve">Судариков Александр</t>
  </si>
  <si>
    <t xml:space="preserve">1986 - 1987 г.р.</t>
  </si>
  <si>
    <t xml:space="preserve">Буревестник (Москва)</t>
  </si>
  <si>
    <t xml:space="preserve">Ивашкин Николай</t>
  </si>
  <si>
    <t xml:space="preserve">Панковская Ирина</t>
  </si>
  <si>
    <t xml:space="preserve">Рыбинск</t>
  </si>
  <si>
    <t xml:space="preserve">Кусянков Роман</t>
  </si>
  <si>
    <t xml:space="preserve">Дементьев</t>
  </si>
  <si>
    <t xml:space="preserve">Егорова Наталья</t>
  </si>
  <si>
    <t xml:space="preserve">Копетанчиков Владимир</t>
  </si>
  <si>
    <t xml:space="preserve">Грачева Ольга</t>
  </si>
  <si>
    <t xml:space="preserve">Варфаламеев Сергей</t>
  </si>
  <si>
    <t xml:space="preserve">Швалева Екатерина</t>
  </si>
  <si>
    <t xml:space="preserve">Лацис Иван</t>
  </si>
  <si>
    <t xml:space="preserve">Следникова Наталья</t>
  </si>
  <si>
    <t xml:space="preserve">Локомотив (Рославль) (2)</t>
  </si>
  <si>
    <t xml:space="preserve">Бучин Алексей</t>
  </si>
  <si>
    <t xml:space="preserve">сошел</t>
  </si>
  <si>
    <t xml:space="preserve">Васильева Олеся</t>
  </si>
  <si>
    <t xml:space="preserve">МГФСО (Москва) (2)</t>
  </si>
  <si>
    <t xml:space="preserve">Лозин Анатолий</t>
  </si>
  <si>
    <t xml:space="preserve">Кондратьева Екатерина</t>
  </si>
  <si>
    <t xml:space="preserve">СДЮШОР ФСО Россия</t>
  </si>
  <si>
    <t xml:space="preserve">ДЮСШ-4 (Ижевск) (2)</t>
  </si>
  <si>
    <t xml:space="preserve">Иванова Екатерина</t>
  </si>
  <si>
    <t xml:space="preserve">СДЮШОР-2 (Рыбинск) (1)</t>
  </si>
  <si>
    <t xml:space="preserve">Желонкин Илья</t>
  </si>
  <si>
    <t xml:space="preserve">Иваново-Новосибирск</t>
  </si>
  <si>
    <t xml:space="preserve">Кашникова, Жел.</t>
  </si>
  <si>
    <t xml:space="preserve">Крылова Юлия</t>
  </si>
  <si>
    <t xml:space="preserve">шк.765</t>
  </si>
  <si>
    <t xml:space="preserve">СДЮШОР (Курган) (1)</t>
  </si>
  <si>
    <t xml:space="preserve">Павлючков Дмитрий</t>
  </si>
  <si>
    <t xml:space="preserve">Корепанова Ольга</t>
  </si>
  <si>
    <t xml:space="preserve">Константинов Н.С.</t>
  </si>
  <si>
    <t xml:space="preserve">ДЮКФП (Опочка) (1)</t>
  </si>
  <si>
    <t xml:space="preserve">Розов Олег</t>
  </si>
  <si>
    <t xml:space="preserve">Жукова</t>
  </si>
  <si>
    <t xml:space="preserve">Кравцова Ольга</t>
  </si>
  <si>
    <t xml:space="preserve">СДЮШОР ФСО Россия (Владимир) (1)</t>
  </si>
  <si>
    <t xml:space="preserve">Ключников Дмитрий</t>
  </si>
  <si>
    <t xml:space="preserve">Худеева Анастасия</t>
  </si>
  <si>
    <t xml:space="preserve">Кабанович Константин</t>
  </si>
  <si>
    <t xml:space="preserve">Аксенова Александра</t>
  </si>
  <si>
    <t xml:space="preserve">Фотон (Москва) (1)</t>
  </si>
  <si>
    <t xml:space="preserve">Шестеркин Дмитрий</t>
  </si>
  <si>
    <t xml:space="preserve">Терехова Мария</t>
  </si>
  <si>
    <t xml:space="preserve">ДПК (Дмитров) (1)</t>
  </si>
  <si>
    <t xml:space="preserve">Барханов Андрей</t>
  </si>
  <si>
    <t xml:space="preserve">Гетман Юлия</t>
  </si>
  <si>
    <t xml:space="preserve">Сергеев Андрей</t>
  </si>
  <si>
    <t xml:space="preserve">Осинникова Екатерина</t>
  </si>
  <si>
    <t xml:space="preserve">Суслин Алексей</t>
  </si>
  <si>
    <t xml:space="preserve">СДЮШОР-10</t>
  </si>
  <si>
    <t xml:space="preserve">Пикулев</t>
  </si>
  <si>
    <t xml:space="preserve">Гетман Мария</t>
  </si>
  <si>
    <t xml:space="preserve">Голованов Николай</t>
  </si>
  <si>
    <t xml:space="preserve">Банашова Ольга</t>
  </si>
  <si>
    <t xml:space="preserve">Орехов Сергей</t>
  </si>
  <si>
    <t xml:space="preserve">Фролова Елена</t>
  </si>
  <si>
    <t xml:space="preserve">Хорохорин Антон</t>
  </si>
  <si>
    <t xml:space="preserve">Терехин</t>
  </si>
  <si>
    <t xml:space="preserve">Ипполитова Александра</t>
  </si>
  <si>
    <t xml:space="preserve">Ежов Анатолий</t>
  </si>
  <si>
    <t xml:space="preserve">Псковская обл (2)</t>
  </si>
  <si>
    <t xml:space="preserve">Маланчев Константин</t>
  </si>
  <si>
    <t xml:space="preserve">Смоленская обл. (2)</t>
  </si>
  <si>
    <t xml:space="preserve">Коваленко Денис</t>
  </si>
  <si>
    <t xml:space="preserve">Удмуртия (2)</t>
  </si>
  <si>
    <t xml:space="preserve">Чеборать Михаил</t>
  </si>
  <si>
    <t xml:space="preserve">Ярославская обл. (1)</t>
  </si>
  <si>
    <t xml:space="preserve">Степанов Антон</t>
  </si>
  <si>
    <t xml:space="preserve">ИТОГОВЫЙ ПРОТОКОЛ (Первенство России)</t>
  </si>
  <si>
    <t xml:space="preserve">Тренер</t>
  </si>
  <si>
    <t xml:space="preserve">Ком. Очки</t>
  </si>
  <si>
    <t xml:space="preserve">Квалиф.</t>
  </si>
  <si>
    <t xml:space="preserve">Выполн. квалиф.</t>
  </si>
  <si>
    <t xml:space="preserve">Тарантинова Наталья</t>
  </si>
  <si>
    <t xml:space="preserve">CДЮШОР</t>
  </si>
  <si>
    <t xml:space="preserve">Щелково </t>
  </si>
  <si>
    <t xml:space="preserve">Кусакин</t>
  </si>
  <si>
    <t xml:space="preserve">Тихонова Светлана</t>
  </si>
  <si>
    <t xml:space="preserve">Динамо</t>
  </si>
  <si>
    <t xml:space="preserve">КМС</t>
  </si>
  <si>
    <t xml:space="preserve">Константинов, Семенов</t>
  </si>
  <si>
    <t xml:space="preserve">CДЮШОР (Щелково )</t>
  </si>
  <si>
    <t xml:space="preserve">Хрисанова Екатерина</t>
  </si>
  <si>
    <t xml:space="preserve">Динамо (Ижевск)</t>
  </si>
  <si>
    <t xml:space="preserve">Хоботова Олеся</t>
  </si>
  <si>
    <t xml:space="preserve">РСДЮШОР (Чебоксары)</t>
  </si>
  <si>
    <t xml:space="preserve">Архипова Ольга</t>
  </si>
  <si>
    <t xml:space="preserve">Кравцова Елена</t>
  </si>
  <si>
    <t xml:space="preserve">Топычканов Александр</t>
  </si>
  <si>
    <t xml:space="preserve">СДЮШОР-19</t>
  </si>
  <si>
    <t xml:space="preserve">Лобышев Дмитрий</t>
  </si>
  <si>
    <t xml:space="preserve">Печорские зайцы (Печоры) </t>
  </si>
  <si>
    <t xml:space="preserve">Зиновьев Денис</t>
  </si>
  <si>
    <t xml:space="preserve">Агафончиков Артем</t>
  </si>
  <si>
    <t xml:space="preserve">1  разряд</t>
  </si>
  <si>
    <t xml:space="preserve">Русинов Ю.</t>
  </si>
  <si>
    <t xml:space="preserve">Пчелка (Климовск) (2)</t>
  </si>
  <si>
    <t xml:space="preserve">Золотухин Алексей</t>
  </si>
  <si>
    <t xml:space="preserve">СДЮШОР (Щелково) (2)</t>
  </si>
  <si>
    <t xml:space="preserve">Панкратов Сергей</t>
  </si>
  <si>
    <t xml:space="preserve">СДЮШОР-19 (Ярославль) (1)</t>
  </si>
  <si>
    <t xml:space="preserve">Ильиных Даниил</t>
  </si>
  <si>
    <t xml:space="preserve">1 разряд</t>
  </si>
  <si>
    <t xml:space="preserve">Парсек (Москва) (1)</t>
  </si>
  <si>
    <t xml:space="preserve">Родионов Сергей</t>
  </si>
  <si>
    <t xml:space="preserve">Кохма</t>
  </si>
  <si>
    <t xml:space="preserve">Ивановская обл.</t>
  </si>
  <si>
    <t xml:space="preserve">Кустов</t>
  </si>
  <si>
    <t xml:space="preserve">Галкин Александр</t>
  </si>
  <si>
    <t xml:space="preserve">Мукомолов Андрей</t>
  </si>
  <si>
    <t xml:space="preserve">Норкин Павел</t>
  </si>
  <si>
    <t xml:space="preserve">Клопова</t>
  </si>
  <si>
    <t xml:space="preserve">Петров Дмитрий</t>
  </si>
  <si>
    <t xml:space="preserve">Княжев Игорь</t>
  </si>
  <si>
    <t xml:space="preserve">Чувашия (1)</t>
  </si>
  <si>
    <t xml:space="preserve">Ивановская обл. (1)</t>
  </si>
  <si>
    <t xml:space="preserve">Можарова Ирина</t>
  </si>
  <si>
    <t xml:space="preserve">Энгельс</t>
  </si>
  <si>
    <t xml:space="preserve">Саратовская обл.</t>
  </si>
  <si>
    <t xml:space="preserve">МСМК</t>
  </si>
  <si>
    <t xml:space="preserve">Делюкина</t>
  </si>
  <si>
    <t xml:space="preserve">Оленева Виктория</t>
  </si>
  <si>
    <t xml:space="preserve">Митрофанова Елена</t>
  </si>
  <si>
    <t xml:space="preserve">МФТИ</t>
  </si>
  <si>
    <t xml:space="preserve">Заборова Виктория</t>
  </si>
  <si>
    <t xml:space="preserve">МФТИ (Москва)</t>
  </si>
  <si>
    <t xml:space="preserve">Илларионова Екатерина</t>
  </si>
  <si>
    <t xml:space="preserve">Иванов</t>
  </si>
  <si>
    <t xml:space="preserve">Печорские зайцы (Печоры)</t>
  </si>
  <si>
    <t xml:space="preserve">Москва (2)</t>
  </si>
  <si>
    <t xml:space="preserve">Саратовская обл. (1)</t>
  </si>
  <si>
    <t xml:space="preserve">Московская обл. (1)</t>
  </si>
  <si>
    <t xml:space="preserve">М40</t>
  </si>
  <si>
    <t xml:space="preserve">Квалиф</t>
  </si>
  <si>
    <t xml:space="preserve">Выполн. квалиф </t>
  </si>
  <si>
    <t xml:space="preserve">Ефремов Алексей</t>
  </si>
  <si>
    <t xml:space="preserve">Сапожников</t>
  </si>
  <si>
    <t xml:space="preserve">МС</t>
  </si>
  <si>
    <t xml:space="preserve">Архипов Эдуард</t>
  </si>
  <si>
    <t xml:space="preserve">Волгореченск</t>
  </si>
  <si>
    <t xml:space="preserve">Костромская обл.</t>
  </si>
  <si>
    <t xml:space="preserve">Митрофанов Анатолий</t>
  </si>
  <si>
    <t xml:space="preserve">СДЮШОР-19 (Ярославль)</t>
  </si>
  <si>
    <t xml:space="preserve">Сидоров Владимир</t>
  </si>
  <si>
    <t xml:space="preserve">Зеленоград</t>
  </si>
  <si>
    <t xml:space="preserve">Динамо (Волгореченск) (1)</t>
  </si>
  <si>
    <t xml:space="preserve">Федотов Владимир</t>
  </si>
  <si>
    <t xml:space="preserve">МФТИ (Москва) (1)</t>
  </si>
  <si>
    <t xml:space="preserve">Фадеев Кирилл</t>
  </si>
  <si>
    <t xml:space="preserve">Сорокин Сергей</t>
  </si>
  <si>
    <t xml:space="preserve">Иванов Юрий</t>
  </si>
  <si>
    <t xml:space="preserve">Сапожников Владимир</t>
  </si>
  <si>
    <t xml:space="preserve">Елкин Иван</t>
  </si>
  <si>
    <t xml:space="preserve">Коробов Дмитрий</t>
  </si>
  <si>
    <t xml:space="preserve">Бурыкин Леонид</t>
  </si>
  <si>
    <t xml:space="preserve">Московская обл. (2)</t>
  </si>
  <si>
    <t xml:space="preserve">Дементьев Константин</t>
  </si>
  <si>
    <t xml:space="preserve">Констромская обл. (1)</t>
  </si>
  <si>
    <t xml:space="preserve">Чеканов Владимир</t>
  </si>
  <si>
    <t xml:space="preserve">Ростов</t>
  </si>
  <si>
    <t xml:space="preserve">Наумов Петр</t>
  </si>
  <si>
    <t xml:space="preserve">Дьулуур</t>
  </si>
  <si>
    <t xml:space="preserve">Якутск</t>
  </si>
  <si>
    <t xml:space="preserve">Саха (Якутия)</t>
  </si>
  <si>
    <t xml:space="preserve">Козлов Олег</t>
  </si>
  <si>
    <t xml:space="preserve">БиМ</t>
  </si>
  <si>
    <t xml:space="preserve">Лгков Александр</t>
  </si>
  <si>
    <t xml:space="preserve">Буревестнк</t>
  </si>
  <si>
    <t xml:space="preserve">Изюмов Михаил</t>
  </si>
  <si>
    <t xml:space="preserve">Михайлов Павел</t>
  </si>
  <si>
    <t xml:space="preserve">ОБЩЕКОМАНДНОЕ ПЕРВЕНСТВО ЮЗАО</t>
  </si>
  <si>
    <t xml:space="preserve">2 круга</t>
  </si>
  <si>
    <t xml:space="preserve">3 круга</t>
  </si>
  <si>
    <t xml:space="preserve">6 кругов</t>
  </si>
  <si>
    <t xml:space="preserve">8 кругов</t>
  </si>
  <si>
    <t xml:space="preserve">Очки</t>
  </si>
  <si>
    <t xml:space="preserve">Девочки</t>
  </si>
  <si>
    <t xml:space="preserve">Юниорки</t>
  </si>
  <si>
    <t xml:space="preserve">Юниоры</t>
  </si>
  <si>
    <t xml:space="preserve">СДЮШОР (Щелково)</t>
  </si>
  <si>
    <t xml:space="preserve">7-8</t>
  </si>
  <si>
    <t xml:space="preserve">10-11</t>
  </si>
  <si>
    <t xml:space="preserve">12-13</t>
  </si>
  <si>
    <t xml:space="preserve">14</t>
  </si>
  <si>
    <t xml:space="preserve">Динамо (Волгореченск)</t>
  </si>
  <si>
    <t xml:space="preserve">Локомотив (Рославль)</t>
  </si>
  <si>
    <t xml:space="preserve">СДЮШОР-2 (Рыбинск)</t>
  </si>
  <si>
    <t xml:space="preserve">ДЮСШ-4 (Ижевск)</t>
  </si>
  <si>
    <t xml:space="preserve">СДЮШОР (Курган)</t>
  </si>
  <si>
    <t xml:space="preserve">ДПК (Дмитров)</t>
  </si>
  <si>
    <t xml:space="preserve">ДЮКФП (Опочка)</t>
  </si>
  <si>
    <t xml:space="preserve">СДЮШОР ФСО России (Владимир)</t>
  </si>
  <si>
    <t xml:space="preserve">ДЮКФП (Рославль)</t>
  </si>
  <si>
    <t xml:space="preserve">Люблино (Москва)</t>
  </si>
  <si>
    <t xml:space="preserve">ОБЩЕКОМАНДНОЕ ПЕРВЕНСТВО "Парсек-Трофи"</t>
  </si>
  <si>
    <t xml:space="preserve">3-4</t>
  </si>
  <si>
    <t xml:space="preserve">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h]:mm:ss"/>
    <numFmt numFmtId="167" formatCode="[$-409]h:mm:ss"/>
    <numFmt numFmtId="168" formatCode="yyyymmdd\-hhmm"/>
    <numFmt numFmtId="169" formatCode="[$-409]d\-mmm"/>
    <numFmt numFmtId="170" formatCode="0"/>
    <numFmt numFmtId="171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11"/>
      <name val="Academy"/>
      <family val="0"/>
    </font>
    <font>
      <b val="true"/>
      <sz val="16"/>
      <name val="Academy"/>
      <family val="0"/>
    </font>
    <font>
      <b val="true"/>
      <sz val="10"/>
      <name val="Academy"/>
      <family val="0"/>
    </font>
    <font>
      <sz val="8"/>
      <color rgb="FF808080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cademy"/>
      <family val="0"/>
    </font>
    <font>
      <i val="true"/>
      <sz val="9"/>
      <name val="Academy"/>
      <family val="0"/>
    </font>
    <font>
      <b val="true"/>
      <sz val="9"/>
      <name val="Academy"/>
      <family val="0"/>
    </font>
    <font>
      <i val="true"/>
      <sz val="7"/>
      <color rgb="FF969696"/>
      <name val="Arial"/>
      <family val="2"/>
      <charset val="204"/>
    </font>
    <font>
      <b val="true"/>
      <sz val="11"/>
      <name val="Academy"/>
      <family val="0"/>
    </font>
    <font>
      <b val="true"/>
      <i val="true"/>
      <sz val="8"/>
      <name val="Arial"/>
      <family val="2"/>
    </font>
    <font>
      <b val="true"/>
      <sz val="9"/>
      <name val="Arial Narrow"/>
      <family val="2"/>
      <charset val="204"/>
    </font>
    <font>
      <b val="true"/>
      <sz val="8"/>
      <color rgb="FFFF0000"/>
      <name val="Arial Narrow"/>
      <family val="2"/>
    </font>
    <font>
      <sz val="8"/>
      <color rgb="FF969696"/>
      <name val="Arial Narrow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cademy"/>
      <family val="0"/>
    </font>
    <font>
      <sz val="8"/>
      <name val="Academy"/>
      <family val="0"/>
    </font>
    <font>
      <b val="true"/>
      <sz val="10"/>
      <color rgb="FFFF0000"/>
      <name val="Academy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4.28"/>
    <col collapsed="false" customWidth="true" hidden="false" outlineLevel="0" max="6" min="3" style="1" width="6.85"/>
    <col collapsed="false" customWidth="false" hidden="false" outlineLevel="0" max="257" min="7" style="1" width="9.14"/>
  </cols>
  <sheetData>
    <row r="1" customFormat="false" ht="51" hidden="false" customHeight="false" outlineLevel="0" collapsed="false">
      <c r="A1" s="1" t="s">
        <v>0</v>
      </c>
      <c r="B1" s="3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1" t="s">
        <v>6</v>
      </c>
      <c r="B4" s="2" t="n">
        <v>1000</v>
      </c>
    </row>
    <row r="5" customFormat="false" ht="12.75" hidden="false" customHeight="false" outlineLevel="0" collapsed="false">
      <c r="A5" s="1" t="s">
        <v>7</v>
      </c>
      <c r="B5" s="2" t="n">
        <v>80</v>
      </c>
    </row>
    <row r="6" customFormat="false" ht="12.75" hidden="false" customHeight="false" outlineLevel="0" collapsed="false">
      <c r="A6" s="1" t="s">
        <v>8</v>
      </c>
      <c r="B6" s="2" t="n">
        <v>0</v>
      </c>
    </row>
    <row r="7" customFormat="false" ht="12.75" hidden="false" customHeight="false" outlineLevel="0" collapsed="false">
      <c r="A7" s="1" t="s">
        <v>9</v>
      </c>
      <c r="B7" s="2" t="str">
        <f aca="false">C7&amp;" "&amp;D7&amp;": "&amp;E7&amp;" м ("&amp;F7&amp;" м вверх + "&amp;F7&amp;" м вниз)"</f>
        <v>2 круга: 2000 м (160 м вверх + 160 м вниз)</v>
      </c>
      <c r="C7" s="1" t="n">
        <v>2</v>
      </c>
      <c r="D7" s="1" t="s">
        <v>10</v>
      </c>
      <c r="E7" s="1" t="n">
        <f aca="false">$B$4*C7+$B$6</f>
        <v>2000</v>
      </c>
      <c r="F7" s="1" t="n">
        <f aca="false">$B$5*C7</f>
        <v>160</v>
      </c>
    </row>
    <row r="8" customFormat="false" ht="12.75" hidden="false" customHeight="false" outlineLevel="0" collapsed="false">
      <c r="A8" s="1" t="s">
        <v>11</v>
      </c>
      <c r="B8" s="2" t="str">
        <f aca="false">C8&amp;" "&amp;D8&amp;": "&amp;E8&amp;" м ("&amp;F8&amp;" м вверх + "&amp;F8&amp;" м вниз)"</f>
        <v>2 круга: 2000 м (160 м вверх + 160 м вниз)</v>
      </c>
      <c r="C8" s="1" t="n">
        <v>2</v>
      </c>
      <c r="D8" s="1" t="s">
        <v>10</v>
      </c>
      <c r="E8" s="1" t="n">
        <f aca="false">$B$4*C8+$B$6</f>
        <v>2000</v>
      </c>
      <c r="F8" s="1" t="n">
        <f aca="false">$B$5*C8</f>
        <v>160</v>
      </c>
    </row>
    <row r="9" customFormat="false" ht="12.75" hidden="false" customHeight="false" outlineLevel="0" collapsed="false">
      <c r="A9" s="1" t="s">
        <v>12</v>
      </c>
      <c r="B9" s="2" t="str">
        <f aca="false">C9&amp;" "&amp;D9&amp;": "&amp;E9&amp;" м ("&amp;F9&amp;" м вверх + "&amp;F9&amp;" м вниз)"</f>
        <v>4 круга: 4000 м (320 м вверх + 320 м вниз)</v>
      </c>
      <c r="C9" s="1" t="n">
        <v>4</v>
      </c>
      <c r="D9" s="1" t="s">
        <v>10</v>
      </c>
      <c r="E9" s="1" t="n">
        <f aca="false">$B$4*C9+$B$6</f>
        <v>4000</v>
      </c>
      <c r="F9" s="1" t="n">
        <f aca="false">$B$5*C9</f>
        <v>320</v>
      </c>
    </row>
    <row r="10" customFormat="false" ht="12.75" hidden="false" customHeight="false" outlineLevel="0" collapsed="false">
      <c r="A10" s="1" t="s">
        <v>13</v>
      </c>
      <c r="B10" s="2" t="str">
        <f aca="false">C10&amp;" "&amp;D10&amp;": "&amp;E10&amp;" м ("&amp;F10&amp;" м вверх + "&amp;F10&amp;" м вниз)"</f>
        <v>8 кругов: 8000 м (640 м вверх + 640 м вниз)</v>
      </c>
      <c r="C10" s="1" t="n">
        <v>8</v>
      </c>
      <c r="D10" s="1" t="s">
        <v>14</v>
      </c>
      <c r="E10" s="1" t="n">
        <f aca="false">$B$4*C10+$B$6</f>
        <v>8000</v>
      </c>
      <c r="F10" s="1" t="n">
        <f aca="false">$B$5*C10</f>
        <v>640</v>
      </c>
    </row>
    <row r="11" customFormat="false" ht="12.75" hidden="false" customHeight="false" outlineLevel="0" collapsed="false">
      <c r="A11" s="1" t="s">
        <v>15</v>
      </c>
      <c r="B11" s="2" t="str">
        <f aca="false">C11&amp;" "&amp;D11&amp;": "&amp;E11&amp;" м ("&amp;F11&amp;" м вверх + "&amp;F11&amp;" м вниз)"</f>
        <v>8 кругов: 8000 м (640 м вверх + 640 м вниз)</v>
      </c>
      <c r="C11" s="1" t="n">
        <v>8</v>
      </c>
      <c r="D11" s="1" t="s">
        <v>14</v>
      </c>
      <c r="E11" s="1" t="n">
        <f aca="false">$B$4*C11+$B$6</f>
        <v>8000</v>
      </c>
      <c r="F11" s="1" t="n">
        <f aca="false">$B$5*C11</f>
        <v>640</v>
      </c>
    </row>
    <row r="12" customFormat="false" ht="12.75" hidden="false" customHeight="false" outlineLevel="0" collapsed="false">
      <c r="A12" s="1" t="s">
        <v>16</v>
      </c>
      <c r="B12" s="2" t="str">
        <f aca="false">C12&amp;" "&amp;D12&amp;": "&amp;E12&amp;" м ("&amp;F12&amp;" м вверх + "&amp;F12&amp;" м вниз)"</f>
        <v>12 кругов: 12000 м (960 м вверх + 960 м вниз)</v>
      </c>
      <c r="C12" s="1" t="n">
        <v>12</v>
      </c>
      <c r="D12" s="1" t="s">
        <v>14</v>
      </c>
      <c r="E12" s="1" t="n">
        <f aca="false">$B$4*C12+$B$6</f>
        <v>12000</v>
      </c>
      <c r="F12" s="1" t="n">
        <f aca="false">$B$5*C12</f>
        <v>960</v>
      </c>
    </row>
    <row r="13" customFormat="false" ht="12.75" hidden="false" customHeight="false" outlineLevel="0" collapsed="false">
      <c r="A13" s="1" t="s">
        <v>17</v>
      </c>
      <c r="B13" s="2" t="str">
        <f aca="false">C13&amp;" "&amp;D13&amp;": "&amp;E13&amp;" м ("&amp;F13&amp;" м вверх + "&amp;F13&amp;" м вниз)"</f>
        <v>6 кругов: 2580 м (- м вверх + - м вниз)</v>
      </c>
      <c r="C13" s="1" t="n">
        <v>6</v>
      </c>
      <c r="D13" s="1" t="s">
        <v>14</v>
      </c>
      <c r="E13" s="1" t="n">
        <f aca="false">430*6</f>
        <v>2580</v>
      </c>
      <c r="F13" s="1" t="s">
        <v>18</v>
      </c>
    </row>
    <row r="14" customFormat="false" ht="12.75" hidden="false" customHeight="false" outlineLevel="0" collapsed="false">
      <c r="A14" s="1" t="s">
        <v>19</v>
      </c>
      <c r="B14" s="2" t="s">
        <v>20</v>
      </c>
    </row>
    <row r="15" customFormat="false" ht="12.75" hidden="false" customHeight="false" outlineLevel="0" collapsed="false">
      <c r="A15" s="1" t="s">
        <v>21</v>
      </c>
      <c r="B15" s="2" t="s">
        <v>22</v>
      </c>
    </row>
    <row r="16" customFormat="false" ht="12.75" hidden="false" customHeight="false" outlineLevel="0" collapsed="false">
      <c r="A16" s="1" t="s">
        <v>23</v>
      </c>
      <c r="B16" s="2" t="s">
        <v>24</v>
      </c>
    </row>
    <row r="17" customFormat="false" ht="12.75" hidden="false" customHeight="false" outlineLevel="0" collapsed="false">
      <c r="A17" s="1" t="s">
        <v>25</v>
      </c>
      <c r="B17" s="2" t="s">
        <v>26</v>
      </c>
    </row>
    <row r="18" customFormat="false" ht="12.75" hidden="false" customHeight="false" outlineLevel="0" collapsed="false">
      <c r="A18" s="1" t="s">
        <v>27</v>
      </c>
      <c r="B18" s="2" t="s">
        <v>28</v>
      </c>
    </row>
    <row r="19" customFormat="false" ht="12.75" hidden="false" customHeight="false" outlineLevel="0" collapsed="false">
      <c r="A19" s="1" t="s">
        <v>29</v>
      </c>
      <c r="B19" s="2" t="s">
        <v>30</v>
      </c>
    </row>
    <row r="20" customFormat="false" ht="12.75" hidden="false" customHeight="false" outlineLevel="0" collapsed="false">
      <c r="A20" s="1" t="s">
        <v>31</v>
      </c>
      <c r="B20" s="2" t="s">
        <v>32</v>
      </c>
    </row>
    <row r="21" customFormat="false" ht="12.75" hidden="false" customHeight="false" outlineLevel="0" collapsed="false">
      <c r="A21" s="1" t="s">
        <v>21</v>
      </c>
      <c r="B21" s="2" t="s">
        <v>22</v>
      </c>
    </row>
    <row r="22" customFormat="false" ht="12.75" hidden="false" customHeight="false" outlineLevel="0" collapsed="false">
      <c r="A22" s="1" t="s">
        <v>33</v>
      </c>
      <c r="B22" s="2" t="s">
        <v>34</v>
      </c>
    </row>
    <row r="23" customFormat="false" ht="12.75" hidden="false" customHeight="false" outlineLevel="0" collapsed="false">
      <c r="A23" s="1" t="s">
        <v>25</v>
      </c>
      <c r="B23" s="2" t="s">
        <v>3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5" width="4.28"/>
    <col collapsed="false" customWidth="true" hidden="false" outlineLevel="0" max="3" min="3" style="5" width="6.99"/>
    <col collapsed="false" customWidth="true" hidden="false" outlineLevel="0" max="4" min="4" style="4" width="31.14"/>
    <col collapsed="false" customWidth="true" hidden="false" outlineLevel="0" max="5" min="5" style="4" width="14.7"/>
    <col collapsed="false" customWidth="true" hidden="false" outlineLevel="0" max="6" min="6" style="4" width="22.56"/>
    <col collapsed="false" customWidth="true" hidden="false" outlineLevel="0" max="7" min="7" style="6" width="10.28"/>
    <col collapsed="false" customWidth="false" hidden="false" outlineLevel="0" max="257" min="8" style="4" width="9.14"/>
  </cols>
  <sheetData>
    <row r="1" s="7" customFormat="true" ht="60" hidden="false" customHeight="true" outlineLevel="0" collapsed="false">
      <c r="B1" s="8" t="s">
        <v>36</v>
      </c>
      <c r="C1" s="8"/>
      <c r="D1" s="8"/>
      <c r="E1" s="8"/>
      <c r="F1" s="8"/>
      <c r="G1" s="8"/>
    </row>
    <row r="2" s="9" customFormat="true" ht="11.25" hidden="false" customHeight="true" outlineLevel="0" collapsed="false">
      <c r="B2" s="10" t="str">
        <f aca="false">const!$B$3</f>
        <v>Россия, Москва, спортбаза "Узкое"</v>
      </c>
      <c r="C2" s="11"/>
      <c r="D2" s="12"/>
      <c r="E2" s="12"/>
      <c r="F2" s="12"/>
      <c r="G2" s="13" t="str">
        <f aca="false">const!$B$2</f>
        <v>4 мая 2003 года</v>
      </c>
    </row>
    <row r="3" s="9" customFormat="true" ht="11.25" hidden="false" customHeight="true" outlineLevel="0" collapsed="false">
      <c r="A3" s="9" t="n">
        <v>2</v>
      </c>
      <c r="B3" s="14" t="str">
        <f aca="false">IF(A3=0,"СТАРТОВЫЙ ПРОТОКОЛ",IF(A3=1,"ПРЕДВАРИТЕЛЬНЫЙ ПРОТОКОЛ","ИТОГОВЫЙ ПРОТОКОЛ"))</f>
        <v>ИТОГОВЫЙ ПРОТОКОЛ</v>
      </c>
      <c r="C3" s="14"/>
      <c r="D3" s="14"/>
      <c r="E3" s="14"/>
      <c r="F3" s="14"/>
      <c r="G3" s="14"/>
    </row>
    <row r="4" customFormat="false" ht="11.25" hidden="false" customHeight="true" outlineLevel="0" collapsed="false">
      <c r="B4" s="15"/>
      <c r="C4" s="15"/>
      <c r="D4" s="16"/>
      <c r="E4" s="16"/>
      <c r="F4" s="16"/>
      <c r="G4" s="17"/>
    </row>
    <row r="5" s="18" customFormat="true" ht="12.75" hidden="false" customHeight="true" outlineLevel="0" collapsed="false">
      <c r="B5" s="19" t="str">
        <f aca="false">"Дистанция "&amp;const!$B$13</f>
        <v>Дистанция 6 кругов: 2580 м (- м вверх + - м вниз)</v>
      </c>
      <c r="C5" s="20"/>
      <c r="D5" s="21"/>
      <c r="E5" s="21"/>
      <c r="F5" s="21"/>
      <c r="G5" s="22"/>
    </row>
    <row r="6" customFormat="false" ht="11.25" hidden="false" customHeight="true" outlineLevel="0" collapsed="false">
      <c r="B6" s="23"/>
      <c r="C6" s="23"/>
      <c r="D6" s="24"/>
      <c r="E6" s="24"/>
      <c r="F6" s="24"/>
      <c r="G6" s="25"/>
    </row>
    <row r="7" s="26" customFormat="true" ht="11.25" hidden="false" customHeight="true" outlineLevel="0" collapsed="false">
      <c r="B7" s="27"/>
      <c r="C7" s="28" t="s">
        <v>37</v>
      </c>
      <c r="D7" s="29"/>
      <c r="E7" s="29"/>
      <c r="F7" s="29"/>
      <c r="G7" s="30"/>
    </row>
    <row r="8" s="26" customFormat="true" ht="11.25" hidden="false" customHeight="true" outlineLevel="0" collapsed="false">
      <c r="B8" s="27"/>
      <c r="C8" s="27"/>
      <c r="D8" s="29" t="s">
        <v>38</v>
      </c>
      <c r="E8" s="31" t="s">
        <v>39</v>
      </c>
      <c r="F8" s="29"/>
      <c r="G8" s="30"/>
    </row>
    <row r="9" s="26" customFormat="true" ht="11.25" hidden="false" customHeight="true" outlineLevel="0" collapsed="false">
      <c r="B9" s="27"/>
      <c r="C9" s="27"/>
      <c r="D9" s="29" t="s">
        <v>40</v>
      </c>
      <c r="E9" s="31" t="s">
        <v>39</v>
      </c>
      <c r="F9" s="29"/>
      <c r="G9" s="30"/>
    </row>
    <row r="10" s="26" customFormat="true" ht="11.25" hidden="false" customHeight="true" outlineLevel="0" collapsed="false">
      <c r="B10" s="27"/>
      <c r="C10" s="29"/>
      <c r="D10" s="29"/>
      <c r="E10" s="31"/>
      <c r="F10" s="29"/>
      <c r="G10" s="30"/>
    </row>
    <row r="11" s="26" customFormat="true" ht="11.25" hidden="false" customHeight="true" outlineLevel="0" collapsed="false">
      <c r="B11" s="27"/>
      <c r="C11" s="29"/>
      <c r="D11" s="29"/>
      <c r="E11" s="31"/>
      <c r="F11" s="29"/>
      <c r="G11" s="30"/>
    </row>
    <row r="12" s="26" customFormat="true" ht="11.25" hidden="false" customHeight="true" outlineLevel="0" collapsed="false">
      <c r="B12" s="27"/>
      <c r="C12" s="28" t="s">
        <v>41</v>
      </c>
      <c r="D12" s="29"/>
      <c r="E12" s="32"/>
      <c r="F12" s="29"/>
      <c r="G12" s="30"/>
    </row>
    <row r="13" s="26" customFormat="true" ht="11.25" hidden="false" customHeight="true" outlineLevel="0" collapsed="false">
      <c r="B13" s="27"/>
      <c r="C13" s="27" t="n">
        <v>1</v>
      </c>
      <c r="D13" s="29" t="s">
        <v>42</v>
      </c>
      <c r="E13" s="31" t="n">
        <v>0.00805555555555556</v>
      </c>
      <c r="F13" s="29"/>
      <c r="G13" s="30"/>
    </row>
    <row r="14" s="26" customFormat="true" ht="11.25" hidden="false" customHeight="true" outlineLevel="0" collapsed="false">
      <c r="B14" s="27"/>
      <c r="C14" s="27" t="n">
        <v>2</v>
      </c>
      <c r="D14" s="29" t="s">
        <v>43</v>
      </c>
      <c r="E14" s="31" t="n">
        <v>0.00935185185185185</v>
      </c>
      <c r="F14" s="29"/>
      <c r="G14" s="30"/>
    </row>
    <row r="15" s="26" customFormat="true" ht="11.25" hidden="false" customHeight="true" outlineLevel="0" collapsed="false">
      <c r="B15" s="27"/>
      <c r="C15" s="29"/>
      <c r="D15" s="29"/>
      <c r="E15" s="31"/>
      <c r="F15" s="29"/>
      <c r="G15" s="30"/>
    </row>
    <row r="16" s="26" customFormat="true" ht="11.25" hidden="false" customHeight="true" outlineLevel="0" collapsed="false">
      <c r="B16" s="27"/>
      <c r="C16" s="29"/>
      <c r="D16" s="29"/>
      <c r="E16" s="32"/>
      <c r="F16" s="29"/>
      <c r="G16" s="30"/>
    </row>
    <row r="17" s="26" customFormat="true" ht="11.25" hidden="false" customHeight="true" outlineLevel="0" collapsed="false">
      <c r="B17" s="27"/>
      <c r="C17" s="28" t="s">
        <v>44</v>
      </c>
      <c r="D17" s="29"/>
      <c r="E17" s="32"/>
      <c r="F17" s="29"/>
      <c r="G17" s="30"/>
    </row>
    <row r="18" s="26" customFormat="true" ht="11.25" hidden="false" customHeight="true" outlineLevel="0" collapsed="false">
      <c r="B18" s="27"/>
      <c r="C18" s="27" t="n">
        <v>1</v>
      </c>
      <c r="D18" s="29" t="s">
        <v>45</v>
      </c>
      <c r="E18" s="31" t="n">
        <v>0.00680555555555556</v>
      </c>
      <c r="F18" s="29"/>
      <c r="G18" s="30"/>
    </row>
    <row r="19" s="26" customFormat="true" ht="11.25" hidden="false" customHeight="true" outlineLevel="0" collapsed="false">
      <c r="B19" s="27"/>
      <c r="C19" s="27" t="n">
        <v>2</v>
      </c>
      <c r="D19" s="29" t="s">
        <v>40</v>
      </c>
      <c r="E19" s="31" t="n">
        <v>0.00712962962962963</v>
      </c>
      <c r="F19" s="29"/>
      <c r="G19" s="30"/>
    </row>
    <row r="20" s="26" customFormat="true" ht="11.25" hidden="false" customHeight="true" outlineLevel="0" collapsed="false">
      <c r="B20" s="27"/>
      <c r="C20" s="27" t="n">
        <v>3</v>
      </c>
      <c r="D20" s="29" t="s">
        <v>46</v>
      </c>
      <c r="E20" s="31" t="n">
        <v>0.0114814814814815</v>
      </c>
      <c r="F20" s="29"/>
      <c r="G20" s="30"/>
    </row>
    <row r="21" s="26" customFormat="true" ht="11.25" hidden="false" customHeight="true" outlineLevel="0" collapsed="false">
      <c r="B21" s="27"/>
      <c r="C21" s="29"/>
      <c r="D21" s="29"/>
      <c r="E21" s="31"/>
      <c r="F21" s="29"/>
      <c r="G21" s="30"/>
    </row>
    <row r="22" s="26" customFormat="true" ht="11.25" hidden="false" customHeight="true" outlineLevel="0" collapsed="false">
      <c r="B22" s="27"/>
      <c r="C22" s="29"/>
      <c r="D22" s="29"/>
      <c r="E22" s="32"/>
      <c r="F22" s="29"/>
      <c r="G22" s="30"/>
    </row>
    <row r="23" s="26" customFormat="true" ht="11.25" hidden="false" customHeight="true" outlineLevel="0" collapsed="false">
      <c r="B23" s="27"/>
      <c r="C23" s="28" t="s">
        <v>47</v>
      </c>
      <c r="D23" s="29"/>
      <c r="E23" s="32"/>
      <c r="F23" s="29"/>
      <c r="G23" s="30"/>
    </row>
    <row r="24" s="26" customFormat="true" ht="11.25" hidden="false" customHeight="true" outlineLevel="0" collapsed="false">
      <c r="B24" s="27"/>
      <c r="C24" s="27" t="n">
        <v>1</v>
      </c>
      <c r="D24" s="29" t="s">
        <v>40</v>
      </c>
      <c r="E24" s="31" t="n">
        <v>0.00810185185185185</v>
      </c>
      <c r="F24" s="29"/>
      <c r="G24" s="30"/>
    </row>
    <row r="25" s="26" customFormat="true" ht="11.25" hidden="false" customHeight="true" outlineLevel="0" collapsed="false">
      <c r="B25" s="27"/>
      <c r="C25" s="27" t="n">
        <v>2</v>
      </c>
      <c r="D25" s="29" t="s">
        <v>46</v>
      </c>
      <c r="E25" s="31" t="n">
        <v>0.00989583333333333</v>
      </c>
      <c r="F25" s="29"/>
      <c r="G25" s="30"/>
    </row>
    <row r="26" s="26" customFormat="true" ht="11.25" hidden="false" customHeight="true" outlineLevel="0" collapsed="false">
      <c r="B26" s="27"/>
      <c r="C26" s="27"/>
      <c r="D26" s="29" t="s">
        <v>48</v>
      </c>
      <c r="E26" s="32" t="s">
        <v>39</v>
      </c>
      <c r="F26" s="29"/>
      <c r="G26" s="30"/>
    </row>
    <row r="27" s="18" customFormat="true" ht="11.25" hidden="false" customHeight="true" outlineLevel="0" collapsed="false">
      <c r="B27" s="33"/>
      <c r="C27" s="33"/>
      <c r="D27" s="34"/>
      <c r="E27" s="34"/>
      <c r="F27" s="34"/>
      <c r="G27" s="35"/>
    </row>
    <row r="28" s="18" customFormat="true" ht="11.25" hidden="false" customHeight="true" outlineLevel="0" collapsed="false">
      <c r="B28" s="33"/>
      <c r="C28" s="33"/>
      <c r="D28" s="34"/>
      <c r="E28" s="34"/>
      <c r="F28" s="34"/>
      <c r="G28" s="35"/>
    </row>
    <row r="29" customFormat="false" ht="11.25" hidden="false" customHeight="true" outlineLevel="0" collapsed="false">
      <c r="B29" s="36"/>
      <c r="C29" s="36"/>
      <c r="D29" s="36"/>
      <c r="E29" s="37" t="s">
        <v>49</v>
      </c>
      <c r="F29" s="38"/>
      <c r="G29" s="39"/>
    </row>
    <row r="30" customFormat="false" ht="11.25" hidden="false" customHeight="true" outlineLevel="0" collapsed="false">
      <c r="B30" s="37" t="s">
        <v>50</v>
      </c>
      <c r="C30" s="40"/>
      <c r="D30" s="36"/>
      <c r="E30" s="41" t="str">
        <f aca="false">const!$B$21</f>
        <v>судья республиканской категории</v>
      </c>
      <c r="F30" s="38"/>
      <c r="G30" s="36"/>
    </row>
    <row r="31" customFormat="false" ht="11.25" hidden="false" customHeight="true" outlineLevel="0" collapsed="false">
      <c r="B31" s="40"/>
      <c r="C31" s="42" t="str">
        <f aca="false">const!$B$18</f>
        <v>клуб "Парсек"</v>
      </c>
      <c r="D31" s="36"/>
      <c r="E31" s="43"/>
      <c r="F31" s="44"/>
      <c r="G31" s="45" t="str">
        <f aca="false">const!$B$20</f>
        <v>С.Н. Уланов</v>
      </c>
    </row>
    <row r="32" customFormat="false" ht="11.25" hidden="false" customHeight="true" outlineLevel="0" collapsed="false">
      <c r="B32" s="40"/>
      <c r="C32" s="42" t="str">
        <f aca="false">const!$B$19</f>
        <v>+7 (095) 330-6710, mr@parsec-club.ru</v>
      </c>
      <c r="D32" s="36"/>
      <c r="E32" s="37" t="s">
        <v>51</v>
      </c>
      <c r="F32" s="38"/>
      <c r="G32" s="36"/>
    </row>
    <row r="33" customFormat="false" ht="11.25" hidden="false" customHeight="true" outlineLevel="0" collapsed="false">
      <c r="B33" s="36"/>
      <c r="C33" s="46" t="n">
        <f aca="true">NOW()</f>
        <v>46234.5240335729</v>
      </c>
      <c r="D33" s="46"/>
      <c r="E33" s="41" t="str">
        <f aca="false">const!$B$23</f>
        <v>судья первой категории</v>
      </c>
      <c r="F33" s="38"/>
      <c r="G33" s="36"/>
    </row>
    <row r="34" customFormat="false" ht="11.25" hidden="false" customHeight="true" outlineLevel="0" collapsed="false">
      <c r="B34" s="47"/>
      <c r="C34" s="47"/>
      <c r="D34" s="48"/>
      <c r="E34" s="48"/>
      <c r="F34" s="49"/>
      <c r="G34" s="45" t="str">
        <f aca="false">const!$B$22</f>
        <v>Д.А. Попов</v>
      </c>
    </row>
    <row r="35" customFormat="false" ht="11.25" hidden="false" customHeight="true" outlineLevel="0" collapsed="false">
      <c r="B35" s="47"/>
      <c r="C35" s="47"/>
      <c r="D35" s="48"/>
      <c r="E35" s="48"/>
      <c r="F35" s="50"/>
      <c r="G35" s="48"/>
    </row>
  </sheetData>
  <mergeCells count="3">
    <mergeCell ref="B1:G1"/>
    <mergeCell ref="B3:G3"/>
    <mergeCell ref="C33:D3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Z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3.56"/>
    <col collapsed="false" customWidth="true" hidden="true" outlineLevel="0" max="2" min="2" style="5" width="3.56"/>
    <col collapsed="false" customWidth="true" hidden="false" outlineLevel="0" max="3" min="3" style="5" width="4.85"/>
    <col collapsed="false" customWidth="true" hidden="false" outlineLevel="0" max="4" min="4" style="4" width="18.7"/>
    <col collapsed="false" customWidth="true" hidden="false" outlineLevel="0" max="5" min="5" style="5" width="4.7"/>
    <col collapsed="false" customWidth="true" hidden="false" outlineLevel="0" max="6" min="6" style="4" width="15.7"/>
    <col collapsed="false" customWidth="true" hidden="false" outlineLevel="0" max="7" min="7" style="4" width="13.7"/>
    <col collapsed="false" customWidth="true" hidden="false" outlineLevel="0" max="8" min="8" style="4" width="10.71"/>
    <col collapsed="false" customWidth="true" hidden="true" outlineLevel="0" max="9" min="9" style="4" width="10.71"/>
    <col collapsed="false" customWidth="true" hidden="false" outlineLevel="0" max="10" min="10" style="6" width="6.7"/>
    <col collapsed="false" customWidth="true" hidden="false" outlineLevel="0" max="11" min="11" style="4" width="3.56"/>
    <col collapsed="false" customWidth="true" hidden="false" outlineLevel="0" max="13" min="12" style="4" width="2.7"/>
    <col collapsed="false" customWidth="true" hidden="false" outlineLevel="0" max="14" min="14" style="4" width="20.56"/>
    <col collapsed="false" customWidth="true" hidden="false" outlineLevel="0" max="15" min="15" style="4" width="6.7"/>
    <col collapsed="false" customWidth="true" hidden="false" outlineLevel="0" max="16" min="16" style="4" width="3.42"/>
    <col collapsed="false" customWidth="true" hidden="false" outlineLevel="0" max="17" min="17" style="4" width="3.56"/>
    <col collapsed="false" customWidth="true" hidden="true" outlineLevel="0" max="18" min="18" style="4" width="3.56"/>
    <col collapsed="false" customWidth="true" hidden="false" outlineLevel="0" max="19" min="19" style="4" width="4.7"/>
    <col collapsed="false" customWidth="true" hidden="false" outlineLevel="0" max="20" min="20" style="4" width="18.85"/>
    <col collapsed="false" customWidth="true" hidden="false" outlineLevel="0" max="21" min="21" style="4" width="4.7"/>
    <col collapsed="false" customWidth="true" hidden="false" outlineLevel="0" max="22" min="22" style="4" width="15.28"/>
    <col collapsed="false" customWidth="true" hidden="false" outlineLevel="0" max="23" min="23" style="4" width="13.7"/>
    <col collapsed="false" customWidth="true" hidden="false" outlineLevel="0" max="24" min="24" style="4" width="10.85"/>
    <col collapsed="false" customWidth="true" hidden="true" outlineLevel="0" max="25" min="25" style="4" width="10.85"/>
    <col collapsed="false" customWidth="true" hidden="false" outlineLevel="0" max="26" min="26" style="4" width="6.85"/>
    <col collapsed="false" customWidth="false" hidden="false" outlineLevel="0" max="257" min="27" style="4" width="9.14"/>
  </cols>
  <sheetData>
    <row r="1" s="7" customFormat="true" ht="56.25" hidden="false" customHeight="true" outlineLevel="0" collapsed="false">
      <c r="A1" s="51" t="str">
        <f aca="false">const!$B$1</f>
        <v>III этап Гран-При России, II этап Кубка России
Первенство России среди юношей и девушек 1986-1987, 1988-1989 г.р.
VIII Открытое Первенство ЮЗАО г. Москвы по ГОРНОМУ БЕГУ
"Парсек-Трофи" №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</row>
    <row r="2" s="9" customFormat="true" ht="11.25" hidden="false" customHeight="true" outlineLevel="0" collapsed="false">
      <c r="A2" s="10" t="s">
        <v>5</v>
      </c>
      <c r="B2" s="10"/>
      <c r="C2" s="11"/>
      <c r="D2" s="12"/>
      <c r="E2" s="11"/>
      <c r="F2" s="12"/>
      <c r="G2" s="12"/>
      <c r="H2" s="12"/>
      <c r="I2" s="12"/>
      <c r="J2" s="13"/>
      <c r="K2" s="12"/>
      <c r="L2" s="12"/>
      <c r="M2" s="12"/>
      <c r="N2" s="12"/>
      <c r="O2" s="13"/>
      <c r="P2" s="12"/>
      <c r="Q2" s="10"/>
      <c r="R2" s="10"/>
      <c r="S2" s="11"/>
      <c r="T2" s="12"/>
      <c r="U2" s="11"/>
      <c r="V2" s="12"/>
      <c r="W2" s="12"/>
      <c r="X2" s="12"/>
      <c r="Y2" s="12"/>
      <c r="Z2" s="13" t="str">
        <f aca="false">const!$B$2</f>
        <v>4 мая 2003 года</v>
      </c>
    </row>
    <row r="3" s="9" customFormat="true" ht="11.25" hidden="false" customHeight="true" outlineLevel="0" collapsed="false">
      <c r="A3" s="52" t="s">
        <v>5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1.25" hidden="false" customHeight="true" outlineLevel="0" collapsed="false">
      <c r="A4" s="53"/>
      <c r="B4" s="53"/>
      <c r="C4" s="53"/>
      <c r="D4" s="54"/>
      <c r="E4" s="53"/>
      <c r="F4" s="54"/>
      <c r="G4" s="54"/>
      <c r="H4" s="54"/>
      <c r="I4" s="54"/>
      <c r="J4" s="55"/>
      <c r="K4" s="48"/>
      <c r="L4" s="48"/>
      <c r="M4" s="48"/>
      <c r="N4" s="48"/>
      <c r="O4" s="48"/>
      <c r="P4" s="48"/>
      <c r="Q4" s="47"/>
      <c r="R4" s="47"/>
      <c r="S4" s="47"/>
      <c r="T4" s="48"/>
      <c r="U4" s="47"/>
      <c r="V4" s="48"/>
      <c r="W4" s="48"/>
      <c r="X4" s="48"/>
      <c r="Y4" s="48"/>
      <c r="Z4" s="50"/>
    </row>
    <row r="5" customFormat="false" ht="11.25" hidden="false" customHeight="true" outlineLevel="0" collapsed="false">
      <c r="A5" s="56" t="str">
        <f aca="false">"Женщины, дистанция "&amp;const!$B$7</f>
        <v>Женщины, дистанция 2 круга: 2000 м (160 м вверх + 160 м вниз)</v>
      </c>
      <c r="B5" s="56"/>
      <c r="C5" s="47"/>
      <c r="D5" s="48"/>
      <c r="E5" s="47"/>
      <c r="F5" s="48"/>
      <c r="G5" s="48"/>
      <c r="H5" s="48"/>
      <c r="I5" s="48"/>
      <c r="J5" s="50"/>
      <c r="K5" s="48"/>
      <c r="L5" s="48"/>
      <c r="M5" s="48"/>
      <c r="N5" s="48"/>
      <c r="O5" s="48"/>
      <c r="P5" s="48"/>
      <c r="Q5" s="56" t="str">
        <f aca="false">"Мужчины, дистанция "&amp;const!$B$7</f>
        <v>Мужчины, дистанция 2 круга: 2000 м (160 м вверх + 160 м вниз)</v>
      </c>
      <c r="R5" s="56"/>
      <c r="S5" s="47"/>
      <c r="T5" s="48"/>
      <c r="U5" s="47"/>
      <c r="V5" s="48"/>
      <c r="W5" s="48"/>
      <c r="X5" s="48"/>
      <c r="Y5" s="48"/>
      <c r="Z5" s="50"/>
    </row>
    <row r="6" customFormat="false" ht="11.25" hidden="false" customHeight="true" outlineLevel="0" collapsed="false">
      <c r="A6" s="57" t="s">
        <v>53</v>
      </c>
      <c r="B6" s="58"/>
      <c r="C6" s="59" t="s">
        <v>54</v>
      </c>
      <c r="D6" s="59" t="s">
        <v>55</v>
      </c>
      <c r="E6" s="59" t="s">
        <v>56</v>
      </c>
      <c r="F6" s="59" t="s">
        <v>57</v>
      </c>
      <c r="G6" s="59" t="s">
        <v>58</v>
      </c>
      <c r="H6" s="59" t="s">
        <v>59</v>
      </c>
      <c r="I6" s="59"/>
      <c r="J6" s="59" t="s">
        <v>60</v>
      </c>
      <c r="K6" s="48"/>
      <c r="L6" s="48"/>
      <c r="M6" s="48"/>
      <c r="N6" s="48"/>
      <c r="O6" s="48"/>
      <c r="P6" s="48"/>
      <c r="Q6" s="60" t="s">
        <v>53</v>
      </c>
      <c r="R6" s="61"/>
      <c r="S6" s="62" t="s">
        <v>54</v>
      </c>
      <c r="T6" s="62" t="s">
        <v>55</v>
      </c>
      <c r="U6" s="62" t="s">
        <v>56</v>
      </c>
      <c r="V6" s="62" t="s">
        <v>57</v>
      </c>
      <c r="W6" s="62" t="s">
        <v>58</v>
      </c>
      <c r="X6" s="62" t="s">
        <v>59</v>
      </c>
      <c r="Y6" s="62"/>
      <c r="Z6" s="62" t="s">
        <v>60</v>
      </c>
    </row>
    <row r="7" customFormat="false" ht="10.5" hidden="false" customHeight="true" outlineLevel="0" collapsed="false">
      <c r="A7" s="63" t="n">
        <v>1</v>
      </c>
      <c r="B7" s="64" t="s">
        <v>61</v>
      </c>
      <c r="C7" s="64" t="n">
        <v>618</v>
      </c>
      <c r="D7" s="65" t="s">
        <v>62</v>
      </c>
      <c r="E7" s="64" t="n">
        <v>1984</v>
      </c>
      <c r="F7" s="65" t="s">
        <v>63</v>
      </c>
      <c r="G7" s="65" t="s">
        <v>64</v>
      </c>
      <c r="H7" s="65" t="s">
        <v>43</v>
      </c>
      <c r="I7" s="65" t="s">
        <v>65</v>
      </c>
      <c r="J7" s="66" t="n">
        <v>0.00865740740740741</v>
      </c>
      <c r="K7" s="48"/>
      <c r="L7" s="48"/>
      <c r="M7" s="48"/>
      <c r="N7" s="48"/>
      <c r="O7" s="48"/>
      <c r="P7" s="48"/>
      <c r="Q7" s="63" t="n">
        <v>1</v>
      </c>
      <c r="R7" s="64" t="s">
        <v>61</v>
      </c>
      <c r="S7" s="64" t="n">
        <v>229</v>
      </c>
      <c r="T7" s="65" t="s">
        <v>66</v>
      </c>
      <c r="U7" s="64" t="n">
        <v>1958</v>
      </c>
      <c r="V7" s="65" t="s">
        <v>67</v>
      </c>
      <c r="W7" s="65" t="s">
        <v>68</v>
      </c>
      <c r="X7" s="65" t="s">
        <v>68</v>
      </c>
      <c r="Y7" s="65" t="s">
        <v>61</v>
      </c>
      <c r="Z7" s="66" t="n">
        <v>0.00862268518518519</v>
      </c>
    </row>
    <row r="8" customFormat="false" ht="11.25" hidden="false" customHeight="true" outlineLevel="0" collapsed="false">
      <c r="A8" s="67" t="n">
        <v>2</v>
      </c>
      <c r="B8" s="23" t="s">
        <v>61</v>
      </c>
      <c r="C8" s="23" t="n">
        <v>617</v>
      </c>
      <c r="D8" s="24" t="s">
        <v>69</v>
      </c>
      <c r="E8" s="23" t="n">
        <v>1980</v>
      </c>
      <c r="F8" s="24" t="s">
        <v>63</v>
      </c>
      <c r="G8" s="24" t="s">
        <v>70</v>
      </c>
      <c r="H8" s="24" t="s">
        <v>43</v>
      </c>
      <c r="I8" s="24" t="s">
        <v>65</v>
      </c>
      <c r="J8" s="68" t="n">
        <v>0.00987268518518519</v>
      </c>
      <c r="K8" s="48"/>
      <c r="L8" s="48"/>
      <c r="M8" s="48"/>
      <c r="N8" s="48"/>
      <c r="O8" s="48"/>
      <c r="P8" s="48"/>
      <c r="Q8" s="67" t="n">
        <v>2</v>
      </c>
      <c r="R8" s="23" t="s">
        <v>61</v>
      </c>
      <c r="S8" s="23" t="n">
        <v>648</v>
      </c>
      <c r="T8" s="24" t="s">
        <v>71</v>
      </c>
      <c r="U8" s="23" t="n">
        <v>1966</v>
      </c>
      <c r="V8" s="24" t="s">
        <v>72</v>
      </c>
      <c r="W8" s="24" t="s">
        <v>68</v>
      </c>
      <c r="X8" s="24" t="s">
        <v>68</v>
      </c>
      <c r="Y8" s="24" t="s">
        <v>61</v>
      </c>
      <c r="Z8" s="68" t="n">
        <v>0.0090162037037037</v>
      </c>
    </row>
    <row r="9" customFormat="false" ht="11.25" hidden="false" customHeight="true" outlineLevel="0" collapsed="false">
      <c r="A9" s="67" t="n">
        <v>3</v>
      </c>
      <c r="B9" s="23" t="s">
        <v>61</v>
      </c>
      <c r="C9" s="23" t="n">
        <v>619</v>
      </c>
      <c r="D9" s="24" t="s">
        <v>73</v>
      </c>
      <c r="E9" s="23" t="n">
        <v>1984</v>
      </c>
      <c r="F9" s="24" t="s">
        <v>63</v>
      </c>
      <c r="G9" s="24" t="s">
        <v>74</v>
      </c>
      <c r="H9" s="24" t="s">
        <v>43</v>
      </c>
      <c r="I9" s="24" t="s">
        <v>65</v>
      </c>
      <c r="J9" s="68" t="n">
        <v>0.00993055555555556</v>
      </c>
      <c r="K9" s="48"/>
      <c r="L9" s="48"/>
      <c r="M9" s="48"/>
      <c r="N9" s="48"/>
      <c r="O9" s="48"/>
      <c r="P9" s="48"/>
      <c r="Q9" s="67" t="n">
        <v>3</v>
      </c>
      <c r="R9" s="23" t="s">
        <v>61</v>
      </c>
      <c r="S9" s="23" t="n">
        <v>227</v>
      </c>
      <c r="T9" s="24" t="s">
        <v>75</v>
      </c>
      <c r="U9" s="23" t="n">
        <v>1937</v>
      </c>
      <c r="V9" s="24" t="s">
        <v>67</v>
      </c>
      <c r="W9" s="24" t="s">
        <v>68</v>
      </c>
      <c r="X9" s="24" t="s">
        <v>68</v>
      </c>
      <c r="Y9" s="24" t="s">
        <v>61</v>
      </c>
      <c r="Z9" s="68" t="n">
        <v>0.0110532407407407</v>
      </c>
    </row>
    <row r="10" customFormat="false" ht="11.25" hidden="false" customHeight="true" outlineLevel="0" collapsed="false">
      <c r="A10" s="67" t="n">
        <v>4</v>
      </c>
      <c r="B10" s="23" t="s">
        <v>61</v>
      </c>
      <c r="C10" s="23" t="n">
        <v>636</v>
      </c>
      <c r="D10" s="24" t="s">
        <v>76</v>
      </c>
      <c r="E10" s="23" t="n">
        <v>1984</v>
      </c>
      <c r="F10" s="24" t="s">
        <v>77</v>
      </c>
      <c r="G10" s="24" t="s">
        <v>78</v>
      </c>
      <c r="H10" s="24" t="s">
        <v>43</v>
      </c>
      <c r="I10" s="24" t="s">
        <v>79</v>
      </c>
      <c r="J10" s="68" t="n">
        <v>0.00998842592592593</v>
      </c>
      <c r="K10" s="48"/>
      <c r="L10" s="48"/>
      <c r="M10" s="48"/>
      <c r="N10" s="48"/>
      <c r="O10" s="48"/>
      <c r="P10" s="48"/>
      <c r="Q10" s="69"/>
      <c r="R10" s="70"/>
      <c r="S10" s="70" t="n">
        <v>192</v>
      </c>
      <c r="T10" s="71" t="s">
        <v>80</v>
      </c>
      <c r="U10" s="70" t="n">
        <v>1941</v>
      </c>
      <c r="V10" s="71" t="s">
        <v>81</v>
      </c>
      <c r="W10" s="71" t="s">
        <v>68</v>
      </c>
      <c r="X10" s="71" t="s">
        <v>68</v>
      </c>
      <c r="Y10" s="71" t="s">
        <v>61</v>
      </c>
      <c r="Z10" s="72" t="s">
        <v>39</v>
      </c>
    </row>
    <row r="11" customFormat="false" ht="11.25" hidden="false" customHeight="true" outlineLevel="0" collapsed="false">
      <c r="A11" s="67" t="n">
        <v>5</v>
      </c>
      <c r="B11" s="23" t="s">
        <v>61</v>
      </c>
      <c r="C11" s="23" t="n">
        <v>166</v>
      </c>
      <c r="D11" s="24" t="s">
        <v>82</v>
      </c>
      <c r="E11" s="23" t="n">
        <v>1961</v>
      </c>
      <c r="F11" s="24" t="s">
        <v>67</v>
      </c>
      <c r="G11" s="24" t="s">
        <v>68</v>
      </c>
      <c r="H11" s="24" t="s">
        <v>68</v>
      </c>
      <c r="I11" s="24" t="s">
        <v>61</v>
      </c>
      <c r="J11" s="68" t="n">
        <v>0.010162037037037</v>
      </c>
      <c r="K11" s="48"/>
      <c r="L11" s="48"/>
      <c r="M11" s="48"/>
      <c r="N11" s="48"/>
      <c r="O11" s="48"/>
      <c r="P11" s="48"/>
      <c r="Q11" s="47"/>
      <c r="R11" s="47"/>
      <c r="S11" s="47"/>
      <c r="T11" s="48"/>
      <c r="U11" s="47"/>
      <c r="V11" s="48"/>
      <c r="W11" s="48"/>
      <c r="X11" s="48"/>
      <c r="Y11" s="48"/>
      <c r="Z11" s="50"/>
    </row>
    <row r="12" customFormat="false" ht="11.25" hidden="false" customHeight="true" outlineLevel="0" collapsed="false">
      <c r="A12" s="69" t="n">
        <v>6</v>
      </c>
      <c r="B12" s="70" t="s">
        <v>61</v>
      </c>
      <c r="C12" s="70" t="n">
        <v>232</v>
      </c>
      <c r="D12" s="71" t="s">
        <v>83</v>
      </c>
      <c r="E12" s="70" t="n">
        <v>1954</v>
      </c>
      <c r="F12" s="71" t="s">
        <v>67</v>
      </c>
      <c r="G12" s="71" t="s">
        <v>68</v>
      </c>
      <c r="H12" s="71" t="s">
        <v>68</v>
      </c>
      <c r="I12" s="71" t="s">
        <v>61</v>
      </c>
      <c r="J12" s="72" t="n">
        <v>0.0143402777777778</v>
      </c>
      <c r="K12" s="48"/>
      <c r="L12" s="48"/>
      <c r="M12" s="48"/>
      <c r="N12" s="48"/>
      <c r="O12" s="48"/>
      <c r="P12" s="48"/>
      <c r="Q12" s="47"/>
      <c r="R12" s="47"/>
      <c r="S12" s="47"/>
      <c r="T12" s="48"/>
      <c r="U12" s="47"/>
      <c r="V12" s="48"/>
      <c r="W12" s="48"/>
      <c r="X12" s="48"/>
      <c r="Y12" s="48"/>
      <c r="Z12" s="50"/>
    </row>
    <row r="13" customFormat="false" ht="11.25" hidden="false" customHeight="true" outlineLevel="0" collapsed="false">
      <c r="A13" s="53"/>
      <c r="B13" s="53"/>
      <c r="C13" s="53"/>
      <c r="D13" s="54"/>
      <c r="E13" s="53"/>
      <c r="F13" s="54"/>
      <c r="G13" s="54"/>
      <c r="H13" s="54"/>
      <c r="I13" s="54"/>
      <c r="J13" s="55"/>
      <c r="K13" s="48"/>
      <c r="L13" s="48"/>
      <c r="M13" s="48"/>
      <c r="N13" s="48"/>
      <c r="O13" s="48"/>
      <c r="P13" s="48"/>
      <c r="Q13" s="47"/>
      <c r="R13" s="47"/>
      <c r="S13" s="47"/>
      <c r="T13" s="48"/>
      <c r="U13" s="47"/>
      <c r="V13" s="48"/>
      <c r="W13" s="48"/>
      <c r="X13" s="48"/>
      <c r="Y13" s="48"/>
      <c r="Z13" s="50"/>
    </row>
    <row r="14" customFormat="false" ht="11.25" hidden="false" customHeight="true" outlineLevel="0" collapsed="false">
      <c r="A14" s="56" t="str">
        <f aca="false">"Девочки, дистанция "&amp;const!$B$8</f>
        <v>Девочки, дистанция 2 круга: 2000 м (160 м вверх + 160 м вниз)</v>
      </c>
      <c r="B14" s="56"/>
      <c r="C14" s="47"/>
      <c r="D14" s="48"/>
      <c r="E14" s="47"/>
      <c r="F14" s="48"/>
      <c r="G14" s="48"/>
      <c r="H14" s="48"/>
      <c r="I14" s="48"/>
      <c r="J14" s="50"/>
      <c r="K14" s="48"/>
      <c r="L14" s="73" t="s">
        <v>84</v>
      </c>
      <c r="M14" s="73"/>
      <c r="N14" s="73"/>
      <c r="O14" s="73"/>
      <c r="P14" s="48"/>
      <c r="Q14" s="56" t="str">
        <f aca="false">"Маличики, дистанция "&amp;const!$B$8</f>
        <v>Маличики, дистанция 2 круга: 2000 м (160 м вверх + 160 м вниз)</v>
      </c>
      <c r="R14" s="56"/>
      <c r="S14" s="47"/>
      <c r="T14" s="48"/>
      <c r="U14" s="47"/>
      <c r="V14" s="48"/>
      <c r="W14" s="48"/>
      <c r="X14" s="48"/>
      <c r="Y14" s="48"/>
      <c r="Z14" s="50"/>
    </row>
    <row r="15" customFormat="false" ht="11.25" hidden="false" customHeight="true" outlineLevel="0" collapsed="false">
      <c r="A15" s="62" t="s">
        <v>53</v>
      </c>
      <c r="B15" s="62" t="s">
        <v>85</v>
      </c>
      <c r="C15" s="62" t="s">
        <v>54</v>
      </c>
      <c r="D15" s="62" t="s">
        <v>55</v>
      </c>
      <c r="E15" s="62" t="s">
        <v>56</v>
      </c>
      <c r="F15" s="62" t="s">
        <v>57</v>
      </c>
      <c r="G15" s="62" t="s">
        <v>58</v>
      </c>
      <c r="H15" s="62" t="s">
        <v>59</v>
      </c>
      <c r="I15" s="62"/>
      <c r="J15" s="62" t="s">
        <v>60</v>
      </c>
      <c r="K15" s="48"/>
      <c r="L15" s="74" t="s">
        <v>86</v>
      </c>
      <c r="M15" s="74"/>
      <c r="N15" s="74"/>
      <c r="O15" s="74"/>
      <c r="P15" s="48"/>
      <c r="Q15" s="62" t="s">
        <v>53</v>
      </c>
      <c r="R15" s="62" t="s">
        <v>85</v>
      </c>
      <c r="S15" s="62" t="s">
        <v>54</v>
      </c>
      <c r="T15" s="62" t="s">
        <v>55</v>
      </c>
      <c r="U15" s="62" t="s">
        <v>56</v>
      </c>
      <c r="V15" s="62" t="s">
        <v>57</v>
      </c>
      <c r="W15" s="62" t="s">
        <v>58</v>
      </c>
      <c r="X15" s="62" t="s">
        <v>59</v>
      </c>
      <c r="Y15" s="62"/>
      <c r="Z15" s="62" t="s">
        <v>60</v>
      </c>
    </row>
    <row r="16" customFormat="false" ht="11.2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5"/>
      <c r="K16" s="48"/>
      <c r="L16" s="62" t="s">
        <v>53</v>
      </c>
      <c r="M16" s="62" t="s">
        <v>88</v>
      </c>
      <c r="N16" s="62" t="s">
        <v>57</v>
      </c>
      <c r="O16" s="62" t="s">
        <v>60</v>
      </c>
      <c r="P16" s="76"/>
      <c r="Q16" s="75" t="s">
        <v>87</v>
      </c>
      <c r="R16" s="75"/>
      <c r="S16" s="75"/>
      <c r="T16" s="75"/>
      <c r="U16" s="75"/>
      <c r="V16" s="75"/>
      <c r="W16" s="75"/>
      <c r="X16" s="75"/>
      <c r="Y16" s="75"/>
      <c r="Z16" s="75"/>
    </row>
    <row r="17" customFormat="false" ht="11.25" hidden="false" customHeight="true" outlineLevel="0" collapsed="false">
      <c r="A17" s="67" t="n">
        <v>1</v>
      </c>
      <c r="B17" s="23" t="s">
        <v>18</v>
      </c>
      <c r="C17" s="23" t="n">
        <v>25</v>
      </c>
      <c r="D17" s="24" t="s">
        <v>89</v>
      </c>
      <c r="E17" s="23" t="n">
        <v>1992</v>
      </c>
      <c r="F17" s="24" t="s">
        <v>90</v>
      </c>
      <c r="G17" s="24" t="s">
        <v>91</v>
      </c>
      <c r="H17" s="24" t="s">
        <v>43</v>
      </c>
      <c r="I17" s="24" t="s">
        <v>61</v>
      </c>
      <c r="J17" s="68" t="n">
        <v>0.00998842592592593</v>
      </c>
      <c r="K17" s="48"/>
      <c r="L17" s="57" t="n">
        <v>1</v>
      </c>
      <c r="M17" s="77" t="n">
        <v>10</v>
      </c>
      <c r="N17" s="78" t="s">
        <v>92</v>
      </c>
      <c r="O17" s="79" t="n">
        <v>0.0208796296296296</v>
      </c>
      <c r="P17" s="48"/>
      <c r="Q17" s="67" t="n">
        <v>1</v>
      </c>
      <c r="R17" s="23"/>
      <c r="S17" s="23" t="n">
        <v>29</v>
      </c>
      <c r="T17" s="24" t="s">
        <v>93</v>
      </c>
      <c r="U17" s="23" t="n">
        <v>1992</v>
      </c>
      <c r="V17" s="24" t="s">
        <v>94</v>
      </c>
      <c r="W17" s="24" t="s">
        <v>95</v>
      </c>
      <c r="X17" s="24" t="s">
        <v>43</v>
      </c>
      <c r="Y17" s="24" t="s">
        <v>61</v>
      </c>
      <c r="Z17" s="68" t="n">
        <v>0.00767361111111111</v>
      </c>
    </row>
    <row r="18" customFormat="false" ht="11.25" hidden="false" customHeight="true" outlineLevel="0" collapsed="false">
      <c r="A18" s="67" t="n">
        <v>2</v>
      </c>
      <c r="B18" s="23" t="s">
        <v>18</v>
      </c>
      <c r="C18" s="23" t="n">
        <v>170</v>
      </c>
      <c r="D18" s="24" t="s">
        <v>96</v>
      </c>
      <c r="E18" s="23" t="n">
        <v>1997</v>
      </c>
      <c r="F18" s="24" t="s">
        <v>67</v>
      </c>
      <c r="G18" s="24" t="s">
        <v>68</v>
      </c>
      <c r="H18" s="24" t="s">
        <v>68</v>
      </c>
      <c r="I18" s="24" t="s">
        <v>61</v>
      </c>
      <c r="J18" s="68" t="n">
        <v>0.0101736111111111</v>
      </c>
      <c r="K18" s="48"/>
      <c r="L18" s="80" t="n">
        <v>2</v>
      </c>
      <c r="M18" s="53" t="n">
        <v>9</v>
      </c>
      <c r="N18" s="54" t="s">
        <v>97</v>
      </c>
      <c r="O18" s="81" t="n">
        <v>0.0224074074074074</v>
      </c>
      <c r="P18" s="48"/>
      <c r="Q18" s="67" t="n">
        <v>2</v>
      </c>
      <c r="R18" s="23"/>
      <c r="S18" s="23" t="n">
        <v>57</v>
      </c>
      <c r="T18" s="24" t="s">
        <v>98</v>
      </c>
      <c r="U18" s="23" t="n">
        <v>1992</v>
      </c>
      <c r="V18" s="24" t="s">
        <v>99</v>
      </c>
      <c r="W18" s="24" t="s">
        <v>68</v>
      </c>
      <c r="X18" s="24" t="s">
        <v>68</v>
      </c>
      <c r="Y18" s="24"/>
      <c r="Z18" s="68" t="n">
        <v>0.0096412037037037</v>
      </c>
    </row>
    <row r="19" customFormat="false" ht="11.25" hidden="false" customHeight="true" outlineLevel="0" collapsed="false">
      <c r="A19" s="67" t="n">
        <v>3</v>
      </c>
      <c r="B19" s="23" t="s">
        <v>18</v>
      </c>
      <c r="C19" s="23" t="n">
        <v>185</v>
      </c>
      <c r="D19" s="24" t="s">
        <v>100</v>
      </c>
      <c r="E19" s="23" t="n">
        <v>1993</v>
      </c>
      <c r="F19" s="24" t="s">
        <v>99</v>
      </c>
      <c r="G19" s="24" t="s">
        <v>68</v>
      </c>
      <c r="H19" s="24" t="s">
        <v>68</v>
      </c>
      <c r="I19" s="24" t="s">
        <v>61</v>
      </c>
      <c r="J19" s="68" t="n">
        <v>0.0105787037037037</v>
      </c>
      <c r="K19" s="48"/>
      <c r="L19" s="80" t="n">
        <v>3</v>
      </c>
      <c r="M19" s="53" t="n">
        <v>8</v>
      </c>
      <c r="N19" s="54" t="s">
        <v>101</v>
      </c>
      <c r="O19" s="81" t="n">
        <v>0.0248842592592593</v>
      </c>
      <c r="P19" s="48"/>
      <c r="Q19" s="67" t="n">
        <v>3</v>
      </c>
      <c r="R19" s="23"/>
      <c r="S19" s="23" t="n">
        <v>174</v>
      </c>
      <c r="T19" s="24" t="s">
        <v>102</v>
      </c>
      <c r="U19" s="23" t="n">
        <v>1992</v>
      </c>
      <c r="V19" s="24" t="s">
        <v>99</v>
      </c>
      <c r="W19" s="24" t="s">
        <v>68</v>
      </c>
      <c r="X19" s="24" t="s">
        <v>68</v>
      </c>
      <c r="Y19" s="24"/>
      <c r="Z19" s="68" t="n">
        <v>0.0107175925925926</v>
      </c>
    </row>
    <row r="20" customFormat="false" ht="11.25" hidden="false" customHeight="true" outlineLevel="0" collapsed="false">
      <c r="A20" s="67" t="n">
        <v>4</v>
      </c>
      <c r="B20" s="23" t="s">
        <v>18</v>
      </c>
      <c r="C20" s="23" t="n">
        <v>43</v>
      </c>
      <c r="D20" s="24" t="s">
        <v>103</v>
      </c>
      <c r="E20" s="23" t="n">
        <v>1996</v>
      </c>
      <c r="F20" s="24" t="s">
        <v>67</v>
      </c>
      <c r="G20" s="24" t="s">
        <v>68</v>
      </c>
      <c r="H20" s="24" t="s">
        <v>68</v>
      </c>
      <c r="I20" s="24" t="s">
        <v>61</v>
      </c>
      <c r="J20" s="68" t="n">
        <v>0.0122222222222222</v>
      </c>
      <c r="K20" s="48"/>
      <c r="L20" s="80" t="n">
        <v>4</v>
      </c>
      <c r="M20" s="53" t="n">
        <v>7</v>
      </c>
      <c r="N20" s="54" t="s">
        <v>45</v>
      </c>
      <c r="O20" s="81" t="n">
        <v>0.0249189814814815</v>
      </c>
      <c r="P20" s="48"/>
      <c r="Q20" s="67" t="n">
        <v>4</v>
      </c>
      <c r="R20" s="23"/>
      <c r="S20" s="23" t="n">
        <v>188</v>
      </c>
      <c r="T20" s="24" t="s">
        <v>104</v>
      </c>
      <c r="U20" s="23" t="n">
        <v>1993</v>
      </c>
      <c r="V20" s="24" t="s">
        <v>99</v>
      </c>
      <c r="W20" s="24" t="s">
        <v>68</v>
      </c>
      <c r="X20" s="24" t="s">
        <v>68</v>
      </c>
      <c r="Y20" s="24" t="s">
        <v>61</v>
      </c>
      <c r="Z20" s="68" t="n">
        <v>0.011099537037037</v>
      </c>
    </row>
    <row r="21" customFormat="false" ht="11.25" hidden="false" customHeight="true" outlineLevel="0" collapsed="false">
      <c r="A21" s="67" t="n">
        <v>5</v>
      </c>
      <c r="B21" s="23" t="s">
        <v>18</v>
      </c>
      <c r="C21" s="23" t="n">
        <v>190</v>
      </c>
      <c r="D21" s="24" t="s">
        <v>105</v>
      </c>
      <c r="E21" s="23" t="n">
        <v>1992</v>
      </c>
      <c r="F21" s="24" t="s">
        <v>99</v>
      </c>
      <c r="G21" s="24" t="s">
        <v>68</v>
      </c>
      <c r="H21" s="24" t="s">
        <v>68</v>
      </c>
      <c r="I21" s="24" t="s">
        <v>61</v>
      </c>
      <c r="J21" s="68" t="n">
        <v>0.0123958333333333</v>
      </c>
      <c r="K21" s="48"/>
      <c r="L21" s="80" t="n">
        <v>5</v>
      </c>
      <c r="M21" s="53" t="n">
        <v>6</v>
      </c>
      <c r="N21" s="54" t="s">
        <v>46</v>
      </c>
      <c r="O21" s="81" t="n">
        <v>0.0269791666666667</v>
      </c>
      <c r="P21" s="48"/>
      <c r="Q21" s="67" t="n">
        <v>5</v>
      </c>
      <c r="R21" s="23"/>
      <c r="S21" s="23" t="n">
        <v>624</v>
      </c>
      <c r="T21" s="24" t="s">
        <v>106</v>
      </c>
      <c r="U21" s="23" t="n">
        <v>1996</v>
      </c>
      <c r="V21" s="24" t="s">
        <v>107</v>
      </c>
      <c r="W21" s="24" t="s">
        <v>68</v>
      </c>
      <c r="X21" s="24" t="s">
        <v>68</v>
      </c>
      <c r="Y21" s="24" t="s">
        <v>61</v>
      </c>
      <c r="Z21" s="68" t="n">
        <v>0.0112152777777778</v>
      </c>
    </row>
    <row r="22" customFormat="false" ht="11.25" hidden="false" customHeight="true" outlineLevel="0" collapsed="false">
      <c r="A22" s="67" t="n">
        <v>6</v>
      </c>
      <c r="B22" s="23" t="s">
        <v>18</v>
      </c>
      <c r="C22" s="23" t="n">
        <v>233</v>
      </c>
      <c r="D22" s="24" t="s">
        <v>108</v>
      </c>
      <c r="E22" s="23" t="n">
        <v>1994</v>
      </c>
      <c r="F22" s="24" t="s">
        <v>67</v>
      </c>
      <c r="G22" s="24" t="s">
        <v>68</v>
      </c>
      <c r="H22" s="24" t="s">
        <v>68</v>
      </c>
      <c r="I22" s="24" t="s">
        <v>61</v>
      </c>
      <c r="J22" s="68" t="n">
        <v>0.0124652777777778</v>
      </c>
      <c r="K22" s="48"/>
      <c r="L22" s="80" t="n">
        <v>6</v>
      </c>
      <c r="M22" s="53" t="n">
        <v>5</v>
      </c>
      <c r="N22" s="54" t="s">
        <v>109</v>
      </c>
      <c r="O22" s="81" t="n">
        <v>0.0270833333333333</v>
      </c>
      <c r="P22" s="48"/>
      <c r="Q22" s="67" t="n">
        <v>6</v>
      </c>
      <c r="R22" s="23"/>
      <c r="S22" s="23" t="n">
        <v>228</v>
      </c>
      <c r="T22" s="24" t="s">
        <v>110</v>
      </c>
      <c r="U22" s="23" t="n">
        <v>1997</v>
      </c>
      <c r="V22" s="24" t="s">
        <v>67</v>
      </c>
      <c r="W22" s="24" t="s">
        <v>68</v>
      </c>
      <c r="X22" s="24" t="s">
        <v>68</v>
      </c>
      <c r="Y22" s="24" t="s">
        <v>61</v>
      </c>
      <c r="Z22" s="68" t="n">
        <v>0.0124537037037037</v>
      </c>
    </row>
    <row r="23" customFormat="false" ht="11.25" hidden="false" customHeight="true" outlineLevel="0" collapsed="false">
      <c r="A23" s="67" t="n">
        <v>7</v>
      </c>
      <c r="B23" s="23" t="s">
        <v>18</v>
      </c>
      <c r="C23" s="23" t="n">
        <v>187</v>
      </c>
      <c r="D23" s="24" t="s">
        <v>111</v>
      </c>
      <c r="E23" s="23" t="n">
        <v>1993</v>
      </c>
      <c r="F23" s="24" t="s">
        <v>99</v>
      </c>
      <c r="G23" s="24" t="s">
        <v>68</v>
      </c>
      <c r="H23" s="24" t="s">
        <v>68</v>
      </c>
      <c r="I23" s="24" t="s">
        <v>61</v>
      </c>
      <c r="J23" s="68" t="n">
        <v>0.0131944444444444</v>
      </c>
      <c r="K23" s="48"/>
      <c r="L23" s="80" t="n">
        <v>7</v>
      </c>
      <c r="M23" s="53" t="n">
        <v>4</v>
      </c>
      <c r="N23" s="54" t="s">
        <v>112</v>
      </c>
      <c r="O23" s="81" t="n">
        <v>0.0312962962962963</v>
      </c>
      <c r="P23" s="48"/>
      <c r="Q23" s="75" t="s">
        <v>113</v>
      </c>
      <c r="R23" s="75"/>
      <c r="S23" s="75"/>
      <c r="T23" s="75"/>
      <c r="U23" s="75"/>
      <c r="V23" s="75"/>
      <c r="W23" s="75"/>
      <c r="X23" s="75"/>
      <c r="Y23" s="75"/>
      <c r="Z23" s="75"/>
    </row>
    <row r="24" customFormat="false" ht="11.25" hidden="false" customHeight="true" outlineLevel="0" collapsed="false">
      <c r="A24" s="67" t="n">
        <v>8</v>
      </c>
      <c r="B24" s="23" t="s">
        <v>18</v>
      </c>
      <c r="C24" s="23" t="n">
        <v>184</v>
      </c>
      <c r="D24" s="24" t="s">
        <v>114</v>
      </c>
      <c r="E24" s="23" t="n">
        <v>1991</v>
      </c>
      <c r="F24" s="24" t="s">
        <v>99</v>
      </c>
      <c r="G24" s="24" t="s">
        <v>68</v>
      </c>
      <c r="H24" s="24" t="s">
        <v>68</v>
      </c>
      <c r="I24" s="24" t="s">
        <v>61</v>
      </c>
      <c r="J24" s="68" t="n">
        <v>0.0134606481481481</v>
      </c>
      <c r="K24" s="48"/>
      <c r="L24" s="80" t="n">
        <v>8</v>
      </c>
      <c r="M24" s="53" t="n">
        <v>3</v>
      </c>
      <c r="N24" s="54" t="s">
        <v>115</v>
      </c>
      <c r="O24" s="81" t="n">
        <v>0.0125578703703704</v>
      </c>
      <c r="P24" s="48"/>
      <c r="Q24" s="67" t="n">
        <v>1</v>
      </c>
      <c r="R24" s="23"/>
      <c r="S24" s="23" t="n">
        <v>607</v>
      </c>
      <c r="T24" s="24" t="s">
        <v>116</v>
      </c>
      <c r="U24" s="23" t="n">
        <v>1990</v>
      </c>
      <c r="V24" s="24" t="s">
        <v>117</v>
      </c>
      <c r="W24" s="24" t="s">
        <v>118</v>
      </c>
      <c r="X24" s="24" t="s">
        <v>43</v>
      </c>
      <c r="Y24" s="24" t="s">
        <v>119</v>
      </c>
      <c r="Z24" s="68" t="n">
        <v>0.00684027777777778</v>
      </c>
    </row>
    <row r="25" customFormat="false" ht="11.25" hidden="false" customHeight="true" outlineLevel="0" collapsed="false">
      <c r="A25" s="75" t="s">
        <v>113</v>
      </c>
      <c r="B25" s="75"/>
      <c r="C25" s="75"/>
      <c r="D25" s="75"/>
      <c r="E25" s="75"/>
      <c r="F25" s="75"/>
      <c r="G25" s="75"/>
      <c r="H25" s="75"/>
      <c r="I25" s="75"/>
      <c r="J25" s="75"/>
      <c r="K25" s="48"/>
      <c r="L25" s="80" t="n">
        <v>9</v>
      </c>
      <c r="M25" s="53" t="n">
        <v>2</v>
      </c>
      <c r="N25" s="54" t="s">
        <v>120</v>
      </c>
      <c r="O25" s="81" t="n">
        <v>0.0131481481481481</v>
      </c>
      <c r="P25" s="48"/>
      <c r="Q25" s="67" t="n">
        <v>2</v>
      </c>
      <c r="R25" s="23"/>
      <c r="S25" s="23" t="n">
        <v>34</v>
      </c>
      <c r="T25" s="24" t="s">
        <v>121</v>
      </c>
      <c r="U25" s="23" t="n">
        <v>1990</v>
      </c>
      <c r="V25" s="24" t="s">
        <v>94</v>
      </c>
      <c r="W25" s="24" t="s">
        <v>95</v>
      </c>
      <c r="X25" s="24" t="s">
        <v>43</v>
      </c>
      <c r="Y25" s="24" t="s">
        <v>61</v>
      </c>
      <c r="Z25" s="68" t="n">
        <v>0.00730324074074074</v>
      </c>
    </row>
    <row r="26" customFormat="false" ht="11.25" hidden="false" customHeight="true" outlineLevel="0" collapsed="false">
      <c r="A26" s="67" t="n">
        <v>1</v>
      </c>
      <c r="B26" s="23" t="s">
        <v>18</v>
      </c>
      <c r="C26" s="23" t="n">
        <v>218</v>
      </c>
      <c r="D26" s="24" t="s">
        <v>122</v>
      </c>
      <c r="E26" s="23" t="n">
        <v>1990</v>
      </c>
      <c r="F26" s="24" t="s">
        <v>123</v>
      </c>
      <c r="G26" s="24" t="s">
        <v>124</v>
      </c>
      <c r="H26" s="24" t="s">
        <v>125</v>
      </c>
      <c r="I26" s="24" t="s">
        <v>61</v>
      </c>
      <c r="J26" s="68" t="n">
        <v>0.00788194444444444</v>
      </c>
      <c r="K26" s="48"/>
      <c r="L26" s="80" t="n">
        <v>10</v>
      </c>
      <c r="M26" s="53" t="n">
        <v>1</v>
      </c>
      <c r="N26" s="54" t="s">
        <v>126</v>
      </c>
      <c r="O26" s="81" t="n">
        <v>0.00628472222222222</v>
      </c>
      <c r="P26" s="48"/>
      <c r="Q26" s="67" t="n">
        <v>3</v>
      </c>
      <c r="R26" s="23"/>
      <c r="S26" s="23" t="n">
        <v>609</v>
      </c>
      <c r="T26" s="24" t="s">
        <v>127</v>
      </c>
      <c r="U26" s="23" t="n">
        <v>1990</v>
      </c>
      <c r="V26" s="24" t="s">
        <v>117</v>
      </c>
      <c r="W26" s="24" t="s">
        <v>118</v>
      </c>
      <c r="X26" s="24" t="s">
        <v>43</v>
      </c>
      <c r="Y26" s="24" t="s">
        <v>119</v>
      </c>
      <c r="Z26" s="68" t="n">
        <v>0.00774305555555556</v>
      </c>
    </row>
    <row r="27" customFormat="false" ht="11.25" hidden="false" customHeight="true" outlineLevel="0" collapsed="false">
      <c r="A27" s="67" t="n">
        <v>2</v>
      </c>
      <c r="B27" s="23" t="s">
        <v>18</v>
      </c>
      <c r="C27" s="23" t="n">
        <v>41</v>
      </c>
      <c r="D27" s="24" t="s">
        <v>128</v>
      </c>
      <c r="E27" s="23" t="n">
        <v>1990</v>
      </c>
      <c r="F27" s="24" t="s">
        <v>129</v>
      </c>
      <c r="G27" s="24" t="s">
        <v>68</v>
      </c>
      <c r="H27" s="24" t="s">
        <v>68</v>
      </c>
      <c r="I27" s="24" t="s">
        <v>130</v>
      </c>
      <c r="J27" s="68" t="n">
        <v>0.00907407407407407</v>
      </c>
      <c r="K27" s="48"/>
      <c r="L27" s="80" t="n">
        <v>11</v>
      </c>
      <c r="M27" s="53" t="n">
        <v>0</v>
      </c>
      <c r="N27" s="54" t="s">
        <v>131</v>
      </c>
      <c r="O27" s="81" t="n">
        <v>0.00649305555555556</v>
      </c>
      <c r="P27" s="48"/>
      <c r="Q27" s="67" t="n">
        <v>4</v>
      </c>
      <c r="R27" s="23"/>
      <c r="S27" s="23" t="n">
        <v>615</v>
      </c>
      <c r="T27" s="24" t="s">
        <v>132</v>
      </c>
      <c r="U27" s="23" t="n">
        <v>1990</v>
      </c>
      <c r="V27" s="24" t="s">
        <v>63</v>
      </c>
      <c r="W27" s="24" t="s">
        <v>68</v>
      </c>
      <c r="X27" s="24" t="s">
        <v>68</v>
      </c>
      <c r="Y27" s="24" t="s">
        <v>65</v>
      </c>
      <c r="Z27" s="82" t="n">
        <v>0.00811342592592593</v>
      </c>
    </row>
    <row r="28" customFormat="false" ht="11.25" hidden="false" customHeight="true" outlineLevel="0" collapsed="false">
      <c r="A28" s="67" t="n">
        <v>3</v>
      </c>
      <c r="B28" s="23" t="s">
        <v>18</v>
      </c>
      <c r="C28" s="23" t="n">
        <v>173</v>
      </c>
      <c r="D28" s="24" t="s">
        <v>133</v>
      </c>
      <c r="E28" s="23" t="n">
        <v>1991</v>
      </c>
      <c r="F28" s="24" t="s">
        <v>67</v>
      </c>
      <c r="G28" s="24" t="s">
        <v>68</v>
      </c>
      <c r="H28" s="24" t="s">
        <v>68</v>
      </c>
      <c r="I28" s="24" t="s">
        <v>61</v>
      </c>
      <c r="J28" s="68" t="n">
        <v>0.00938657407407408</v>
      </c>
      <c r="K28" s="48"/>
      <c r="L28" s="80" t="n">
        <v>12</v>
      </c>
      <c r="M28" s="53" t="n">
        <v>0</v>
      </c>
      <c r="N28" s="54" t="s">
        <v>134</v>
      </c>
      <c r="O28" s="81" t="n">
        <v>0.00703703703703704</v>
      </c>
      <c r="P28" s="48"/>
      <c r="Q28" s="67" t="n">
        <v>5</v>
      </c>
      <c r="R28" s="23"/>
      <c r="S28" s="23" t="n">
        <v>231</v>
      </c>
      <c r="T28" s="24" t="s">
        <v>135</v>
      </c>
      <c r="U28" s="23" t="n">
        <v>1990</v>
      </c>
      <c r="V28" s="24" t="s">
        <v>67</v>
      </c>
      <c r="W28" s="24" t="s">
        <v>68</v>
      </c>
      <c r="X28" s="24" t="s">
        <v>68</v>
      </c>
      <c r="Y28" s="24" t="s">
        <v>61</v>
      </c>
      <c r="Z28" s="68" t="n">
        <v>0.00842592592592593</v>
      </c>
    </row>
    <row r="29" customFormat="false" ht="11.25" hidden="false" customHeight="true" outlineLevel="0" collapsed="false">
      <c r="A29" s="67" t="n">
        <v>4</v>
      </c>
      <c r="B29" s="23" t="s">
        <v>18</v>
      </c>
      <c r="C29" s="23" t="n">
        <v>58</v>
      </c>
      <c r="D29" s="24" t="s">
        <v>136</v>
      </c>
      <c r="E29" s="23" t="n">
        <v>1991</v>
      </c>
      <c r="F29" s="24" t="s">
        <v>99</v>
      </c>
      <c r="G29" s="24" t="s">
        <v>68</v>
      </c>
      <c r="H29" s="24" t="s">
        <v>68</v>
      </c>
      <c r="I29" s="24" t="s">
        <v>61</v>
      </c>
      <c r="J29" s="68" t="n">
        <v>0.0134143518518519</v>
      </c>
      <c r="K29" s="48"/>
      <c r="L29" s="80" t="n">
        <v>13</v>
      </c>
      <c r="M29" s="53" t="n">
        <v>0</v>
      </c>
      <c r="N29" s="54" t="s">
        <v>137</v>
      </c>
      <c r="O29" s="81" t="n">
        <v>0.00721064814814815</v>
      </c>
      <c r="P29" s="48"/>
      <c r="Q29" s="67" t="n">
        <v>6</v>
      </c>
      <c r="R29" s="23"/>
      <c r="S29" s="23" t="n">
        <v>230</v>
      </c>
      <c r="T29" s="24" t="s">
        <v>138</v>
      </c>
      <c r="U29" s="23" t="n">
        <v>1991</v>
      </c>
      <c r="V29" s="24" t="s">
        <v>67</v>
      </c>
      <c r="W29" s="24" t="s">
        <v>68</v>
      </c>
      <c r="X29" s="24" t="s">
        <v>68</v>
      </c>
      <c r="Y29" s="24" t="s">
        <v>61</v>
      </c>
      <c r="Z29" s="68" t="n">
        <v>0.00859953703703704</v>
      </c>
    </row>
    <row r="30" customFormat="false" ht="11.25" hidden="false" customHeight="true" outlineLevel="0" collapsed="false">
      <c r="A30" s="67" t="n">
        <v>5</v>
      </c>
      <c r="B30" s="23" t="s">
        <v>18</v>
      </c>
      <c r="C30" s="23" t="n">
        <v>189</v>
      </c>
      <c r="D30" s="24" t="s">
        <v>139</v>
      </c>
      <c r="E30" s="23" t="n">
        <v>1990</v>
      </c>
      <c r="F30" s="24" t="s">
        <v>99</v>
      </c>
      <c r="G30" s="24" t="s">
        <v>68</v>
      </c>
      <c r="H30" s="24" t="s">
        <v>68</v>
      </c>
      <c r="I30" s="24" t="s">
        <v>61</v>
      </c>
      <c r="J30" s="82" t="n">
        <v>0.0135185185185185</v>
      </c>
      <c r="K30" s="48"/>
      <c r="L30" s="80" t="n">
        <v>14</v>
      </c>
      <c r="M30" s="53" t="n">
        <v>0</v>
      </c>
      <c r="N30" s="54" t="s">
        <v>140</v>
      </c>
      <c r="O30" s="81" t="n">
        <v>0.00738425925925926</v>
      </c>
      <c r="P30" s="48"/>
      <c r="Q30" s="67" t="n">
        <v>7</v>
      </c>
      <c r="R30" s="23"/>
      <c r="S30" s="23" t="n">
        <v>24</v>
      </c>
      <c r="T30" s="24" t="s">
        <v>141</v>
      </c>
      <c r="U30" s="23" t="n">
        <v>1991</v>
      </c>
      <c r="V30" s="24" t="s">
        <v>90</v>
      </c>
      <c r="W30" s="24" t="s">
        <v>91</v>
      </c>
      <c r="X30" s="24" t="s">
        <v>43</v>
      </c>
      <c r="Y30" s="24" t="s">
        <v>61</v>
      </c>
      <c r="Z30" s="68" t="n">
        <v>0.00861111111111111</v>
      </c>
    </row>
    <row r="31" customFormat="false" ht="11.25" hidden="false" customHeight="true" outlineLevel="0" collapsed="false">
      <c r="A31" s="67" t="n">
        <v>6</v>
      </c>
      <c r="B31" s="23" t="s">
        <v>18</v>
      </c>
      <c r="C31" s="23" t="n">
        <v>175</v>
      </c>
      <c r="D31" s="24" t="s">
        <v>142</v>
      </c>
      <c r="E31" s="23" t="n">
        <v>1991</v>
      </c>
      <c r="F31" s="24" t="s">
        <v>99</v>
      </c>
      <c r="G31" s="24" t="s">
        <v>68</v>
      </c>
      <c r="H31" s="24" t="s">
        <v>68</v>
      </c>
      <c r="I31" s="24" t="s">
        <v>61</v>
      </c>
      <c r="J31" s="68" t="n">
        <v>0.0143171296296296</v>
      </c>
      <c r="K31" s="48"/>
      <c r="L31" s="80" t="n">
        <v>15</v>
      </c>
      <c r="M31" s="53" t="n">
        <v>0</v>
      </c>
      <c r="N31" s="54" t="s">
        <v>143</v>
      </c>
      <c r="O31" s="81" t="n">
        <v>0.00805555555555556</v>
      </c>
      <c r="P31" s="48"/>
      <c r="Q31" s="67" t="n">
        <v>8</v>
      </c>
      <c r="R31" s="23"/>
      <c r="S31" s="23" t="n">
        <v>217</v>
      </c>
      <c r="T31" s="24" t="s">
        <v>144</v>
      </c>
      <c r="U31" s="23" t="n">
        <v>1991</v>
      </c>
      <c r="V31" s="24" t="s">
        <v>145</v>
      </c>
      <c r="W31" s="24" t="s">
        <v>68</v>
      </c>
      <c r="X31" s="24" t="s">
        <v>68</v>
      </c>
      <c r="Y31" s="24" t="s">
        <v>61</v>
      </c>
      <c r="Z31" s="68" t="n">
        <v>0.00938657407407408</v>
      </c>
    </row>
    <row r="32" customFormat="false" ht="11.25" hidden="false" customHeight="true" outlineLevel="0" collapsed="false">
      <c r="A32" s="67" t="n">
        <v>7</v>
      </c>
      <c r="B32" s="23" t="s">
        <v>18</v>
      </c>
      <c r="C32" s="23" t="n">
        <v>191</v>
      </c>
      <c r="D32" s="24" t="s">
        <v>146</v>
      </c>
      <c r="E32" s="23" t="n">
        <v>1991</v>
      </c>
      <c r="F32" s="24" t="s">
        <v>99</v>
      </c>
      <c r="G32" s="24" t="s">
        <v>68</v>
      </c>
      <c r="H32" s="24" t="s">
        <v>68</v>
      </c>
      <c r="I32" s="24" t="s">
        <v>61</v>
      </c>
      <c r="J32" s="68" t="n">
        <v>0.0150347222222222</v>
      </c>
      <c r="K32" s="48"/>
      <c r="L32" s="83" t="n">
        <v>16</v>
      </c>
      <c r="M32" s="84" t="n">
        <v>0</v>
      </c>
      <c r="N32" s="85" t="s">
        <v>147</v>
      </c>
      <c r="O32" s="86" t="n">
        <v>0.00811342592592593</v>
      </c>
      <c r="P32" s="48"/>
      <c r="Q32" s="67" t="n">
        <v>9</v>
      </c>
      <c r="R32" s="23"/>
      <c r="S32" s="23" t="n">
        <v>629</v>
      </c>
      <c r="T32" s="24" t="s">
        <v>148</v>
      </c>
      <c r="U32" s="23" t="n">
        <v>1991</v>
      </c>
      <c r="V32" s="24" t="s">
        <v>67</v>
      </c>
      <c r="W32" s="24" t="s">
        <v>68</v>
      </c>
      <c r="X32" s="24" t="s">
        <v>68</v>
      </c>
      <c r="Y32" s="24" t="s">
        <v>61</v>
      </c>
      <c r="Z32" s="82" t="n">
        <v>0.0099537037037037</v>
      </c>
    </row>
    <row r="33" customFormat="false" ht="11.25" hidden="false" customHeight="true" outlineLevel="0" collapsed="false">
      <c r="A33" s="75" t="s">
        <v>149</v>
      </c>
      <c r="B33" s="75"/>
      <c r="C33" s="75"/>
      <c r="D33" s="75"/>
      <c r="E33" s="75"/>
      <c r="F33" s="75"/>
      <c r="G33" s="75"/>
      <c r="H33" s="75"/>
      <c r="I33" s="75"/>
      <c r="J33" s="75"/>
      <c r="K33" s="48"/>
      <c r="L33" s="48"/>
      <c r="M33" s="48"/>
      <c r="N33" s="48"/>
      <c r="O33" s="48"/>
      <c r="P33" s="48"/>
      <c r="Q33" s="67" t="n">
        <v>10</v>
      </c>
      <c r="R33" s="23"/>
      <c r="S33" s="23" t="n">
        <v>186</v>
      </c>
      <c r="T33" s="24" t="s">
        <v>150</v>
      </c>
      <c r="U33" s="23" t="n">
        <v>1990</v>
      </c>
      <c r="V33" s="24" t="s">
        <v>99</v>
      </c>
      <c r="W33" s="24" t="s">
        <v>68</v>
      </c>
      <c r="X33" s="24" t="s">
        <v>68</v>
      </c>
      <c r="Y33" s="24" t="s">
        <v>151</v>
      </c>
      <c r="Z33" s="68" t="n">
        <v>0.0109375</v>
      </c>
    </row>
    <row r="34" customFormat="false" ht="11.25" hidden="false" customHeight="true" outlineLevel="0" collapsed="false">
      <c r="A34" s="67" t="n">
        <v>1</v>
      </c>
      <c r="B34" s="23"/>
      <c r="C34" s="23" t="n">
        <v>234</v>
      </c>
      <c r="D34" s="24" t="s">
        <v>152</v>
      </c>
      <c r="E34" s="23" t="n">
        <v>1988</v>
      </c>
      <c r="F34" s="24" t="s">
        <v>153</v>
      </c>
      <c r="G34" s="24" t="s">
        <v>154</v>
      </c>
      <c r="H34" s="24" t="s">
        <v>155</v>
      </c>
      <c r="I34" s="24" t="s">
        <v>61</v>
      </c>
      <c r="J34" s="68" t="n">
        <v>0.00710648148148148</v>
      </c>
      <c r="K34" s="48"/>
      <c r="L34" s="74" t="s">
        <v>156</v>
      </c>
      <c r="M34" s="74"/>
      <c r="N34" s="74"/>
      <c r="O34" s="74"/>
      <c r="P34" s="48"/>
      <c r="Q34" s="67" t="n">
        <v>11</v>
      </c>
      <c r="R34" s="23"/>
      <c r="S34" s="23" t="n">
        <v>176</v>
      </c>
      <c r="T34" s="24" t="s">
        <v>157</v>
      </c>
      <c r="U34" s="23" t="n">
        <v>1991</v>
      </c>
      <c r="V34" s="24" t="s">
        <v>99</v>
      </c>
      <c r="W34" s="24" t="s">
        <v>68</v>
      </c>
      <c r="X34" s="24" t="s">
        <v>68</v>
      </c>
      <c r="Y34" s="24" t="s">
        <v>61</v>
      </c>
      <c r="Z34" s="68" t="n">
        <v>0.011087962962963</v>
      </c>
    </row>
    <row r="35" customFormat="false" ht="11.25" hidden="false" customHeight="true" outlineLevel="0" collapsed="false">
      <c r="A35" s="67" t="n">
        <v>2</v>
      </c>
      <c r="B35" s="23"/>
      <c r="C35" s="23" t="n">
        <v>37</v>
      </c>
      <c r="D35" s="24" t="s">
        <v>158</v>
      </c>
      <c r="E35" s="23" t="n">
        <v>1989</v>
      </c>
      <c r="F35" s="24" t="s">
        <v>159</v>
      </c>
      <c r="G35" s="24" t="s">
        <v>160</v>
      </c>
      <c r="H35" s="24" t="s">
        <v>48</v>
      </c>
      <c r="I35" s="24" t="s">
        <v>161</v>
      </c>
      <c r="J35" s="68" t="n">
        <v>0.00744212962962963</v>
      </c>
      <c r="K35" s="48"/>
      <c r="L35" s="62" t="s">
        <v>53</v>
      </c>
      <c r="M35" s="62" t="s">
        <v>88</v>
      </c>
      <c r="N35" s="62" t="s">
        <v>59</v>
      </c>
      <c r="O35" s="62" t="s">
        <v>60</v>
      </c>
      <c r="P35" s="76"/>
      <c r="Q35" s="75" t="s">
        <v>149</v>
      </c>
      <c r="R35" s="75"/>
      <c r="S35" s="75"/>
      <c r="T35" s="75"/>
      <c r="U35" s="75"/>
      <c r="V35" s="75"/>
      <c r="W35" s="75"/>
      <c r="X35" s="75"/>
      <c r="Y35" s="75"/>
      <c r="Z35" s="75"/>
    </row>
    <row r="36" customFormat="false" ht="11.25" hidden="false" customHeight="true" outlineLevel="0" collapsed="false">
      <c r="A36" s="67" t="n">
        <v>3</v>
      </c>
      <c r="B36" s="23"/>
      <c r="C36" s="23" t="n">
        <v>235</v>
      </c>
      <c r="D36" s="24" t="s">
        <v>162</v>
      </c>
      <c r="E36" s="23" t="n">
        <v>1989</v>
      </c>
      <c r="F36" s="24" t="s">
        <v>163</v>
      </c>
      <c r="G36" s="24" t="s">
        <v>164</v>
      </c>
      <c r="H36" s="24" t="s">
        <v>165</v>
      </c>
      <c r="I36" s="24" t="s">
        <v>61</v>
      </c>
      <c r="J36" s="68" t="n">
        <v>0.00836805555555556</v>
      </c>
      <c r="K36" s="48"/>
      <c r="L36" s="57" t="n">
        <v>1</v>
      </c>
      <c r="M36" s="77" t="n">
        <v>10</v>
      </c>
      <c r="N36" s="78" t="s">
        <v>43</v>
      </c>
      <c r="O36" s="79" t="n">
        <v>0.0204398148148148</v>
      </c>
      <c r="P36" s="48"/>
      <c r="Q36" s="67" t="n">
        <v>1</v>
      </c>
      <c r="R36" s="23"/>
      <c r="S36" s="23" t="n">
        <v>38</v>
      </c>
      <c r="T36" s="24" t="s">
        <v>166</v>
      </c>
      <c r="U36" s="23" t="n">
        <v>1988</v>
      </c>
      <c r="V36" s="24" t="s">
        <v>167</v>
      </c>
      <c r="W36" s="24" t="s">
        <v>168</v>
      </c>
      <c r="X36" s="24" t="s">
        <v>169</v>
      </c>
      <c r="Y36" s="24" t="s">
        <v>170</v>
      </c>
      <c r="Z36" s="68" t="n">
        <v>0.00622685185185185</v>
      </c>
    </row>
    <row r="37" customFormat="false" ht="11.25" hidden="false" customHeight="true" outlineLevel="0" collapsed="false">
      <c r="A37" s="67" t="n">
        <v>4</v>
      </c>
      <c r="B37" s="23"/>
      <c r="C37" s="23" t="n">
        <v>208</v>
      </c>
      <c r="D37" s="24" t="s">
        <v>171</v>
      </c>
      <c r="E37" s="23" t="n">
        <v>1989</v>
      </c>
      <c r="F37" s="24" t="s">
        <v>145</v>
      </c>
      <c r="G37" s="24" t="s">
        <v>68</v>
      </c>
      <c r="H37" s="24" t="s">
        <v>68</v>
      </c>
      <c r="I37" s="24" t="s">
        <v>61</v>
      </c>
      <c r="J37" s="68" t="n">
        <v>0.00840277777777778</v>
      </c>
      <c r="K37" s="48"/>
      <c r="L37" s="80" t="n">
        <v>2</v>
      </c>
      <c r="M37" s="53" t="n">
        <v>9</v>
      </c>
      <c r="N37" s="54" t="s">
        <v>68</v>
      </c>
      <c r="O37" s="81" t="n">
        <v>0.0228819444444444</v>
      </c>
      <c r="P37" s="48"/>
      <c r="Q37" s="67" t="n">
        <v>2</v>
      </c>
      <c r="R37" s="23"/>
      <c r="S37" s="23" t="n">
        <v>605</v>
      </c>
      <c r="T37" s="24" t="s">
        <v>172</v>
      </c>
      <c r="U37" s="23" t="n">
        <v>1988</v>
      </c>
      <c r="V37" s="24" t="s">
        <v>117</v>
      </c>
      <c r="W37" s="24" t="s">
        <v>118</v>
      </c>
      <c r="X37" s="24" t="s">
        <v>43</v>
      </c>
      <c r="Y37" s="24" t="s">
        <v>119</v>
      </c>
      <c r="Z37" s="68" t="n">
        <v>0.0062962962962963</v>
      </c>
    </row>
    <row r="38" customFormat="false" ht="11.25" hidden="false" customHeight="true" outlineLevel="0" collapsed="false">
      <c r="A38" s="67" t="n">
        <v>5</v>
      </c>
      <c r="B38" s="23"/>
      <c r="C38" s="23" t="n">
        <v>19</v>
      </c>
      <c r="D38" s="24" t="s">
        <v>173</v>
      </c>
      <c r="E38" s="23" t="n">
        <v>1988</v>
      </c>
      <c r="F38" s="24" t="s">
        <v>90</v>
      </c>
      <c r="G38" s="24" t="s">
        <v>91</v>
      </c>
      <c r="H38" s="24" t="s">
        <v>43</v>
      </c>
      <c r="I38" s="24" t="s">
        <v>61</v>
      </c>
      <c r="J38" s="68" t="n">
        <v>0.00853009259259259</v>
      </c>
      <c r="K38" s="48"/>
      <c r="L38" s="80" t="n">
        <v>3</v>
      </c>
      <c r="M38" s="53" t="n">
        <v>8</v>
      </c>
      <c r="N38" s="54" t="s">
        <v>174</v>
      </c>
      <c r="O38" s="81" t="n">
        <v>0.0125578703703704</v>
      </c>
      <c r="P38" s="48"/>
      <c r="Q38" s="67" t="n">
        <v>3</v>
      </c>
      <c r="R38" s="23"/>
      <c r="S38" s="23" t="n">
        <v>68</v>
      </c>
      <c r="T38" s="24" t="s">
        <v>175</v>
      </c>
      <c r="U38" s="23" t="n">
        <v>1988</v>
      </c>
      <c r="V38" s="24" t="s">
        <v>159</v>
      </c>
      <c r="W38" s="24" t="s">
        <v>160</v>
      </c>
      <c r="X38" s="24" t="s">
        <v>48</v>
      </c>
      <c r="Y38" s="24" t="s">
        <v>61</v>
      </c>
      <c r="Z38" s="68" t="n">
        <v>0.0065162037037037</v>
      </c>
    </row>
    <row r="39" customFormat="false" ht="11.25" hidden="false" customHeight="true" outlineLevel="0" collapsed="false">
      <c r="A39" s="67" t="n">
        <v>6</v>
      </c>
      <c r="B39" s="23"/>
      <c r="C39" s="23" t="n">
        <v>253</v>
      </c>
      <c r="D39" s="24" t="s">
        <v>176</v>
      </c>
      <c r="E39" s="23" t="n">
        <v>1988</v>
      </c>
      <c r="F39" s="24" t="s">
        <v>163</v>
      </c>
      <c r="G39" s="24" t="s">
        <v>164</v>
      </c>
      <c r="H39" s="24" t="s">
        <v>165</v>
      </c>
      <c r="I39" s="24" t="s">
        <v>61</v>
      </c>
      <c r="J39" s="68" t="n">
        <v>0.0087037037037037</v>
      </c>
      <c r="K39" s="48"/>
      <c r="L39" s="80" t="n">
        <v>4</v>
      </c>
      <c r="M39" s="53" t="n">
        <v>7</v>
      </c>
      <c r="N39" s="54" t="s">
        <v>177</v>
      </c>
      <c r="O39" s="81" t="n">
        <v>0.0131481481481481</v>
      </c>
      <c r="P39" s="48"/>
      <c r="Q39" s="67" t="n">
        <v>4</v>
      </c>
      <c r="R39" s="23"/>
      <c r="S39" s="23" t="n">
        <v>47</v>
      </c>
      <c r="T39" s="24" t="s">
        <v>178</v>
      </c>
      <c r="U39" s="23" t="n">
        <v>1988</v>
      </c>
      <c r="V39" s="24" t="s">
        <v>159</v>
      </c>
      <c r="W39" s="24" t="s">
        <v>160</v>
      </c>
      <c r="X39" s="24" t="s">
        <v>48</v>
      </c>
      <c r="Y39" s="24" t="s">
        <v>179</v>
      </c>
      <c r="Z39" s="68" t="n">
        <v>0.006875</v>
      </c>
    </row>
    <row r="40" customFormat="false" ht="11.25" hidden="false" customHeight="true" outlineLevel="0" collapsed="false">
      <c r="A40" s="67" t="n">
        <v>7</v>
      </c>
      <c r="B40" s="23"/>
      <c r="C40" s="23" t="n">
        <v>32</v>
      </c>
      <c r="D40" s="24" t="s">
        <v>180</v>
      </c>
      <c r="E40" s="23" t="n">
        <v>1989</v>
      </c>
      <c r="F40" s="24" t="s">
        <v>94</v>
      </c>
      <c r="G40" s="24" t="s">
        <v>95</v>
      </c>
      <c r="H40" s="24" t="s">
        <v>43</v>
      </c>
      <c r="I40" s="24" t="s">
        <v>61</v>
      </c>
      <c r="J40" s="68" t="n">
        <v>0.00878472222222222</v>
      </c>
      <c r="K40" s="48"/>
      <c r="L40" s="80" t="n">
        <v>5</v>
      </c>
      <c r="M40" s="53" t="n">
        <v>6</v>
      </c>
      <c r="N40" s="54" t="s">
        <v>181</v>
      </c>
      <c r="O40" s="81" t="n">
        <v>0.00628472222222222</v>
      </c>
      <c r="P40" s="48"/>
      <c r="Q40" s="67" t="n">
        <v>5</v>
      </c>
      <c r="R40" s="23"/>
      <c r="S40" s="23" t="n">
        <v>226</v>
      </c>
      <c r="T40" s="24" t="s">
        <v>182</v>
      </c>
      <c r="U40" s="23" t="n">
        <v>1988</v>
      </c>
      <c r="V40" s="24" t="s">
        <v>183</v>
      </c>
      <c r="W40" s="24" t="s">
        <v>184</v>
      </c>
      <c r="X40" s="24" t="s">
        <v>185</v>
      </c>
      <c r="Y40" s="24" t="s">
        <v>61</v>
      </c>
      <c r="Z40" s="68" t="n">
        <v>0.00703703703703704</v>
      </c>
    </row>
    <row r="41" customFormat="false" ht="11.25" hidden="false" customHeight="true" outlineLevel="0" collapsed="false">
      <c r="A41" s="67" t="n">
        <v>8</v>
      </c>
      <c r="B41" s="23"/>
      <c r="C41" s="23" t="n">
        <v>221</v>
      </c>
      <c r="D41" s="24" t="s">
        <v>186</v>
      </c>
      <c r="E41" s="23" t="n">
        <v>1988</v>
      </c>
      <c r="F41" s="24" t="s">
        <v>183</v>
      </c>
      <c r="G41" s="24" t="s">
        <v>184</v>
      </c>
      <c r="H41" s="24" t="s">
        <v>185</v>
      </c>
      <c r="I41" s="24" t="s">
        <v>187</v>
      </c>
      <c r="J41" s="68" t="n">
        <v>0.0087962962962963</v>
      </c>
      <c r="K41" s="48"/>
      <c r="L41" s="80" t="n">
        <v>6</v>
      </c>
      <c r="M41" s="53" t="n">
        <v>5</v>
      </c>
      <c r="N41" s="54" t="s">
        <v>188</v>
      </c>
      <c r="O41" s="81" t="n">
        <v>0.00649305555555556</v>
      </c>
      <c r="P41" s="48"/>
      <c r="Q41" s="67" t="n">
        <v>6</v>
      </c>
      <c r="R41" s="23"/>
      <c r="S41" s="23" t="n">
        <v>37</v>
      </c>
      <c r="T41" s="24" t="s">
        <v>189</v>
      </c>
      <c r="U41" s="23" t="n">
        <v>1988</v>
      </c>
      <c r="V41" s="24" t="s">
        <v>167</v>
      </c>
      <c r="W41" s="24" t="s">
        <v>168</v>
      </c>
      <c r="X41" s="24" t="s">
        <v>169</v>
      </c>
      <c r="Y41" s="24" t="s">
        <v>190</v>
      </c>
      <c r="Z41" s="68" t="n">
        <v>0.00710648148148148</v>
      </c>
    </row>
    <row r="42" customFormat="false" ht="11.25" hidden="false" customHeight="true" outlineLevel="0" collapsed="false">
      <c r="A42" s="67" t="n">
        <v>9</v>
      </c>
      <c r="B42" s="23"/>
      <c r="C42" s="23" t="n">
        <v>206</v>
      </c>
      <c r="D42" s="24" t="s">
        <v>191</v>
      </c>
      <c r="E42" s="23" t="n">
        <v>1988</v>
      </c>
      <c r="F42" s="24" t="s">
        <v>145</v>
      </c>
      <c r="G42" s="24" t="s">
        <v>68</v>
      </c>
      <c r="H42" s="24" t="s">
        <v>68</v>
      </c>
      <c r="I42" s="24" t="s">
        <v>61</v>
      </c>
      <c r="J42" s="68" t="n">
        <v>0.00900462962962963</v>
      </c>
      <c r="K42" s="48"/>
      <c r="L42" s="80" t="n">
        <v>7</v>
      </c>
      <c r="M42" s="53" t="n">
        <v>4</v>
      </c>
      <c r="N42" s="54" t="s">
        <v>192</v>
      </c>
      <c r="O42" s="81" t="n">
        <v>0.00703703703703704</v>
      </c>
      <c r="P42" s="48"/>
      <c r="Q42" s="67" t="n">
        <v>7</v>
      </c>
      <c r="R42" s="23"/>
      <c r="S42" s="23" t="n">
        <v>39</v>
      </c>
      <c r="T42" s="24" t="s">
        <v>193</v>
      </c>
      <c r="U42" s="23" t="n">
        <v>1988</v>
      </c>
      <c r="V42" s="24" t="s">
        <v>194</v>
      </c>
      <c r="W42" s="24" t="s">
        <v>195</v>
      </c>
      <c r="X42" s="24" t="s">
        <v>196</v>
      </c>
      <c r="Y42" s="24" t="s">
        <v>197</v>
      </c>
      <c r="Z42" s="68" t="n">
        <v>0.00721064814814815</v>
      </c>
    </row>
    <row r="43" customFormat="false" ht="11.25" hidden="false" customHeight="true" outlineLevel="0" collapsed="false">
      <c r="A43" s="67" t="n">
        <v>10</v>
      </c>
      <c r="B43" s="23"/>
      <c r="C43" s="23" t="n">
        <v>236</v>
      </c>
      <c r="D43" s="24" t="s">
        <v>198</v>
      </c>
      <c r="E43" s="23" t="n">
        <v>1988</v>
      </c>
      <c r="F43" s="24" t="s">
        <v>163</v>
      </c>
      <c r="G43" s="24" t="s">
        <v>164</v>
      </c>
      <c r="H43" s="24" t="s">
        <v>165</v>
      </c>
      <c r="I43" s="24" t="s">
        <v>61</v>
      </c>
      <c r="J43" s="68" t="n">
        <v>0.0090625</v>
      </c>
      <c r="K43" s="48"/>
      <c r="L43" s="83" t="n">
        <v>8</v>
      </c>
      <c r="M43" s="84" t="n">
        <v>3</v>
      </c>
      <c r="N43" s="85" t="s">
        <v>199</v>
      </c>
      <c r="O43" s="86" t="n">
        <v>0.00721064814814815</v>
      </c>
      <c r="P43" s="48"/>
      <c r="Q43" s="67" t="n">
        <v>8</v>
      </c>
      <c r="R43" s="23"/>
      <c r="S43" s="23" t="n">
        <v>622</v>
      </c>
      <c r="T43" s="24" t="s">
        <v>200</v>
      </c>
      <c r="U43" s="23" t="n">
        <v>1988</v>
      </c>
      <c r="V43" s="24" t="s">
        <v>107</v>
      </c>
      <c r="W43" s="24" t="s">
        <v>68</v>
      </c>
      <c r="X43" s="24" t="s">
        <v>68</v>
      </c>
      <c r="Y43" s="24" t="s">
        <v>201</v>
      </c>
      <c r="Z43" s="68" t="n">
        <v>0.00768518518518519</v>
      </c>
    </row>
    <row r="44" customFormat="false" ht="11.25" hidden="false" customHeight="true" outlineLevel="0" collapsed="false">
      <c r="A44" s="67" t="n">
        <v>11</v>
      </c>
      <c r="B44" s="23"/>
      <c r="C44" s="23" t="n">
        <v>17</v>
      </c>
      <c r="D44" s="24" t="s">
        <v>202</v>
      </c>
      <c r="E44" s="23" t="n">
        <v>1989</v>
      </c>
      <c r="F44" s="24" t="s">
        <v>129</v>
      </c>
      <c r="G44" s="24" t="s">
        <v>68</v>
      </c>
      <c r="H44" s="24" t="s">
        <v>68</v>
      </c>
      <c r="I44" s="24" t="s">
        <v>130</v>
      </c>
      <c r="J44" s="68" t="n">
        <v>0.00907407407407407</v>
      </c>
      <c r="K44" s="48"/>
      <c r="L44" s="48"/>
      <c r="M44" s="48"/>
      <c r="N44" s="48"/>
      <c r="O44" s="87"/>
      <c r="P44" s="48"/>
      <c r="Q44" s="67" t="n">
        <v>9</v>
      </c>
      <c r="R44" s="23"/>
      <c r="S44" s="23" t="n">
        <v>216</v>
      </c>
      <c r="T44" s="24" t="s">
        <v>203</v>
      </c>
      <c r="U44" s="23" t="n">
        <v>1989</v>
      </c>
      <c r="V44" s="24" t="s">
        <v>204</v>
      </c>
      <c r="W44" s="24" t="s">
        <v>38</v>
      </c>
      <c r="X44" s="24" t="s">
        <v>125</v>
      </c>
      <c r="Y44" s="24" t="s">
        <v>61</v>
      </c>
      <c r="Z44" s="68" t="n">
        <v>0.00805555555555556</v>
      </c>
    </row>
    <row r="45" customFormat="false" ht="11.25" hidden="false" customHeight="true" outlineLevel="0" collapsed="false">
      <c r="A45" s="67" t="n">
        <v>12</v>
      </c>
      <c r="B45" s="23"/>
      <c r="C45" s="23" t="n">
        <v>608</v>
      </c>
      <c r="D45" s="24" t="s">
        <v>205</v>
      </c>
      <c r="E45" s="23" t="n">
        <v>1988</v>
      </c>
      <c r="F45" s="24" t="s">
        <v>145</v>
      </c>
      <c r="G45" s="24" t="s">
        <v>68</v>
      </c>
      <c r="H45" s="24" t="s">
        <v>68</v>
      </c>
      <c r="I45" s="24" t="s">
        <v>61</v>
      </c>
      <c r="J45" s="68" t="n">
        <v>0.00920138888888889</v>
      </c>
      <c r="K45" s="48"/>
      <c r="L45" s="48"/>
      <c r="M45" s="48"/>
      <c r="N45" s="48"/>
      <c r="O45" s="87"/>
      <c r="P45" s="48"/>
      <c r="Q45" s="67" t="n">
        <v>10</v>
      </c>
      <c r="R45" s="23"/>
      <c r="S45" s="23" t="n">
        <v>159</v>
      </c>
      <c r="T45" s="24" t="s">
        <v>206</v>
      </c>
      <c r="U45" s="23" t="n">
        <v>1989</v>
      </c>
      <c r="V45" s="24" t="s">
        <v>107</v>
      </c>
      <c r="W45" s="24" t="s">
        <v>68</v>
      </c>
      <c r="X45" s="24" t="s">
        <v>68</v>
      </c>
      <c r="Y45" s="24"/>
      <c r="Z45" s="68" t="n">
        <v>0.00818287037037037</v>
      </c>
    </row>
    <row r="46" customFormat="false" ht="11.25" hidden="false" customHeight="true" outlineLevel="0" collapsed="false">
      <c r="A46" s="67" t="n">
        <v>13</v>
      </c>
      <c r="B46" s="23"/>
      <c r="C46" s="23" t="n">
        <v>601</v>
      </c>
      <c r="D46" s="24" t="s">
        <v>207</v>
      </c>
      <c r="E46" s="23" t="n">
        <v>1988</v>
      </c>
      <c r="F46" s="24" t="s">
        <v>129</v>
      </c>
      <c r="G46" s="24" t="s">
        <v>68</v>
      </c>
      <c r="H46" s="24" t="s">
        <v>68</v>
      </c>
      <c r="I46" s="24" t="s">
        <v>130</v>
      </c>
      <c r="J46" s="68" t="n">
        <v>0.00957175925925926</v>
      </c>
      <c r="K46" s="48"/>
      <c r="L46" s="73" t="s">
        <v>208</v>
      </c>
      <c r="M46" s="73"/>
      <c r="N46" s="73"/>
      <c r="O46" s="73"/>
      <c r="P46" s="48"/>
      <c r="Q46" s="67" t="n">
        <v>11</v>
      </c>
      <c r="R46" s="23"/>
      <c r="S46" s="23" t="n">
        <v>116</v>
      </c>
      <c r="T46" s="24" t="s">
        <v>209</v>
      </c>
      <c r="U46" s="23" t="n">
        <v>1990</v>
      </c>
      <c r="V46" s="24" t="s">
        <v>145</v>
      </c>
      <c r="W46" s="24" t="s">
        <v>68</v>
      </c>
      <c r="X46" s="24" t="s">
        <v>68</v>
      </c>
      <c r="Y46" s="24" t="s">
        <v>61</v>
      </c>
      <c r="Z46" s="68" t="n">
        <v>0.00819444444444445</v>
      </c>
    </row>
    <row r="47" customFormat="false" ht="11.25" hidden="false" customHeight="true" outlineLevel="0" collapsed="false">
      <c r="A47" s="67" t="n">
        <v>14</v>
      </c>
      <c r="B47" s="23"/>
      <c r="C47" s="23" t="n">
        <v>620</v>
      </c>
      <c r="D47" s="24" t="s">
        <v>210</v>
      </c>
      <c r="E47" s="23" t="n">
        <v>1989</v>
      </c>
      <c r="F47" s="24" t="s">
        <v>107</v>
      </c>
      <c r="G47" s="24" t="s">
        <v>68</v>
      </c>
      <c r="H47" s="24" t="s">
        <v>68</v>
      </c>
      <c r="I47" s="24" t="s">
        <v>201</v>
      </c>
      <c r="J47" s="68" t="n">
        <v>0.00993055555555556</v>
      </c>
      <c r="K47" s="48"/>
      <c r="L47" s="74" t="s">
        <v>86</v>
      </c>
      <c r="M47" s="74"/>
      <c r="N47" s="74"/>
      <c r="O47" s="74"/>
      <c r="P47" s="48"/>
      <c r="Q47" s="67" t="n">
        <v>12</v>
      </c>
      <c r="R47" s="23"/>
      <c r="S47" s="23" t="n">
        <v>111</v>
      </c>
      <c r="T47" s="24" t="s">
        <v>211</v>
      </c>
      <c r="U47" s="23" t="n">
        <v>1989</v>
      </c>
      <c r="V47" s="24" t="s">
        <v>145</v>
      </c>
      <c r="W47" s="24" t="s">
        <v>68</v>
      </c>
      <c r="X47" s="24" t="s">
        <v>68</v>
      </c>
      <c r="Y47" s="24" t="s">
        <v>61</v>
      </c>
      <c r="Z47" s="68" t="n">
        <v>0.00820601851851852</v>
      </c>
    </row>
    <row r="48" customFormat="false" ht="11.25" hidden="false" customHeight="true" outlineLevel="0" collapsed="false">
      <c r="A48" s="67" t="n">
        <v>15</v>
      </c>
      <c r="B48" s="23"/>
      <c r="C48" s="23" t="n">
        <v>33</v>
      </c>
      <c r="D48" s="24" t="s">
        <v>212</v>
      </c>
      <c r="E48" s="23" t="n">
        <v>1988</v>
      </c>
      <c r="F48" s="24" t="s">
        <v>94</v>
      </c>
      <c r="G48" s="24" t="s">
        <v>95</v>
      </c>
      <c r="H48" s="24" t="s">
        <v>43</v>
      </c>
      <c r="I48" s="24" t="s">
        <v>61</v>
      </c>
      <c r="J48" s="68" t="n">
        <v>0.0111111111111111</v>
      </c>
      <c r="K48" s="76"/>
      <c r="L48" s="62" t="s">
        <v>53</v>
      </c>
      <c r="M48" s="62" t="s">
        <v>88</v>
      </c>
      <c r="N48" s="62" t="s">
        <v>57</v>
      </c>
      <c r="O48" s="62" t="s">
        <v>60</v>
      </c>
      <c r="P48" s="48"/>
      <c r="Q48" s="67" t="n">
        <v>13</v>
      </c>
      <c r="R48" s="23"/>
      <c r="S48" s="23" t="n">
        <v>23</v>
      </c>
      <c r="T48" s="24" t="s">
        <v>213</v>
      </c>
      <c r="U48" s="23" t="n">
        <v>1988</v>
      </c>
      <c r="V48" s="24" t="s">
        <v>90</v>
      </c>
      <c r="W48" s="24" t="s">
        <v>91</v>
      </c>
      <c r="X48" s="24" t="s">
        <v>43</v>
      </c>
      <c r="Y48" s="24" t="s">
        <v>61</v>
      </c>
      <c r="Z48" s="68" t="n">
        <v>0.00858796296296296</v>
      </c>
    </row>
    <row r="49" customFormat="false" ht="11.25" hidden="false" customHeight="true" outlineLevel="0" collapsed="false">
      <c r="A49" s="75" t="s">
        <v>214</v>
      </c>
      <c r="B49" s="75"/>
      <c r="C49" s="75"/>
      <c r="D49" s="75"/>
      <c r="E49" s="75"/>
      <c r="F49" s="75"/>
      <c r="G49" s="75"/>
      <c r="H49" s="75"/>
      <c r="I49" s="75"/>
      <c r="J49" s="75"/>
      <c r="K49" s="48"/>
      <c r="L49" s="57" t="n">
        <v>1</v>
      </c>
      <c r="M49" s="77" t="n">
        <v>10</v>
      </c>
      <c r="N49" s="78" t="s">
        <v>215</v>
      </c>
      <c r="O49" s="79" t="n">
        <v>0.0269791666666667</v>
      </c>
      <c r="P49" s="48"/>
      <c r="Q49" s="67" t="n">
        <v>14</v>
      </c>
      <c r="R49" s="23"/>
      <c r="S49" s="23" t="n">
        <v>114</v>
      </c>
      <c r="T49" s="24" t="s">
        <v>216</v>
      </c>
      <c r="U49" s="23" t="n">
        <v>1989</v>
      </c>
      <c r="V49" s="24" t="s">
        <v>145</v>
      </c>
      <c r="W49" s="24" t="s">
        <v>68</v>
      </c>
      <c r="X49" s="24" t="s">
        <v>68</v>
      </c>
      <c r="Y49" s="24" t="s">
        <v>61</v>
      </c>
      <c r="Z49" s="68" t="n">
        <v>0.00875</v>
      </c>
    </row>
    <row r="50" customFormat="false" ht="11.25" hidden="false" customHeight="true" outlineLevel="0" collapsed="false">
      <c r="A50" s="67" t="n">
        <v>1</v>
      </c>
      <c r="B50" s="23"/>
      <c r="C50" s="23" t="n">
        <v>632</v>
      </c>
      <c r="D50" s="24" t="s">
        <v>217</v>
      </c>
      <c r="E50" s="23" t="n">
        <v>1986</v>
      </c>
      <c r="F50" s="24" t="s">
        <v>167</v>
      </c>
      <c r="G50" s="24" t="s">
        <v>218</v>
      </c>
      <c r="H50" s="24" t="s">
        <v>169</v>
      </c>
      <c r="I50" s="24" t="s">
        <v>61</v>
      </c>
      <c r="J50" s="68" t="n">
        <v>0.00701388888888889</v>
      </c>
      <c r="K50" s="48"/>
      <c r="L50" s="80" t="n">
        <v>2</v>
      </c>
      <c r="M50" s="53" t="n">
        <v>9</v>
      </c>
      <c r="N50" s="54" t="s">
        <v>45</v>
      </c>
      <c r="O50" s="81" t="n">
        <v>0.0272800925925926</v>
      </c>
      <c r="P50" s="48"/>
      <c r="Q50" s="67" t="n">
        <v>15</v>
      </c>
      <c r="R50" s="23"/>
      <c r="S50" s="23" t="n">
        <v>650</v>
      </c>
      <c r="T50" s="24" t="s">
        <v>219</v>
      </c>
      <c r="U50" s="23" t="n">
        <v>1988</v>
      </c>
      <c r="V50" s="24" t="s">
        <v>107</v>
      </c>
      <c r="W50" s="24" t="s">
        <v>68</v>
      </c>
      <c r="X50" s="24" t="s">
        <v>68</v>
      </c>
      <c r="Y50" s="24" t="s">
        <v>220</v>
      </c>
      <c r="Z50" s="68" t="n">
        <v>0.00887731481481482</v>
      </c>
    </row>
    <row r="51" customFormat="false" ht="11.25" hidden="false" customHeight="true" outlineLevel="0" collapsed="false">
      <c r="A51" s="67" t="n">
        <v>2</v>
      </c>
      <c r="B51" s="23"/>
      <c r="C51" s="23" t="n">
        <v>47</v>
      </c>
      <c r="D51" s="24" t="s">
        <v>221</v>
      </c>
      <c r="E51" s="23" t="n">
        <v>1987</v>
      </c>
      <c r="F51" s="24" t="s">
        <v>159</v>
      </c>
      <c r="G51" s="24" t="s">
        <v>160</v>
      </c>
      <c r="H51" s="24" t="s">
        <v>48</v>
      </c>
      <c r="I51" s="24" t="s">
        <v>179</v>
      </c>
      <c r="J51" s="68" t="n">
        <v>0.0075462962962963</v>
      </c>
      <c r="K51" s="48"/>
      <c r="L51" s="80" t="n">
        <v>3</v>
      </c>
      <c r="M51" s="53" t="n">
        <v>8</v>
      </c>
      <c r="N51" s="54" t="s">
        <v>112</v>
      </c>
      <c r="O51" s="81" t="n">
        <v>0.0311226851851852</v>
      </c>
      <c r="P51" s="48"/>
      <c r="Q51" s="67" t="n">
        <v>16</v>
      </c>
      <c r="R51" s="23"/>
      <c r="S51" s="23" t="n">
        <v>643</v>
      </c>
      <c r="T51" s="24" t="s">
        <v>222</v>
      </c>
      <c r="U51" s="23" t="n">
        <v>1989</v>
      </c>
      <c r="V51" s="24" t="s">
        <v>61</v>
      </c>
      <c r="W51" s="24" t="s">
        <v>68</v>
      </c>
      <c r="X51" s="24" t="s">
        <v>68</v>
      </c>
      <c r="Y51" s="24" t="s">
        <v>61</v>
      </c>
      <c r="Z51" s="68" t="n">
        <v>0.00900462962962963</v>
      </c>
    </row>
    <row r="52" customFormat="false" ht="11.25" hidden="false" customHeight="true" outlineLevel="0" collapsed="false">
      <c r="A52" s="67" t="n">
        <v>3</v>
      </c>
      <c r="B52" s="88"/>
      <c r="C52" s="23" t="n">
        <v>631</v>
      </c>
      <c r="D52" s="24" t="s">
        <v>223</v>
      </c>
      <c r="E52" s="23" t="n">
        <v>1986</v>
      </c>
      <c r="F52" s="24" t="s">
        <v>167</v>
      </c>
      <c r="G52" s="24" t="s">
        <v>218</v>
      </c>
      <c r="H52" s="24" t="s">
        <v>169</v>
      </c>
      <c r="I52" s="24" t="s">
        <v>61</v>
      </c>
      <c r="J52" s="68" t="n">
        <v>0.00758101851851852</v>
      </c>
      <c r="K52" s="48"/>
      <c r="L52" s="80" t="n">
        <v>4</v>
      </c>
      <c r="M52" s="53" t="n">
        <v>7</v>
      </c>
      <c r="N52" s="54" t="s">
        <v>46</v>
      </c>
      <c r="O52" s="81" t="n">
        <v>0.0317824074074074</v>
      </c>
      <c r="P52" s="48"/>
      <c r="Q52" s="67" t="n">
        <v>17</v>
      </c>
      <c r="R52" s="23"/>
      <c r="S52" s="23" t="n">
        <v>644</v>
      </c>
      <c r="T52" s="24" t="s">
        <v>224</v>
      </c>
      <c r="U52" s="23" t="n">
        <v>1988</v>
      </c>
      <c r="V52" s="24" t="s">
        <v>107</v>
      </c>
      <c r="W52" s="24" t="s">
        <v>68</v>
      </c>
      <c r="X52" s="24" t="s">
        <v>68</v>
      </c>
      <c r="Y52" s="24" t="s">
        <v>61</v>
      </c>
      <c r="Z52" s="68" t="n">
        <v>0.00950231481481482</v>
      </c>
    </row>
    <row r="53" customFormat="false" ht="11.25" hidden="false" customHeight="true" outlineLevel="0" collapsed="false">
      <c r="A53" s="67" t="n">
        <v>4</v>
      </c>
      <c r="B53" s="88"/>
      <c r="C53" s="23" t="n">
        <v>22</v>
      </c>
      <c r="D53" s="24" t="s">
        <v>225</v>
      </c>
      <c r="E53" s="23" t="n">
        <v>1986</v>
      </c>
      <c r="F53" s="24" t="s">
        <v>159</v>
      </c>
      <c r="G53" s="24" t="s">
        <v>160</v>
      </c>
      <c r="H53" s="24" t="s">
        <v>48</v>
      </c>
      <c r="I53" s="24" t="s">
        <v>179</v>
      </c>
      <c r="J53" s="68" t="n">
        <v>0.00766203703703704</v>
      </c>
      <c r="K53" s="48"/>
      <c r="L53" s="80" t="n">
        <v>5</v>
      </c>
      <c r="M53" s="53" t="n">
        <v>6</v>
      </c>
      <c r="N53" s="54" t="s">
        <v>120</v>
      </c>
      <c r="O53" s="81" t="n">
        <v>0.0149884259259259</v>
      </c>
      <c r="P53" s="48"/>
      <c r="Q53" s="67" t="n">
        <v>18</v>
      </c>
      <c r="R53" s="23"/>
      <c r="S53" s="23" t="n">
        <v>649</v>
      </c>
      <c r="T53" s="24" t="s">
        <v>226</v>
      </c>
      <c r="U53" s="23" t="n">
        <v>1989</v>
      </c>
      <c r="V53" s="24" t="s">
        <v>107</v>
      </c>
      <c r="W53" s="24" t="s">
        <v>68</v>
      </c>
      <c r="X53" s="24" t="s">
        <v>68</v>
      </c>
      <c r="Y53" s="24" t="s">
        <v>220</v>
      </c>
      <c r="Z53" s="68" t="n">
        <v>0.00974537037037037</v>
      </c>
    </row>
    <row r="54" customFormat="false" ht="11.25" hidden="false" customHeight="true" outlineLevel="0" collapsed="false">
      <c r="A54" s="67" t="n">
        <v>5</v>
      </c>
      <c r="B54" s="23"/>
      <c r="C54" s="23" t="n">
        <v>633</v>
      </c>
      <c r="D54" s="24" t="s">
        <v>227</v>
      </c>
      <c r="E54" s="23" t="n">
        <v>1987</v>
      </c>
      <c r="F54" s="24" t="s">
        <v>167</v>
      </c>
      <c r="G54" s="24" t="s">
        <v>218</v>
      </c>
      <c r="H54" s="24" t="s">
        <v>169</v>
      </c>
      <c r="I54" s="24" t="s">
        <v>61</v>
      </c>
      <c r="J54" s="68" t="n">
        <v>0.00775462962962963</v>
      </c>
      <c r="K54" s="48"/>
      <c r="L54" s="80" t="n">
        <v>6</v>
      </c>
      <c r="M54" s="53" t="n">
        <v>5</v>
      </c>
      <c r="N54" s="54" t="s">
        <v>228</v>
      </c>
      <c r="O54" s="81" t="n">
        <v>0.0170717592592593</v>
      </c>
      <c r="P54" s="48"/>
      <c r="Q54" s="67"/>
      <c r="R54" s="23"/>
      <c r="S54" s="23" t="n">
        <v>215</v>
      </c>
      <c r="T54" s="24" t="s">
        <v>229</v>
      </c>
      <c r="U54" s="23" t="n">
        <v>1988</v>
      </c>
      <c r="V54" s="24" t="s">
        <v>204</v>
      </c>
      <c r="W54" s="24" t="s">
        <v>38</v>
      </c>
      <c r="X54" s="24" t="s">
        <v>125</v>
      </c>
      <c r="Y54" s="24" t="s">
        <v>61</v>
      </c>
      <c r="Z54" s="68" t="s">
        <v>230</v>
      </c>
    </row>
    <row r="55" customFormat="false" ht="11.25" hidden="false" customHeight="true" outlineLevel="0" collapsed="false">
      <c r="A55" s="67" t="n">
        <v>6</v>
      </c>
      <c r="B55" s="23"/>
      <c r="C55" s="23" t="n">
        <v>220</v>
      </c>
      <c r="D55" s="24" t="s">
        <v>231</v>
      </c>
      <c r="E55" s="23" t="n">
        <v>1987</v>
      </c>
      <c r="F55" s="24" t="s">
        <v>123</v>
      </c>
      <c r="G55" s="24" t="s">
        <v>124</v>
      </c>
      <c r="H55" s="24" t="s">
        <v>125</v>
      </c>
      <c r="I55" s="24" t="s">
        <v>61</v>
      </c>
      <c r="J55" s="68" t="n">
        <v>0.00788194444444444</v>
      </c>
      <c r="K55" s="48"/>
      <c r="L55" s="80" t="n">
        <v>7</v>
      </c>
      <c r="M55" s="53" t="n">
        <v>4</v>
      </c>
      <c r="N55" s="54" t="s">
        <v>232</v>
      </c>
      <c r="O55" s="81" t="n">
        <v>0.0174074074074074</v>
      </c>
      <c r="P55" s="48"/>
      <c r="Q55" s="67"/>
      <c r="R55" s="23"/>
      <c r="S55" s="23" t="n">
        <v>645</v>
      </c>
      <c r="T55" s="24" t="s">
        <v>233</v>
      </c>
      <c r="U55" s="23" t="n">
        <v>1989</v>
      </c>
      <c r="V55" s="24" t="s">
        <v>61</v>
      </c>
      <c r="W55" s="24" t="s">
        <v>68</v>
      </c>
      <c r="X55" s="24" t="s">
        <v>68</v>
      </c>
      <c r="Y55" s="24" t="s">
        <v>61</v>
      </c>
      <c r="Z55" s="68" t="s">
        <v>230</v>
      </c>
    </row>
    <row r="56" customFormat="false" ht="11.25" hidden="false" customHeight="true" outlineLevel="0" collapsed="false">
      <c r="A56" s="67" t="n">
        <v>7</v>
      </c>
      <c r="B56" s="23"/>
      <c r="C56" s="23" t="n">
        <v>40</v>
      </c>
      <c r="D56" s="24" t="s">
        <v>234</v>
      </c>
      <c r="E56" s="23" t="n">
        <v>1988</v>
      </c>
      <c r="F56" s="24" t="s">
        <v>235</v>
      </c>
      <c r="G56" s="24" t="s">
        <v>195</v>
      </c>
      <c r="H56" s="24" t="s">
        <v>196</v>
      </c>
      <c r="I56" s="24" t="s">
        <v>197</v>
      </c>
      <c r="J56" s="68" t="n">
        <v>0.00805555555555556</v>
      </c>
      <c r="K56" s="48"/>
      <c r="L56" s="80" t="n">
        <v>8</v>
      </c>
      <c r="M56" s="53" t="n">
        <v>3</v>
      </c>
      <c r="N56" s="54" t="s">
        <v>236</v>
      </c>
      <c r="O56" s="81" t="n">
        <v>0.0174421296296296</v>
      </c>
      <c r="P56" s="48"/>
      <c r="Q56" s="75" t="s">
        <v>214</v>
      </c>
      <c r="R56" s="75"/>
      <c r="S56" s="75"/>
      <c r="T56" s="75"/>
      <c r="U56" s="75"/>
      <c r="V56" s="75"/>
      <c r="W56" s="75"/>
      <c r="X56" s="75"/>
      <c r="Y56" s="75"/>
      <c r="Z56" s="75"/>
    </row>
    <row r="57" customFormat="false" ht="11.25" hidden="false" customHeight="true" outlineLevel="0" collapsed="false">
      <c r="A57" s="67" t="n">
        <v>8</v>
      </c>
      <c r="B57" s="23"/>
      <c r="C57" s="23" t="n">
        <v>62</v>
      </c>
      <c r="D57" s="24" t="s">
        <v>237</v>
      </c>
      <c r="E57" s="23" t="n">
        <v>1987</v>
      </c>
      <c r="F57" s="24" t="s">
        <v>159</v>
      </c>
      <c r="G57" s="24" t="s">
        <v>160</v>
      </c>
      <c r="H57" s="24" t="s">
        <v>48</v>
      </c>
      <c r="I57" s="24" t="s">
        <v>61</v>
      </c>
      <c r="J57" s="68" t="n">
        <v>0.00813657407407407</v>
      </c>
      <c r="K57" s="48"/>
      <c r="L57" s="80" t="n">
        <v>9</v>
      </c>
      <c r="M57" s="53" t="n">
        <v>2</v>
      </c>
      <c r="N57" s="54" t="s">
        <v>238</v>
      </c>
      <c r="O57" s="81" t="n">
        <v>0.00701388888888889</v>
      </c>
      <c r="P57" s="48"/>
      <c r="Q57" s="63" t="n">
        <v>1</v>
      </c>
      <c r="R57" s="64"/>
      <c r="S57" s="64" t="n">
        <v>640</v>
      </c>
      <c r="T57" s="65" t="s">
        <v>239</v>
      </c>
      <c r="U57" s="64" t="n">
        <v>1986</v>
      </c>
      <c r="V57" s="65" t="s">
        <v>61</v>
      </c>
      <c r="W57" s="65" t="s">
        <v>240</v>
      </c>
      <c r="X57" s="65" t="s">
        <v>61</v>
      </c>
      <c r="Y57" s="65" t="s">
        <v>241</v>
      </c>
      <c r="Z57" s="66" t="n">
        <v>0.00605324074074074</v>
      </c>
    </row>
    <row r="58" customFormat="false" ht="11.25" hidden="false" customHeight="true" outlineLevel="0" collapsed="false">
      <c r="A58" s="67" t="n">
        <v>9</v>
      </c>
      <c r="B58" s="23"/>
      <c r="C58" s="23" t="n">
        <v>157</v>
      </c>
      <c r="D58" s="24" t="s">
        <v>242</v>
      </c>
      <c r="E58" s="23" t="n">
        <v>1987</v>
      </c>
      <c r="F58" s="24" t="s">
        <v>243</v>
      </c>
      <c r="G58" s="24" t="s">
        <v>68</v>
      </c>
      <c r="H58" s="24" t="s">
        <v>68</v>
      </c>
      <c r="I58" s="24" t="s">
        <v>151</v>
      </c>
      <c r="J58" s="68" t="n">
        <v>0.00814814814814815</v>
      </c>
      <c r="K58" s="48"/>
      <c r="L58" s="80" t="n">
        <v>10</v>
      </c>
      <c r="M58" s="53" t="n">
        <v>1</v>
      </c>
      <c r="N58" s="54" t="s">
        <v>244</v>
      </c>
      <c r="O58" s="81" t="n">
        <v>0.00710648148148148</v>
      </c>
      <c r="P58" s="48"/>
      <c r="Q58" s="67" t="n">
        <v>2</v>
      </c>
      <c r="R58" s="23"/>
      <c r="S58" s="23" t="n">
        <v>237</v>
      </c>
      <c r="T58" s="24" t="s">
        <v>245</v>
      </c>
      <c r="U58" s="23" t="n">
        <v>1986</v>
      </c>
      <c r="V58" s="24" t="s">
        <v>163</v>
      </c>
      <c r="W58" s="24" t="s">
        <v>164</v>
      </c>
      <c r="X58" s="24" t="s">
        <v>165</v>
      </c>
      <c r="Y58" s="24" t="s">
        <v>61</v>
      </c>
      <c r="Z58" s="68" t="n">
        <v>0.00628472222222222</v>
      </c>
    </row>
    <row r="59" customFormat="false" ht="11.25" hidden="false" customHeight="true" outlineLevel="0" collapsed="false">
      <c r="A59" s="67" t="n">
        <v>10</v>
      </c>
      <c r="B59" s="23"/>
      <c r="C59" s="23" t="n">
        <v>223</v>
      </c>
      <c r="D59" s="24" t="s">
        <v>246</v>
      </c>
      <c r="E59" s="23" t="n">
        <v>1987</v>
      </c>
      <c r="F59" s="24" t="s">
        <v>183</v>
      </c>
      <c r="G59" s="24" t="s">
        <v>184</v>
      </c>
      <c r="H59" s="24" t="s">
        <v>185</v>
      </c>
      <c r="I59" s="24" t="s">
        <v>247</v>
      </c>
      <c r="J59" s="68" t="n">
        <v>0.00864583333333333</v>
      </c>
      <c r="K59" s="48"/>
      <c r="L59" s="80" t="n">
        <v>11</v>
      </c>
      <c r="M59" s="53" t="n">
        <v>0</v>
      </c>
      <c r="N59" s="54" t="s">
        <v>248</v>
      </c>
      <c r="O59" s="81" t="n">
        <v>0.00788194444444444</v>
      </c>
      <c r="P59" s="48"/>
      <c r="Q59" s="67" t="n">
        <v>3</v>
      </c>
      <c r="R59" s="23"/>
      <c r="S59" s="23" t="n">
        <v>634</v>
      </c>
      <c r="T59" s="24" t="s">
        <v>249</v>
      </c>
      <c r="U59" s="23" t="n">
        <v>1986</v>
      </c>
      <c r="V59" s="24" t="s">
        <v>167</v>
      </c>
      <c r="W59" s="24" t="s">
        <v>218</v>
      </c>
      <c r="X59" s="24" t="s">
        <v>169</v>
      </c>
      <c r="Y59" s="24" t="s">
        <v>250</v>
      </c>
      <c r="Z59" s="68" t="n">
        <v>0.00633101851851852</v>
      </c>
    </row>
    <row r="60" customFormat="false" ht="11.25" hidden="false" customHeight="true" outlineLevel="0" collapsed="false">
      <c r="A60" s="67" t="n">
        <v>11</v>
      </c>
      <c r="B60" s="23"/>
      <c r="C60" s="23" t="n">
        <v>254</v>
      </c>
      <c r="D60" s="24" t="s">
        <v>251</v>
      </c>
      <c r="E60" s="23" t="n">
        <v>1987</v>
      </c>
      <c r="F60" s="24" t="s">
        <v>90</v>
      </c>
      <c r="G60" s="24" t="s">
        <v>91</v>
      </c>
      <c r="H60" s="24" t="s">
        <v>43</v>
      </c>
      <c r="I60" s="24" t="s">
        <v>61</v>
      </c>
      <c r="J60" s="68" t="n">
        <v>0.00876157407407407</v>
      </c>
      <c r="K60" s="48"/>
      <c r="L60" s="80" t="n">
        <v>12</v>
      </c>
      <c r="M60" s="53" t="n">
        <v>0</v>
      </c>
      <c r="N60" s="54" t="s">
        <v>252</v>
      </c>
      <c r="O60" s="81" t="n">
        <v>0.00805555555555556</v>
      </c>
      <c r="P60" s="48"/>
      <c r="Q60" s="67" t="n">
        <v>4</v>
      </c>
      <c r="R60" s="23"/>
      <c r="S60" s="23" t="n">
        <v>238</v>
      </c>
      <c r="T60" s="24" t="s">
        <v>253</v>
      </c>
      <c r="U60" s="23" t="n">
        <v>1986</v>
      </c>
      <c r="V60" s="24" t="s">
        <v>163</v>
      </c>
      <c r="W60" s="24" t="s">
        <v>164</v>
      </c>
      <c r="X60" s="24" t="s">
        <v>165</v>
      </c>
      <c r="Y60" s="24" t="s">
        <v>61</v>
      </c>
      <c r="Z60" s="68" t="n">
        <v>0.00645833333333333</v>
      </c>
    </row>
    <row r="61" customFormat="false" ht="11.25" hidden="false" customHeight="true" outlineLevel="0" collapsed="false">
      <c r="A61" s="67" t="n">
        <v>12</v>
      </c>
      <c r="B61" s="23"/>
      <c r="C61" s="23" t="n">
        <v>603</v>
      </c>
      <c r="D61" s="24" t="s">
        <v>254</v>
      </c>
      <c r="E61" s="23" t="n">
        <v>1986</v>
      </c>
      <c r="F61" s="24" t="s">
        <v>129</v>
      </c>
      <c r="G61" s="24" t="s">
        <v>68</v>
      </c>
      <c r="H61" s="24" t="s">
        <v>68</v>
      </c>
      <c r="I61" s="24" t="s">
        <v>130</v>
      </c>
      <c r="J61" s="68" t="n">
        <v>0.00883101851851852</v>
      </c>
      <c r="K61" s="48"/>
      <c r="L61" s="80" t="n">
        <v>13</v>
      </c>
      <c r="M61" s="53" t="n">
        <v>0</v>
      </c>
      <c r="N61" s="54" t="s">
        <v>147</v>
      </c>
      <c r="O61" s="81" t="n">
        <v>0.00939814814814815</v>
      </c>
      <c r="P61" s="48"/>
      <c r="Q61" s="67" t="n">
        <v>5</v>
      </c>
      <c r="R61" s="23"/>
      <c r="S61" s="53" t="n">
        <v>219</v>
      </c>
      <c r="T61" s="24" t="s">
        <v>255</v>
      </c>
      <c r="U61" s="23" t="n">
        <v>1987</v>
      </c>
      <c r="V61" s="24" t="s">
        <v>123</v>
      </c>
      <c r="W61" s="24" t="s">
        <v>124</v>
      </c>
      <c r="X61" s="24" t="s">
        <v>125</v>
      </c>
      <c r="Y61" s="24" t="s">
        <v>61</v>
      </c>
      <c r="Z61" s="68" t="n">
        <v>0.00649305555555556</v>
      </c>
    </row>
    <row r="62" customFormat="false" ht="11.25" hidden="false" customHeight="true" outlineLevel="0" collapsed="false">
      <c r="A62" s="67" t="n">
        <v>13</v>
      </c>
      <c r="B62" s="23"/>
      <c r="C62" s="23" t="n">
        <v>243</v>
      </c>
      <c r="D62" s="24" t="s">
        <v>256</v>
      </c>
      <c r="E62" s="23" t="n">
        <v>1987</v>
      </c>
      <c r="F62" s="24" t="s">
        <v>163</v>
      </c>
      <c r="G62" s="24" t="s">
        <v>164</v>
      </c>
      <c r="H62" s="24" t="s">
        <v>165</v>
      </c>
      <c r="I62" s="24" t="s">
        <v>61</v>
      </c>
      <c r="J62" s="68" t="n">
        <v>0.00907407407407407</v>
      </c>
      <c r="K62" s="48"/>
      <c r="L62" s="80" t="n">
        <v>14</v>
      </c>
      <c r="M62" s="53" t="n">
        <v>0</v>
      </c>
      <c r="N62" s="54" t="s">
        <v>257</v>
      </c>
      <c r="O62" s="81" t="n">
        <v>0.00993055555555556</v>
      </c>
      <c r="P62" s="48"/>
      <c r="Q62" s="67" t="n">
        <v>6</v>
      </c>
      <c r="R62" s="23"/>
      <c r="S62" s="23" t="n">
        <v>109</v>
      </c>
      <c r="T62" s="24" t="s">
        <v>258</v>
      </c>
      <c r="U62" s="23" t="n">
        <v>1987</v>
      </c>
      <c r="V62" s="24" t="s">
        <v>159</v>
      </c>
      <c r="W62" s="24" t="s">
        <v>160</v>
      </c>
      <c r="X62" s="24" t="s">
        <v>48</v>
      </c>
      <c r="Y62" s="24" t="s">
        <v>61</v>
      </c>
      <c r="Z62" s="68" t="n">
        <v>0.00663194444444445</v>
      </c>
    </row>
    <row r="63" customFormat="false" ht="11.25" hidden="false" customHeight="true" outlineLevel="0" collapsed="false">
      <c r="A63" s="67" t="n">
        <v>14</v>
      </c>
      <c r="B63" s="23"/>
      <c r="C63" s="23" t="n">
        <v>222</v>
      </c>
      <c r="D63" s="24" t="s">
        <v>259</v>
      </c>
      <c r="E63" s="23" t="n">
        <v>1987</v>
      </c>
      <c r="F63" s="24" t="s">
        <v>183</v>
      </c>
      <c r="G63" s="24" t="s">
        <v>184</v>
      </c>
      <c r="H63" s="24" t="s">
        <v>185</v>
      </c>
      <c r="I63" s="24" t="s">
        <v>187</v>
      </c>
      <c r="J63" s="68" t="n">
        <v>0.00924768518518519</v>
      </c>
      <c r="K63" s="48"/>
      <c r="L63" s="83" t="n">
        <v>15</v>
      </c>
      <c r="M63" s="84" t="n">
        <v>0</v>
      </c>
      <c r="N63" s="85" t="s">
        <v>260</v>
      </c>
      <c r="O63" s="86" t="n">
        <v>0.0110300925925926</v>
      </c>
      <c r="P63" s="48"/>
      <c r="Q63" s="67" t="n">
        <v>7</v>
      </c>
      <c r="R63" s="23"/>
      <c r="S63" s="23" t="n">
        <v>635</v>
      </c>
      <c r="T63" s="24" t="s">
        <v>261</v>
      </c>
      <c r="U63" s="23" t="n">
        <v>1986</v>
      </c>
      <c r="V63" s="24" t="s">
        <v>167</v>
      </c>
      <c r="W63" s="24" t="s">
        <v>218</v>
      </c>
      <c r="X63" s="24" t="s">
        <v>169</v>
      </c>
      <c r="Y63" s="24" t="s">
        <v>250</v>
      </c>
      <c r="Z63" s="68" t="n">
        <v>0.00674768518518519</v>
      </c>
    </row>
    <row r="64" customFormat="false" ht="11.25" hidden="false" customHeight="true" outlineLevel="0" collapsed="false">
      <c r="A64" s="67" t="n">
        <v>15</v>
      </c>
      <c r="B64" s="23"/>
      <c r="C64" s="23" t="n">
        <v>614</v>
      </c>
      <c r="D64" s="24" t="s">
        <v>262</v>
      </c>
      <c r="E64" s="23" t="n">
        <v>1986</v>
      </c>
      <c r="F64" s="24" t="s">
        <v>63</v>
      </c>
      <c r="G64" s="24" t="s">
        <v>68</v>
      </c>
      <c r="H64" s="24" t="s">
        <v>68</v>
      </c>
      <c r="I64" s="24" t="s">
        <v>65</v>
      </c>
      <c r="J64" s="68" t="n">
        <v>0.00939814814814815</v>
      </c>
      <c r="K64" s="48"/>
      <c r="L64" s="48"/>
      <c r="M64" s="48"/>
      <c r="N64" s="48"/>
      <c r="O64" s="87"/>
      <c r="P64" s="48"/>
      <c r="Q64" s="67" t="n">
        <v>8</v>
      </c>
      <c r="R64" s="23"/>
      <c r="S64" s="23" t="n">
        <v>239</v>
      </c>
      <c r="T64" s="24" t="s">
        <v>263</v>
      </c>
      <c r="U64" s="23" t="n">
        <v>1987</v>
      </c>
      <c r="V64" s="24" t="s">
        <v>163</v>
      </c>
      <c r="W64" s="24" t="s">
        <v>164</v>
      </c>
      <c r="X64" s="24" t="s">
        <v>165</v>
      </c>
      <c r="Y64" s="24" t="s">
        <v>61</v>
      </c>
      <c r="Z64" s="68" t="n">
        <v>0.00681712962962963</v>
      </c>
    </row>
    <row r="65" customFormat="false" ht="11.25" hidden="false" customHeight="true" outlineLevel="0" collapsed="false">
      <c r="A65" s="67" t="n">
        <v>16</v>
      </c>
      <c r="B65" s="23"/>
      <c r="C65" s="23" t="n">
        <v>240</v>
      </c>
      <c r="D65" s="24" t="s">
        <v>264</v>
      </c>
      <c r="E65" s="23" t="n">
        <v>1986</v>
      </c>
      <c r="F65" s="24" t="s">
        <v>163</v>
      </c>
      <c r="G65" s="24" t="s">
        <v>164</v>
      </c>
      <c r="H65" s="24" t="s">
        <v>165</v>
      </c>
      <c r="I65" s="24" t="s">
        <v>61</v>
      </c>
      <c r="J65" s="68" t="n">
        <v>0.00946759259259259</v>
      </c>
      <c r="K65" s="48"/>
      <c r="L65" s="74" t="s">
        <v>156</v>
      </c>
      <c r="M65" s="74"/>
      <c r="N65" s="74"/>
      <c r="O65" s="74"/>
      <c r="P65" s="48"/>
      <c r="Q65" s="67" t="n">
        <v>9</v>
      </c>
      <c r="R65" s="23"/>
      <c r="S65" s="23" t="n">
        <v>606</v>
      </c>
      <c r="T65" s="24" t="s">
        <v>265</v>
      </c>
      <c r="U65" s="23" t="n">
        <v>1986</v>
      </c>
      <c r="V65" s="24" t="s">
        <v>266</v>
      </c>
      <c r="W65" s="24" t="s">
        <v>68</v>
      </c>
      <c r="X65" s="24" t="s">
        <v>68</v>
      </c>
      <c r="Y65" s="24" t="s">
        <v>267</v>
      </c>
      <c r="Z65" s="68" t="n">
        <v>0.00708333333333333</v>
      </c>
    </row>
    <row r="66" customFormat="false" ht="11.25" hidden="false" customHeight="true" outlineLevel="0" collapsed="false">
      <c r="A66" s="67" t="n">
        <v>17</v>
      </c>
      <c r="B66" s="23"/>
      <c r="C66" s="23" t="n">
        <v>613</v>
      </c>
      <c r="D66" s="24" t="s">
        <v>268</v>
      </c>
      <c r="E66" s="23" t="n">
        <v>1986</v>
      </c>
      <c r="F66" s="24" t="s">
        <v>63</v>
      </c>
      <c r="G66" s="24" t="s">
        <v>68</v>
      </c>
      <c r="H66" s="24" t="s">
        <v>68</v>
      </c>
      <c r="I66" s="24" t="s">
        <v>65</v>
      </c>
      <c r="J66" s="68" t="n">
        <v>0.0104282407407407</v>
      </c>
      <c r="K66" s="76"/>
      <c r="L66" s="62" t="s">
        <v>53</v>
      </c>
      <c r="M66" s="62" t="s">
        <v>88</v>
      </c>
      <c r="N66" s="62" t="s">
        <v>59</v>
      </c>
      <c r="O66" s="62" t="s">
        <v>60</v>
      </c>
      <c r="P66" s="48"/>
      <c r="Q66" s="67" t="n">
        <v>10</v>
      </c>
      <c r="R66" s="23"/>
      <c r="S66" s="23" t="n">
        <v>204</v>
      </c>
      <c r="T66" s="24" t="s">
        <v>269</v>
      </c>
      <c r="U66" s="23" t="n">
        <v>1987</v>
      </c>
      <c r="V66" s="24" t="s">
        <v>145</v>
      </c>
      <c r="W66" s="24" t="s">
        <v>68</v>
      </c>
      <c r="X66" s="24" t="s">
        <v>68</v>
      </c>
      <c r="Y66" s="24" t="s">
        <v>61</v>
      </c>
      <c r="Z66" s="68" t="n">
        <v>0.00730324074074074</v>
      </c>
    </row>
    <row r="67" customFormat="false" ht="11.25" hidden="false" customHeight="true" outlineLevel="0" collapsed="false">
      <c r="A67" s="67" t="n">
        <v>18</v>
      </c>
      <c r="B67" s="23"/>
      <c r="C67" s="23" t="n">
        <v>637</v>
      </c>
      <c r="D67" s="24" t="s">
        <v>270</v>
      </c>
      <c r="E67" s="23" t="n">
        <v>1987</v>
      </c>
      <c r="F67" s="24" t="s">
        <v>77</v>
      </c>
      <c r="G67" s="24" t="s">
        <v>78</v>
      </c>
      <c r="H67" s="24" t="s">
        <v>43</v>
      </c>
      <c r="I67" s="24" t="s">
        <v>79</v>
      </c>
      <c r="J67" s="68" t="n">
        <v>0.0110300925925926</v>
      </c>
      <c r="K67" s="48"/>
      <c r="L67" s="57" t="n">
        <v>1</v>
      </c>
      <c r="M67" s="77" t="n">
        <v>10</v>
      </c>
      <c r="N67" s="78" t="s">
        <v>68</v>
      </c>
      <c r="O67" s="79" t="n">
        <v>0.025625</v>
      </c>
      <c r="P67" s="48"/>
      <c r="Q67" s="67" t="n">
        <v>11</v>
      </c>
      <c r="R67" s="23"/>
      <c r="S67" s="23" t="n">
        <v>604</v>
      </c>
      <c r="T67" s="24" t="s">
        <v>271</v>
      </c>
      <c r="U67" s="23" t="n">
        <v>1986</v>
      </c>
      <c r="V67" s="24" t="s">
        <v>129</v>
      </c>
      <c r="W67" s="24" t="s">
        <v>68</v>
      </c>
      <c r="X67" s="24" t="s">
        <v>68</v>
      </c>
      <c r="Y67" s="24" t="s">
        <v>130</v>
      </c>
      <c r="Z67" s="68" t="n">
        <v>0.00738425925925926</v>
      </c>
    </row>
    <row r="68" customFormat="false" ht="11.25" hidden="false" customHeight="true" outlineLevel="0" collapsed="false">
      <c r="A68" s="67" t="n">
        <v>19</v>
      </c>
      <c r="B68" s="23"/>
      <c r="C68" s="23" t="n">
        <v>195</v>
      </c>
      <c r="D68" s="24" t="s">
        <v>272</v>
      </c>
      <c r="E68" s="23" t="n">
        <v>1987</v>
      </c>
      <c r="F68" s="24" t="s">
        <v>243</v>
      </c>
      <c r="G68" s="24" t="s">
        <v>68</v>
      </c>
      <c r="H68" s="24" t="s">
        <v>68</v>
      </c>
      <c r="I68" s="24" t="s">
        <v>151</v>
      </c>
      <c r="J68" s="68" t="n">
        <v>0.011400462962963</v>
      </c>
      <c r="K68" s="48"/>
      <c r="L68" s="80" t="n">
        <v>2</v>
      </c>
      <c r="M68" s="53" t="n">
        <v>9</v>
      </c>
      <c r="N68" s="54" t="s">
        <v>43</v>
      </c>
      <c r="O68" s="81" t="n">
        <v>0.0272800925925926</v>
      </c>
      <c r="P68" s="48"/>
      <c r="Q68" s="67" t="n">
        <v>12</v>
      </c>
      <c r="R68" s="23"/>
      <c r="S68" s="23" t="n">
        <v>35</v>
      </c>
      <c r="T68" s="24" t="s">
        <v>273</v>
      </c>
      <c r="U68" s="23" t="n">
        <v>1986</v>
      </c>
      <c r="V68" s="24" t="s">
        <v>94</v>
      </c>
      <c r="W68" s="24" t="s">
        <v>95</v>
      </c>
      <c r="X68" s="24" t="s">
        <v>43</v>
      </c>
      <c r="Y68" s="24" t="s">
        <v>274</v>
      </c>
      <c r="Z68" s="68" t="n">
        <v>0.00743055555555556</v>
      </c>
    </row>
    <row r="69" customFormat="false" ht="11.25" hidden="false" customHeight="true" outlineLevel="0" collapsed="false">
      <c r="A69" s="69" t="n">
        <v>20</v>
      </c>
      <c r="B69" s="70"/>
      <c r="C69" s="70" t="n">
        <v>242</v>
      </c>
      <c r="D69" s="71" t="s">
        <v>275</v>
      </c>
      <c r="E69" s="70" t="n">
        <v>1986</v>
      </c>
      <c r="F69" s="71" t="s">
        <v>163</v>
      </c>
      <c r="G69" s="71" t="s">
        <v>164</v>
      </c>
      <c r="H69" s="71" t="s">
        <v>165</v>
      </c>
      <c r="I69" s="71" t="s">
        <v>61</v>
      </c>
      <c r="J69" s="72" t="n">
        <v>0.0129513888888889</v>
      </c>
      <c r="K69" s="48"/>
      <c r="L69" s="80" t="n">
        <v>3</v>
      </c>
      <c r="M69" s="53" t="n">
        <v>8</v>
      </c>
      <c r="N69" s="54" t="s">
        <v>177</v>
      </c>
      <c r="O69" s="81" t="n">
        <v>0.0149884259259259</v>
      </c>
      <c r="P69" s="48"/>
      <c r="Q69" s="67" t="n">
        <v>13</v>
      </c>
      <c r="R69" s="23"/>
      <c r="S69" s="23" t="n">
        <v>205</v>
      </c>
      <c r="T69" s="24" t="s">
        <v>276</v>
      </c>
      <c r="U69" s="23" t="n">
        <v>1987</v>
      </c>
      <c r="V69" s="24" t="s">
        <v>145</v>
      </c>
      <c r="W69" s="24" t="s">
        <v>68</v>
      </c>
      <c r="X69" s="24" t="s">
        <v>68</v>
      </c>
      <c r="Y69" s="24" t="s">
        <v>61</v>
      </c>
      <c r="Z69" s="68" t="n">
        <v>0.00768518518518519</v>
      </c>
    </row>
    <row r="70" customFormat="false" ht="11.25" hidden="false" customHeight="true" outlineLevel="0" collapsed="false">
      <c r="A70" s="53"/>
      <c r="B70" s="53"/>
      <c r="C70" s="53"/>
      <c r="D70" s="54"/>
      <c r="E70" s="53"/>
      <c r="F70" s="54"/>
      <c r="G70" s="54"/>
      <c r="H70" s="54"/>
      <c r="I70" s="54"/>
      <c r="J70" s="55"/>
      <c r="K70" s="48"/>
      <c r="L70" s="80" t="n">
        <v>4</v>
      </c>
      <c r="M70" s="53" t="n">
        <v>7</v>
      </c>
      <c r="N70" s="54" t="s">
        <v>277</v>
      </c>
      <c r="O70" s="81" t="n">
        <v>0.0157638888888889</v>
      </c>
      <c r="P70" s="48"/>
      <c r="Q70" s="67" t="n">
        <v>14</v>
      </c>
      <c r="R70" s="23"/>
      <c r="S70" s="23" t="n">
        <v>21</v>
      </c>
      <c r="T70" s="24" t="s">
        <v>278</v>
      </c>
      <c r="U70" s="23" t="n">
        <v>1987</v>
      </c>
      <c r="V70" s="24" t="s">
        <v>90</v>
      </c>
      <c r="W70" s="24" t="s">
        <v>91</v>
      </c>
      <c r="X70" s="24" t="s">
        <v>43</v>
      </c>
      <c r="Y70" s="24" t="s">
        <v>61</v>
      </c>
      <c r="Z70" s="68" t="n">
        <v>0.00771990740740741</v>
      </c>
    </row>
    <row r="71" customFormat="false" ht="11.25" hidden="false" customHeight="true" outlineLevel="0" collapsed="false">
      <c r="A71" s="47"/>
      <c r="B71" s="47"/>
      <c r="C71" s="47"/>
      <c r="D71" s="48"/>
      <c r="E71" s="47"/>
      <c r="F71" s="48"/>
      <c r="G71" s="48"/>
      <c r="H71" s="48"/>
      <c r="I71" s="48"/>
      <c r="J71" s="50"/>
      <c r="K71" s="48"/>
      <c r="L71" s="80" t="n">
        <v>5</v>
      </c>
      <c r="M71" s="53" t="n">
        <v>6</v>
      </c>
      <c r="N71" s="54" t="s">
        <v>279</v>
      </c>
      <c r="O71" s="81" t="n">
        <v>0.0170717592592593</v>
      </c>
      <c r="P71" s="48"/>
      <c r="Q71" s="67" t="n">
        <v>15</v>
      </c>
      <c r="R71" s="23"/>
      <c r="S71" s="23" t="n">
        <v>36</v>
      </c>
      <c r="T71" s="24" t="s">
        <v>280</v>
      </c>
      <c r="U71" s="23" t="n">
        <v>1987</v>
      </c>
      <c r="V71" s="24" t="s">
        <v>94</v>
      </c>
      <c r="W71" s="24" t="s">
        <v>95</v>
      </c>
      <c r="X71" s="24" t="s">
        <v>43</v>
      </c>
      <c r="Y71" s="24" t="s">
        <v>274</v>
      </c>
      <c r="Z71" s="68" t="n">
        <v>0.00831018518518519</v>
      </c>
    </row>
    <row r="72" customFormat="false" ht="11.25" hidden="false" customHeight="true" outlineLevel="0" collapsed="false">
      <c r="A72" s="47"/>
      <c r="B72" s="47"/>
      <c r="C72" s="47"/>
      <c r="D72" s="48"/>
      <c r="E72" s="47"/>
      <c r="F72" s="48"/>
      <c r="G72" s="48"/>
      <c r="H72" s="48"/>
      <c r="I72" s="48"/>
      <c r="J72" s="50"/>
      <c r="K72" s="48"/>
      <c r="L72" s="80" t="n">
        <v>6</v>
      </c>
      <c r="M72" s="53" t="n">
        <v>7</v>
      </c>
      <c r="N72" s="54" t="s">
        <v>281</v>
      </c>
      <c r="O72" s="81" t="n">
        <v>0.0174421296296296</v>
      </c>
      <c r="P72" s="48"/>
      <c r="Q72" s="67" t="n">
        <v>16</v>
      </c>
      <c r="R72" s="23"/>
      <c r="S72" s="23" t="n">
        <v>22</v>
      </c>
      <c r="T72" s="24" t="s">
        <v>282</v>
      </c>
      <c r="U72" s="23" t="n">
        <v>1986</v>
      </c>
      <c r="V72" s="24" t="s">
        <v>90</v>
      </c>
      <c r="W72" s="24" t="s">
        <v>91</v>
      </c>
      <c r="X72" s="24" t="s">
        <v>43</v>
      </c>
      <c r="Y72" s="24" t="s">
        <v>61</v>
      </c>
      <c r="Z72" s="68" t="n">
        <v>0.0105439814814815</v>
      </c>
    </row>
    <row r="73" customFormat="false" ht="11.25" hidden="false" customHeight="true" outlineLevel="0" collapsed="false">
      <c r="A73" s="47"/>
      <c r="B73" s="47"/>
      <c r="C73" s="47"/>
      <c r="D73" s="48"/>
      <c r="E73" s="47"/>
      <c r="F73" s="48"/>
      <c r="G73" s="48"/>
      <c r="H73" s="48"/>
      <c r="I73" s="48"/>
      <c r="J73" s="50"/>
      <c r="K73" s="48"/>
      <c r="L73" s="83" t="n">
        <v>7</v>
      </c>
      <c r="M73" s="84" t="n">
        <v>6</v>
      </c>
      <c r="N73" s="85" t="s">
        <v>283</v>
      </c>
      <c r="O73" s="86" t="n">
        <v>0.00701388888888889</v>
      </c>
      <c r="P73" s="48"/>
      <c r="Q73" s="69"/>
      <c r="R73" s="70"/>
      <c r="S73" s="70" t="n">
        <v>225</v>
      </c>
      <c r="T73" s="71" t="s">
        <v>284</v>
      </c>
      <c r="U73" s="70" t="n">
        <v>1987</v>
      </c>
      <c r="V73" s="71" t="s">
        <v>183</v>
      </c>
      <c r="W73" s="71" t="s">
        <v>184</v>
      </c>
      <c r="X73" s="71" t="s">
        <v>185</v>
      </c>
      <c r="Y73" s="71" t="s">
        <v>247</v>
      </c>
      <c r="Z73" s="72" t="s">
        <v>230</v>
      </c>
    </row>
    <row r="74" customFormat="false" ht="11.25" hidden="false" customHeight="true" outlineLevel="0" collapsed="false">
      <c r="A74" s="47"/>
      <c r="B74" s="47"/>
      <c r="C74" s="47"/>
      <c r="D74" s="48"/>
      <c r="E74" s="47"/>
      <c r="F74" s="48"/>
      <c r="G74" s="48"/>
      <c r="H74" s="48"/>
      <c r="I74" s="48"/>
      <c r="J74" s="50"/>
      <c r="K74" s="48"/>
      <c r="L74" s="48"/>
      <c r="M74" s="48"/>
      <c r="N74" s="48"/>
      <c r="O74" s="87"/>
      <c r="P74" s="48"/>
      <c r="Q74" s="53"/>
      <c r="R74" s="53"/>
      <c r="S74" s="53"/>
      <c r="T74" s="54"/>
      <c r="U74" s="53"/>
      <c r="V74" s="54"/>
      <c r="W74" s="54"/>
      <c r="X74" s="54"/>
      <c r="Y74" s="54"/>
      <c r="Z74" s="55"/>
    </row>
    <row r="75" customFormat="false" ht="11.25" hidden="false" customHeight="true" outlineLevel="0" collapsed="false">
      <c r="A75" s="47"/>
      <c r="B75" s="47"/>
      <c r="C75" s="47"/>
      <c r="D75" s="48"/>
      <c r="E75" s="47"/>
      <c r="F75" s="48"/>
      <c r="G75" s="48"/>
      <c r="H75" s="48"/>
      <c r="I75" s="48"/>
      <c r="J75" s="50"/>
      <c r="K75" s="48"/>
      <c r="L75" s="48"/>
      <c r="M75" s="48"/>
      <c r="N75" s="48"/>
      <c r="O75" s="87"/>
      <c r="P75" s="48"/>
      <c r="Q75" s="53"/>
      <c r="R75" s="53"/>
      <c r="S75" s="53"/>
      <c r="T75" s="54"/>
      <c r="U75" s="53"/>
      <c r="V75" s="54"/>
      <c r="W75" s="54"/>
      <c r="X75" s="54"/>
      <c r="Y75" s="54"/>
      <c r="Z75" s="55"/>
    </row>
    <row r="76" customFormat="false" ht="11.25" hidden="false" customHeight="true" outlineLevel="0" collapsed="false">
      <c r="A76" s="47"/>
      <c r="B76" s="47"/>
      <c r="C76" s="47"/>
      <c r="D76" s="48"/>
      <c r="E76" s="47"/>
      <c r="F76" s="48"/>
      <c r="G76" s="48"/>
      <c r="H76" s="48"/>
      <c r="I76" s="48"/>
      <c r="J76" s="50"/>
      <c r="K76" s="48"/>
      <c r="L76" s="48"/>
      <c r="M76" s="48"/>
      <c r="N76" s="48"/>
      <c r="O76" s="87"/>
      <c r="P76" s="48"/>
      <c r="Q76" s="53"/>
      <c r="R76" s="53"/>
      <c r="S76" s="53"/>
      <c r="T76" s="54"/>
      <c r="U76" s="53"/>
      <c r="V76" s="54"/>
      <c r="W76" s="54"/>
      <c r="X76" s="54"/>
      <c r="Y76" s="54"/>
      <c r="Z76" s="55"/>
    </row>
    <row r="77" customFormat="false" ht="11.25" hidden="false" customHeight="true" outlineLevel="0" collapsed="false">
      <c r="A77" s="48"/>
      <c r="B77" s="48"/>
      <c r="C77" s="36"/>
      <c r="D77" s="36"/>
      <c r="E77" s="36"/>
      <c r="F77" s="40"/>
      <c r="G77" s="48"/>
      <c r="H77" s="48"/>
      <c r="I77" s="48"/>
      <c r="J77" s="50"/>
      <c r="K77" s="48"/>
      <c r="L77" s="48"/>
      <c r="M77" s="48"/>
      <c r="N77" s="48"/>
      <c r="O77" s="87"/>
      <c r="P77" s="48"/>
      <c r="Q77" s="36" t="s">
        <v>49</v>
      </c>
      <c r="R77" s="36"/>
      <c r="S77" s="38"/>
      <c r="T77" s="36"/>
      <c r="U77" s="36"/>
      <c r="V77" s="48"/>
      <c r="W77" s="48"/>
      <c r="X77" s="48"/>
      <c r="Y77" s="48"/>
      <c r="Z77" s="55"/>
    </row>
    <row r="78" customFormat="false" ht="11.25" hidden="false" customHeight="true" outlineLevel="0" collapsed="false">
      <c r="A78" s="48"/>
      <c r="B78" s="48"/>
      <c r="C78" s="37" t="s">
        <v>50</v>
      </c>
      <c r="D78" s="40"/>
      <c r="E78" s="36"/>
      <c r="F78" s="40"/>
      <c r="G78" s="48"/>
      <c r="H78" s="48"/>
      <c r="I78" s="48"/>
      <c r="J78" s="50"/>
      <c r="K78" s="48"/>
      <c r="L78" s="48"/>
      <c r="M78" s="48"/>
      <c r="N78" s="48"/>
      <c r="O78" s="48"/>
      <c r="P78" s="48"/>
      <c r="Q78" s="89" t="str">
        <f aca="false">const!$B$15</f>
        <v>судья республиканской категории</v>
      </c>
      <c r="R78" s="89"/>
      <c r="S78" s="38"/>
      <c r="T78" s="36"/>
      <c r="U78" s="36"/>
      <c r="V78" s="36"/>
      <c r="W78" s="90"/>
      <c r="X78" s="45" t="str">
        <f aca="false">const!$B$14</f>
        <v>М.С. Попов</v>
      </c>
      <c r="Y78" s="91"/>
      <c r="Z78" s="55"/>
    </row>
    <row r="79" customFormat="false" ht="11.25" hidden="false" customHeight="true" outlineLevel="0" collapsed="false">
      <c r="A79" s="48"/>
      <c r="B79" s="48"/>
      <c r="C79" s="40"/>
      <c r="D79" s="42" t="str">
        <f aca="false">const!$B$18</f>
        <v>клуб "Парсек"</v>
      </c>
      <c r="E79" s="36"/>
      <c r="F79" s="40"/>
      <c r="G79" s="48"/>
      <c r="H79" s="48"/>
      <c r="I79" s="48"/>
      <c r="J79" s="50"/>
      <c r="K79" s="48"/>
      <c r="L79" s="48"/>
      <c r="M79" s="48"/>
      <c r="N79" s="48"/>
      <c r="O79" s="48"/>
      <c r="P79" s="48"/>
      <c r="Q79" s="36"/>
      <c r="R79" s="36"/>
      <c r="S79" s="38"/>
      <c r="T79" s="36"/>
      <c r="U79" s="36"/>
      <c r="V79" s="36"/>
      <c r="W79" s="36"/>
      <c r="X79" s="36"/>
      <c r="Y79" s="36"/>
      <c r="Z79" s="55"/>
    </row>
    <row r="80" customFormat="false" ht="11.25" hidden="false" customHeight="true" outlineLevel="0" collapsed="false">
      <c r="A80" s="48"/>
      <c r="B80" s="48"/>
      <c r="C80" s="40"/>
      <c r="D80" s="42" t="str">
        <f aca="false">const!$B$19</f>
        <v>+7 (095) 330-6710, mr@parsec-club.ru</v>
      </c>
      <c r="E80" s="36"/>
      <c r="F80" s="40"/>
      <c r="G80" s="48"/>
      <c r="H80" s="48"/>
      <c r="I80" s="48"/>
      <c r="J80" s="50"/>
      <c r="K80" s="48"/>
      <c r="L80" s="48"/>
      <c r="M80" s="48"/>
      <c r="N80" s="48"/>
      <c r="O80" s="48"/>
      <c r="P80" s="48"/>
      <c r="Q80" s="36" t="s">
        <v>51</v>
      </c>
      <c r="R80" s="36"/>
      <c r="S80" s="38"/>
      <c r="T80" s="36"/>
      <c r="U80" s="36"/>
      <c r="V80" s="36"/>
      <c r="W80" s="36"/>
      <c r="X80" s="36"/>
      <c r="Y80" s="36"/>
      <c r="Z80" s="55"/>
    </row>
    <row r="81" customFormat="false" ht="11.25" hidden="false" customHeight="true" outlineLevel="0" collapsed="false">
      <c r="A81" s="48"/>
      <c r="B81" s="48"/>
      <c r="C81" s="36"/>
      <c r="D81" s="92" t="n">
        <f aca="true">NOW()</f>
        <v>46234.5240336326</v>
      </c>
      <c r="E81" s="92"/>
      <c r="F81" s="40"/>
      <c r="G81" s="48"/>
      <c r="H81" s="48"/>
      <c r="I81" s="48"/>
      <c r="J81" s="50"/>
      <c r="K81" s="48"/>
      <c r="L81" s="48"/>
      <c r="M81" s="48"/>
      <c r="N81" s="48"/>
      <c r="O81" s="48"/>
      <c r="P81" s="48"/>
      <c r="Q81" s="89" t="str">
        <f aca="false">const!$B$17</f>
        <v> </v>
      </c>
      <c r="R81" s="89"/>
      <c r="S81" s="38"/>
      <c r="T81" s="36"/>
      <c r="U81" s="36"/>
      <c r="V81" s="36"/>
      <c r="W81" s="90"/>
      <c r="X81" s="45" t="str">
        <f aca="false">const!$B$16</f>
        <v>М.В. Сушко</v>
      </c>
      <c r="Y81" s="91"/>
      <c r="Z81" s="55"/>
    </row>
  </sheetData>
  <sheetProtection sheet="true" objects="true" scenarios="true"/>
  <mergeCells count="16">
    <mergeCell ref="A1:Z1"/>
    <mergeCell ref="A3:Z3"/>
    <mergeCell ref="L14:O14"/>
    <mergeCell ref="L15:O15"/>
    <mergeCell ref="A16:J16"/>
    <mergeCell ref="Q16:Z16"/>
    <mergeCell ref="Q23:Z23"/>
    <mergeCell ref="A25:J25"/>
    <mergeCell ref="A33:J33"/>
    <mergeCell ref="L34:O34"/>
    <mergeCell ref="Q35:Z35"/>
    <mergeCell ref="L46:O46"/>
    <mergeCell ref="L47:O47"/>
    <mergeCell ref="A49:J49"/>
    <mergeCell ref="Q56:Z56"/>
    <mergeCell ref="L65:O6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5" width="2.99"/>
    <col collapsed="false" customWidth="true" hidden="false" outlineLevel="0" max="3" min="3" style="5" width="4.85"/>
    <col collapsed="false" customWidth="true" hidden="false" outlineLevel="0" max="4" min="4" style="4" width="21.42"/>
    <col collapsed="false" customWidth="true" hidden="false" outlineLevel="0" max="5" min="5" style="5" width="4.7"/>
    <col collapsed="false" customWidth="true" hidden="false" outlineLevel="0" max="6" min="6" style="4" width="15.7"/>
    <col collapsed="false" customWidth="true" hidden="false" outlineLevel="0" max="7" min="7" style="4" width="15.41"/>
    <col collapsed="false" customWidth="true" hidden="false" outlineLevel="0" max="8" min="8" style="4" width="13.28"/>
    <col collapsed="false" customWidth="true" hidden="false" outlineLevel="0" max="9" min="9" style="4" width="13.14"/>
    <col collapsed="false" customWidth="true" hidden="false" outlineLevel="0" max="10" min="10" style="6" width="6.7"/>
    <col collapsed="false" customWidth="true" hidden="false" outlineLevel="0" max="11" min="11" style="6" width="7.42"/>
    <col collapsed="false" customWidth="false" hidden="false" outlineLevel="0" max="257" min="12" style="4" width="9.14"/>
  </cols>
  <sheetData>
    <row r="1" s="7" customFormat="true" ht="60" hidden="false" customHeight="true" outlineLevel="0" collapsed="false">
      <c r="B1" s="51" t="str">
        <f aca="false">const!$B$1</f>
        <v>III этап Гран-При России, II этап Кубка России
Первенство России среди юношей и девушек 1986-1987, 1988-1989 г.р.
VIII Открытое Первенство ЮЗАО г. Москвы по ГОРНОМУ БЕГУ
"Парсек-Трофи" №20</v>
      </c>
      <c r="C1" s="51"/>
      <c r="D1" s="51"/>
      <c r="E1" s="51"/>
      <c r="F1" s="51"/>
      <c r="G1" s="51"/>
      <c r="H1" s="51"/>
      <c r="I1" s="51"/>
      <c r="J1" s="51"/>
      <c r="K1" s="51"/>
    </row>
    <row r="2" s="9" customFormat="true" ht="11.25" hidden="false" customHeight="true" outlineLevel="0" collapsed="false">
      <c r="B2" s="10" t="str">
        <f aca="false">const!$B$3</f>
        <v>Россия, Москва, спортбаза "Узкое"</v>
      </c>
      <c r="C2" s="11"/>
      <c r="D2" s="12"/>
      <c r="E2" s="11"/>
      <c r="F2" s="12"/>
      <c r="G2" s="12"/>
      <c r="H2" s="12"/>
      <c r="I2" s="12"/>
      <c r="J2" s="12"/>
      <c r="K2" s="13" t="str">
        <f aca="false">const!$B$2</f>
        <v>4 мая 2003 года</v>
      </c>
    </row>
    <row r="3" s="9" customFormat="true" ht="11.25" hidden="false" customHeight="true" outlineLevel="0" collapsed="false">
      <c r="B3" s="10"/>
      <c r="C3" s="11"/>
      <c r="D3" s="12"/>
      <c r="E3" s="11"/>
      <c r="F3" s="12"/>
      <c r="G3" s="12"/>
      <c r="H3" s="12"/>
      <c r="I3" s="12"/>
      <c r="J3" s="13"/>
      <c r="K3" s="13"/>
    </row>
    <row r="4" s="9" customFormat="true" ht="11.25" hidden="false" customHeight="true" outlineLevel="0" collapsed="false">
      <c r="B4" s="52" t="s">
        <v>285</v>
      </c>
      <c r="C4" s="52"/>
      <c r="D4" s="52"/>
      <c r="E4" s="52"/>
      <c r="F4" s="52"/>
      <c r="G4" s="52"/>
      <c r="H4" s="52"/>
      <c r="I4" s="52"/>
      <c r="J4" s="52"/>
      <c r="K4" s="52"/>
    </row>
    <row r="5" customFormat="false" ht="11.25" hidden="false" customHeight="true" outlineLevel="0" collapsed="false">
      <c r="B5" s="47"/>
      <c r="C5" s="47"/>
      <c r="D5" s="48"/>
      <c r="E5" s="47"/>
      <c r="F5" s="48"/>
      <c r="G5" s="48"/>
      <c r="H5" s="48"/>
      <c r="I5" s="48"/>
      <c r="J5" s="50"/>
      <c r="K5" s="50"/>
    </row>
    <row r="6" customFormat="false" ht="11.25" hidden="false" customHeight="true" outlineLevel="0" collapsed="false">
      <c r="B6" s="15"/>
      <c r="C6" s="15"/>
      <c r="D6" s="16"/>
      <c r="E6" s="15"/>
      <c r="F6" s="16"/>
      <c r="G6" s="16"/>
      <c r="H6" s="16"/>
      <c r="I6" s="16"/>
      <c r="J6" s="17"/>
      <c r="K6" s="17"/>
    </row>
    <row r="7" customFormat="false" ht="11.25" hidden="false" customHeight="true" outlineLevel="0" collapsed="false">
      <c r="A7" s="93"/>
      <c r="B7" s="56" t="str">
        <f aca="false">"Девушки, дистанция "&amp;const!$B$8</f>
        <v>Девушки, дистанция 2 круга: 2000 м (160 м вверх + 160 м вниз)</v>
      </c>
      <c r="C7" s="47"/>
      <c r="D7" s="48"/>
      <c r="E7" s="47"/>
      <c r="F7" s="48"/>
      <c r="G7" s="48"/>
      <c r="H7" s="48"/>
      <c r="I7" s="48"/>
      <c r="J7" s="50"/>
      <c r="K7" s="50"/>
    </row>
    <row r="8" customFormat="false" ht="11.25" hidden="false" customHeight="true" outlineLevel="0" collapsed="false">
      <c r="A8" s="93"/>
      <c r="B8" s="62" t="s">
        <v>53</v>
      </c>
      <c r="C8" s="62" t="s">
        <v>54</v>
      </c>
      <c r="D8" s="62" t="s">
        <v>55</v>
      </c>
      <c r="E8" s="62" t="s">
        <v>56</v>
      </c>
      <c r="F8" s="62" t="s">
        <v>57</v>
      </c>
      <c r="G8" s="62" t="s">
        <v>58</v>
      </c>
      <c r="H8" s="62" t="s">
        <v>59</v>
      </c>
      <c r="I8" s="62" t="s">
        <v>286</v>
      </c>
      <c r="J8" s="62" t="s">
        <v>60</v>
      </c>
      <c r="K8" s="62" t="s">
        <v>287</v>
      </c>
    </row>
    <row r="9" customFormat="false" ht="11.25" hidden="false" customHeight="true" outlineLevel="0" collapsed="false">
      <c r="A9" s="93"/>
      <c r="B9" s="75" t="s">
        <v>149</v>
      </c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1.25" hidden="false" customHeight="true" outlineLevel="0" collapsed="false">
      <c r="A10" s="93"/>
      <c r="B10" s="67" t="n">
        <v>1</v>
      </c>
      <c r="C10" s="23" t="n">
        <v>234</v>
      </c>
      <c r="D10" s="24" t="s">
        <v>152</v>
      </c>
      <c r="E10" s="23" t="n">
        <v>1988</v>
      </c>
      <c r="F10" s="24" t="s">
        <v>153</v>
      </c>
      <c r="G10" s="24" t="s">
        <v>154</v>
      </c>
      <c r="H10" s="24" t="s">
        <v>61</v>
      </c>
      <c r="I10" s="24" t="s">
        <v>61</v>
      </c>
      <c r="J10" s="25" t="n">
        <v>0.00710648148148148</v>
      </c>
      <c r="K10" s="94" t="n">
        <v>20</v>
      </c>
    </row>
    <row r="11" customFormat="false" ht="11.25" hidden="false" customHeight="true" outlineLevel="0" collapsed="false">
      <c r="A11" s="93"/>
      <c r="B11" s="67" t="n">
        <v>2</v>
      </c>
      <c r="C11" s="23" t="n">
        <v>37</v>
      </c>
      <c r="D11" s="24" t="s">
        <v>158</v>
      </c>
      <c r="E11" s="23" t="n">
        <v>1989</v>
      </c>
      <c r="F11" s="24" t="s">
        <v>159</v>
      </c>
      <c r="G11" s="24" t="s">
        <v>160</v>
      </c>
      <c r="H11" s="24" t="s">
        <v>48</v>
      </c>
      <c r="I11" s="24" t="s">
        <v>161</v>
      </c>
      <c r="J11" s="25" t="n">
        <v>0.00744212962962963</v>
      </c>
      <c r="K11" s="95" t="n">
        <v>17</v>
      </c>
    </row>
    <row r="12" customFormat="false" ht="11.25" hidden="false" customHeight="true" outlineLevel="0" collapsed="false">
      <c r="A12" s="93"/>
      <c r="B12" s="67" t="n">
        <v>3</v>
      </c>
      <c r="C12" s="23" t="n">
        <v>218</v>
      </c>
      <c r="D12" s="24" t="s">
        <v>122</v>
      </c>
      <c r="E12" s="23" t="n">
        <v>1990</v>
      </c>
      <c r="F12" s="24" t="s">
        <v>123</v>
      </c>
      <c r="G12" s="24" t="s">
        <v>124</v>
      </c>
      <c r="H12" s="24" t="s">
        <v>125</v>
      </c>
      <c r="I12" s="24" t="s">
        <v>61</v>
      </c>
      <c r="J12" s="25" t="n">
        <v>0.00788194444444444</v>
      </c>
      <c r="K12" s="95" t="n">
        <v>15</v>
      </c>
    </row>
    <row r="13" customFormat="false" ht="11.25" hidden="false" customHeight="true" outlineLevel="0" collapsed="false">
      <c r="A13" s="93"/>
      <c r="B13" s="67" t="n">
        <v>4</v>
      </c>
      <c r="C13" s="23" t="n">
        <v>235</v>
      </c>
      <c r="D13" s="24" t="s">
        <v>162</v>
      </c>
      <c r="E13" s="23" t="n">
        <v>1989</v>
      </c>
      <c r="F13" s="24" t="s">
        <v>163</v>
      </c>
      <c r="G13" s="24" t="s">
        <v>164</v>
      </c>
      <c r="H13" s="24" t="s">
        <v>165</v>
      </c>
      <c r="I13" s="24" t="s">
        <v>61</v>
      </c>
      <c r="J13" s="25" t="n">
        <v>0.00836805555555556</v>
      </c>
      <c r="K13" s="95" t="n">
        <v>14</v>
      </c>
    </row>
    <row r="14" customFormat="false" ht="11.25" hidden="false" customHeight="true" outlineLevel="0" collapsed="false">
      <c r="A14" s="93"/>
      <c r="B14" s="67" t="n">
        <v>5</v>
      </c>
      <c r="C14" s="23" t="n">
        <v>208</v>
      </c>
      <c r="D14" s="24" t="s">
        <v>171</v>
      </c>
      <c r="E14" s="23" t="n">
        <v>1989</v>
      </c>
      <c r="F14" s="24" t="s">
        <v>145</v>
      </c>
      <c r="G14" s="24" t="s">
        <v>68</v>
      </c>
      <c r="H14" s="24" t="s">
        <v>68</v>
      </c>
      <c r="I14" s="24" t="s">
        <v>61</v>
      </c>
      <c r="J14" s="25" t="n">
        <v>0.00840277777777778</v>
      </c>
      <c r="K14" s="95" t="n">
        <v>13</v>
      </c>
    </row>
    <row r="15" customFormat="false" ht="11.25" hidden="false" customHeight="true" outlineLevel="0" collapsed="false">
      <c r="A15" s="93"/>
      <c r="B15" s="67" t="n">
        <v>6</v>
      </c>
      <c r="C15" s="23" t="n">
        <v>19</v>
      </c>
      <c r="D15" s="24" t="s">
        <v>173</v>
      </c>
      <c r="E15" s="23" t="n">
        <v>1988</v>
      </c>
      <c r="F15" s="24" t="s">
        <v>90</v>
      </c>
      <c r="G15" s="24" t="s">
        <v>91</v>
      </c>
      <c r="H15" s="24" t="s">
        <v>61</v>
      </c>
      <c r="I15" s="24" t="s">
        <v>61</v>
      </c>
      <c r="J15" s="25" t="n">
        <v>0.00853009259259259</v>
      </c>
      <c r="K15" s="95" t="n">
        <v>12</v>
      </c>
    </row>
    <row r="16" customFormat="false" ht="11.25" hidden="false" customHeight="true" outlineLevel="0" collapsed="false">
      <c r="A16" s="93"/>
      <c r="B16" s="67" t="n">
        <v>7</v>
      </c>
      <c r="C16" s="23" t="n">
        <v>253</v>
      </c>
      <c r="D16" s="24" t="s">
        <v>176</v>
      </c>
      <c r="E16" s="23" t="n">
        <v>1988</v>
      </c>
      <c r="F16" s="24" t="s">
        <v>163</v>
      </c>
      <c r="G16" s="24" t="s">
        <v>164</v>
      </c>
      <c r="H16" s="24" t="s">
        <v>165</v>
      </c>
      <c r="I16" s="24" t="s">
        <v>61</v>
      </c>
      <c r="J16" s="25" t="n">
        <v>0.0087037037037037</v>
      </c>
      <c r="K16" s="95" t="n">
        <v>11</v>
      </c>
    </row>
    <row r="17" customFormat="false" ht="11.25" hidden="false" customHeight="true" outlineLevel="0" collapsed="false">
      <c r="A17" s="93"/>
      <c r="B17" s="67" t="n">
        <v>8</v>
      </c>
      <c r="C17" s="23" t="n">
        <v>32</v>
      </c>
      <c r="D17" s="24" t="s">
        <v>180</v>
      </c>
      <c r="E17" s="23" t="n">
        <v>1989</v>
      </c>
      <c r="F17" s="24" t="s">
        <v>94</v>
      </c>
      <c r="G17" s="24" t="s">
        <v>95</v>
      </c>
      <c r="H17" s="24" t="s">
        <v>43</v>
      </c>
      <c r="I17" s="24" t="s">
        <v>61</v>
      </c>
      <c r="J17" s="25" t="n">
        <v>0.00878472222222222</v>
      </c>
      <c r="K17" s="95" t="n">
        <v>10</v>
      </c>
    </row>
    <row r="18" customFormat="false" ht="11.25" hidden="false" customHeight="true" outlineLevel="0" collapsed="false">
      <c r="A18" s="93"/>
      <c r="B18" s="67" t="n">
        <v>9</v>
      </c>
      <c r="C18" s="23" t="n">
        <v>221</v>
      </c>
      <c r="D18" s="24" t="s">
        <v>186</v>
      </c>
      <c r="E18" s="23" t="n">
        <v>1988</v>
      </c>
      <c r="F18" s="24" t="s">
        <v>183</v>
      </c>
      <c r="G18" s="24" t="s">
        <v>184</v>
      </c>
      <c r="H18" s="24" t="s">
        <v>61</v>
      </c>
      <c r="I18" s="24" t="s">
        <v>187</v>
      </c>
      <c r="J18" s="25" t="n">
        <v>0.0087962962962963</v>
      </c>
      <c r="K18" s="95" t="n">
        <v>9</v>
      </c>
    </row>
    <row r="19" customFormat="false" ht="11.25" hidden="false" customHeight="true" outlineLevel="0" collapsed="false">
      <c r="A19" s="93"/>
      <c r="B19" s="67" t="n">
        <v>10</v>
      </c>
      <c r="C19" s="23" t="n">
        <v>206</v>
      </c>
      <c r="D19" s="24" t="s">
        <v>191</v>
      </c>
      <c r="E19" s="23" t="n">
        <v>1988</v>
      </c>
      <c r="F19" s="24" t="s">
        <v>145</v>
      </c>
      <c r="G19" s="24" t="s">
        <v>68</v>
      </c>
      <c r="H19" s="24" t="s">
        <v>68</v>
      </c>
      <c r="I19" s="24" t="s">
        <v>61</v>
      </c>
      <c r="J19" s="25" t="n">
        <v>0.00900462962962963</v>
      </c>
      <c r="K19" s="95" t="n">
        <v>8</v>
      </c>
    </row>
    <row r="20" customFormat="false" ht="11.25" hidden="false" customHeight="true" outlineLevel="0" collapsed="false">
      <c r="A20" s="93"/>
      <c r="B20" s="67" t="n">
        <v>11</v>
      </c>
      <c r="C20" s="23" t="n">
        <v>236</v>
      </c>
      <c r="D20" s="24" t="s">
        <v>198</v>
      </c>
      <c r="E20" s="23" t="n">
        <v>1988</v>
      </c>
      <c r="F20" s="24" t="s">
        <v>163</v>
      </c>
      <c r="G20" s="24" t="s">
        <v>164</v>
      </c>
      <c r="H20" s="24" t="s">
        <v>165</v>
      </c>
      <c r="I20" s="24" t="s">
        <v>61</v>
      </c>
      <c r="J20" s="25" t="n">
        <v>0.0090625</v>
      </c>
      <c r="K20" s="95" t="n">
        <v>7</v>
      </c>
    </row>
    <row r="21" customFormat="false" ht="11.25" hidden="false" customHeight="true" outlineLevel="0" collapsed="false">
      <c r="A21" s="93"/>
      <c r="B21" s="67" t="n">
        <v>12</v>
      </c>
      <c r="C21" s="23" t="n">
        <v>41</v>
      </c>
      <c r="D21" s="24" t="s">
        <v>128</v>
      </c>
      <c r="E21" s="23" t="n">
        <v>1990</v>
      </c>
      <c r="F21" s="24" t="s">
        <v>129</v>
      </c>
      <c r="G21" s="24" t="s">
        <v>68</v>
      </c>
      <c r="H21" s="24" t="s">
        <v>68</v>
      </c>
      <c r="I21" s="24" t="s">
        <v>130</v>
      </c>
      <c r="J21" s="25" t="n">
        <v>0.00907407407407407</v>
      </c>
      <c r="K21" s="95" t="n">
        <v>6</v>
      </c>
    </row>
    <row r="22" customFormat="false" ht="11.25" hidden="false" customHeight="true" outlineLevel="0" collapsed="false">
      <c r="A22" s="93"/>
      <c r="B22" s="67" t="n">
        <v>13</v>
      </c>
      <c r="C22" s="23" t="n">
        <v>17</v>
      </c>
      <c r="D22" s="24" t="s">
        <v>202</v>
      </c>
      <c r="E22" s="23" t="n">
        <v>1989</v>
      </c>
      <c r="F22" s="24" t="s">
        <v>129</v>
      </c>
      <c r="G22" s="24" t="s">
        <v>68</v>
      </c>
      <c r="H22" s="24" t="s">
        <v>68</v>
      </c>
      <c r="I22" s="24" t="s">
        <v>130</v>
      </c>
      <c r="J22" s="25" t="n">
        <v>0.00907407407407407</v>
      </c>
      <c r="K22" s="95" t="n">
        <v>5</v>
      </c>
    </row>
    <row r="23" customFormat="false" ht="11.25" hidden="false" customHeight="true" outlineLevel="0" collapsed="false">
      <c r="A23" s="93"/>
      <c r="B23" s="67" t="n">
        <v>14</v>
      </c>
      <c r="C23" s="23" t="n">
        <v>608</v>
      </c>
      <c r="D23" s="24" t="s">
        <v>205</v>
      </c>
      <c r="E23" s="23" t="n">
        <v>1988</v>
      </c>
      <c r="F23" s="24" t="s">
        <v>145</v>
      </c>
      <c r="G23" s="24" t="s">
        <v>68</v>
      </c>
      <c r="H23" s="24" t="s">
        <v>68</v>
      </c>
      <c r="I23" s="24" t="s">
        <v>61</v>
      </c>
      <c r="J23" s="25" t="n">
        <v>0.00920138888888889</v>
      </c>
      <c r="K23" s="95" t="n">
        <v>4</v>
      </c>
    </row>
    <row r="24" customFormat="false" ht="11.25" hidden="false" customHeight="true" outlineLevel="0" collapsed="false">
      <c r="A24" s="93"/>
      <c r="B24" s="67" t="n">
        <v>15</v>
      </c>
      <c r="C24" s="23" t="n">
        <v>173</v>
      </c>
      <c r="D24" s="24" t="s">
        <v>133</v>
      </c>
      <c r="E24" s="23" t="n">
        <v>1991</v>
      </c>
      <c r="F24" s="24" t="s">
        <v>67</v>
      </c>
      <c r="G24" s="24" t="s">
        <v>68</v>
      </c>
      <c r="H24" s="24" t="s">
        <v>68</v>
      </c>
      <c r="I24" s="24" t="s">
        <v>61</v>
      </c>
      <c r="J24" s="25" t="n">
        <v>0.00938657407407408</v>
      </c>
      <c r="K24" s="95" t="n">
        <v>3</v>
      </c>
    </row>
    <row r="25" customFormat="false" ht="11.25" hidden="false" customHeight="true" outlineLevel="0" collapsed="false">
      <c r="A25" s="93"/>
      <c r="B25" s="67" t="n">
        <v>16</v>
      </c>
      <c r="C25" s="23" t="n">
        <v>601</v>
      </c>
      <c r="D25" s="24" t="s">
        <v>207</v>
      </c>
      <c r="E25" s="23" t="n">
        <v>1988</v>
      </c>
      <c r="F25" s="24" t="s">
        <v>129</v>
      </c>
      <c r="G25" s="24" t="s">
        <v>68</v>
      </c>
      <c r="H25" s="24" t="s">
        <v>68</v>
      </c>
      <c r="I25" s="24" t="s">
        <v>130</v>
      </c>
      <c r="J25" s="25" t="n">
        <v>0.00957175925925926</v>
      </c>
      <c r="K25" s="95" t="n">
        <v>2</v>
      </c>
    </row>
    <row r="26" customFormat="false" ht="11.25" hidden="false" customHeight="true" outlineLevel="0" collapsed="false">
      <c r="A26" s="93"/>
      <c r="B26" s="67" t="n">
        <v>17</v>
      </c>
      <c r="C26" s="23" t="n">
        <v>620</v>
      </c>
      <c r="D26" s="24" t="s">
        <v>210</v>
      </c>
      <c r="E26" s="23" t="n">
        <v>1989</v>
      </c>
      <c r="F26" s="24" t="s">
        <v>107</v>
      </c>
      <c r="G26" s="24" t="s">
        <v>68</v>
      </c>
      <c r="H26" s="24" t="s">
        <v>68</v>
      </c>
      <c r="I26" s="24" t="s">
        <v>201</v>
      </c>
      <c r="J26" s="25" t="n">
        <v>0.00993055555555556</v>
      </c>
      <c r="K26" s="95"/>
    </row>
    <row r="27" customFormat="false" ht="11.25" hidden="false" customHeight="true" outlineLevel="0" collapsed="false">
      <c r="A27" s="93"/>
      <c r="B27" s="67" t="n">
        <v>18</v>
      </c>
      <c r="C27" s="23" t="n">
        <v>25</v>
      </c>
      <c r="D27" s="24" t="s">
        <v>89</v>
      </c>
      <c r="E27" s="23" t="n">
        <v>1992</v>
      </c>
      <c r="F27" s="24" t="s">
        <v>90</v>
      </c>
      <c r="G27" s="24" t="s">
        <v>91</v>
      </c>
      <c r="H27" s="24" t="s">
        <v>61</v>
      </c>
      <c r="I27" s="24" t="s">
        <v>61</v>
      </c>
      <c r="J27" s="25" t="n">
        <v>0.00998842592592593</v>
      </c>
      <c r="K27" s="95"/>
    </row>
    <row r="28" customFormat="false" ht="11.25" hidden="false" customHeight="true" outlineLevel="0" collapsed="false">
      <c r="A28" s="93"/>
      <c r="B28" s="67" t="n">
        <v>19</v>
      </c>
      <c r="C28" s="23" t="n">
        <v>170</v>
      </c>
      <c r="D28" s="24" t="s">
        <v>96</v>
      </c>
      <c r="E28" s="23" t="n">
        <v>1997</v>
      </c>
      <c r="F28" s="24" t="s">
        <v>67</v>
      </c>
      <c r="G28" s="24" t="s">
        <v>68</v>
      </c>
      <c r="H28" s="24" t="s">
        <v>68</v>
      </c>
      <c r="I28" s="24" t="s">
        <v>61</v>
      </c>
      <c r="J28" s="25" t="n">
        <v>0.0101736111111111</v>
      </c>
      <c r="K28" s="95"/>
    </row>
    <row r="29" customFormat="false" ht="11.25" hidden="false" customHeight="true" outlineLevel="0" collapsed="false">
      <c r="A29" s="93"/>
      <c r="B29" s="67" t="n">
        <v>20</v>
      </c>
      <c r="C29" s="23" t="n">
        <v>185</v>
      </c>
      <c r="D29" s="24" t="s">
        <v>100</v>
      </c>
      <c r="E29" s="23" t="n">
        <v>1993</v>
      </c>
      <c r="F29" s="24" t="s">
        <v>99</v>
      </c>
      <c r="G29" s="24" t="s">
        <v>68</v>
      </c>
      <c r="H29" s="24" t="s">
        <v>68</v>
      </c>
      <c r="I29" s="24" t="s">
        <v>61</v>
      </c>
      <c r="J29" s="25" t="n">
        <v>0.0105787037037037</v>
      </c>
      <c r="K29" s="95"/>
    </row>
    <row r="30" customFormat="false" ht="11.25" hidden="false" customHeight="true" outlineLevel="0" collapsed="false">
      <c r="A30" s="93"/>
      <c r="B30" s="67" t="n">
        <v>21</v>
      </c>
      <c r="C30" s="23" t="n">
        <v>33</v>
      </c>
      <c r="D30" s="24" t="s">
        <v>212</v>
      </c>
      <c r="E30" s="23" t="n">
        <v>1988</v>
      </c>
      <c r="F30" s="24" t="s">
        <v>94</v>
      </c>
      <c r="G30" s="24" t="s">
        <v>95</v>
      </c>
      <c r="H30" s="24" t="s">
        <v>43</v>
      </c>
      <c r="I30" s="24" t="s">
        <v>61</v>
      </c>
      <c r="J30" s="25" t="n">
        <v>0.0111111111111111</v>
      </c>
      <c r="K30" s="95"/>
    </row>
    <row r="31" customFormat="false" ht="11.25" hidden="false" customHeight="true" outlineLevel="0" collapsed="false">
      <c r="B31" s="67" t="n">
        <v>22</v>
      </c>
      <c r="C31" s="23" t="n">
        <v>43</v>
      </c>
      <c r="D31" s="24" t="s">
        <v>103</v>
      </c>
      <c r="E31" s="23" t="n">
        <v>1996</v>
      </c>
      <c r="F31" s="24" t="s">
        <v>67</v>
      </c>
      <c r="G31" s="24" t="s">
        <v>68</v>
      </c>
      <c r="H31" s="24" t="s">
        <v>68</v>
      </c>
      <c r="I31" s="24" t="s">
        <v>61</v>
      </c>
      <c r="J31" s="25" t="n">
        <v>0.0122222222222222</v>
      </c>
      <c r="K31" s="95"/>
    </row>
    <row r="32" customFormat="false" ht="11.25" hidden="false" customHeight="true" outlineLevel="0" collapsed="false">
      <c r="B32" s="67" t="n">
        <v>23</v>
      </c>
      <c r="C32" s="23" t="n">
        <v>190</v>
      </c>
      <c r="D32" s="24" t="s">
        <v>105</v>
      </c>
      <c r="E32" s="23" t="n">
        <v>1992</v>
      </c>
      <c r="F32" s="24" t="s">
        <v>99</v>
      </c>
      <c r="G32" s="24" t="s">
        <v>68</v>
      </c>
      <c r="H32" s="24" t="s">
        <v>68</v>
      </c>
      <c r="I32" s="24" t="s">
        <v>61</v>
      </c>
      <c r="J32" s="25" t="n">
        <v>0.0123958333333333</v>
      </c>
      <c r="K32" s="95"/>
    </row>
    <row r="33" customFormat="false" ht="11.25" hidden="false" customHeight="true" outlineLevel="0" collapsed="false">
      <c r="B33" s="67" t="n">
        <v>24</v>
      </c>
      <c r="C33" s="23" t="n">
        <v>233</v>
      </c>
      <c r="D33" s="24" t="s">
        <v>108</v>
      </c>
      <c r="E33" s="23" t="n">
        <v>1994</v>
      </c>
      <c r="F33" s="24" t="s">
        <v>67</v>
      </c>
      <c r="G33" s="24" t="s">
        <v>68</v>
      </c>
      <c r="H33" s="24" t="s">
        <v>68</v>
      </c>
      <c r="I33" s="24" t="s">
        <v>61</v>
      </c>
      <c r="J33" s="25" t="n">
        <v>0.0124652777777778</v>
      </c>
      <c r="K33" s="95"/>
    </row>
    <row r="34" customFormat="false" ht="11.25" hidden="false" customHeight="true" outlineLevel="0" collapsed="false">
      <c r="B34" s="67" t="n">
        <v>25</v>
      </c>
      <c r="C34" s="23" t="n">
        <v>187</v>
      </c>
      <c r="D34" s="24" t="s">
        <v>111</v>
      </c>
      <c r="E34" s="23" t="n">
        <v>1993</v>
      </c>
      <c r="F34" s="24" t="s">
        <v>99</v>
      </c>
      <c r="G34" s="24" t="s">
        <v>68</v>
      </c>
      <c r="H34" s="24" t="s">
        <v>68</v>
      </c>
      <c r="I34" s="24" t="s">
        <v>61</v>
      </c>
      <c r="J34" s="25" t="n">
        <v>0.0131944444444444</v>
      </c>
      <c r="K34" s="95"/>
    </row>
    <row r="35" customFormat="false" ht="11.25" hidden="false" customHeight="true" outlineLevel="0" collapsed="false">
      <c r="B35" s="67" t="n">
        <v>26</v>
      </c>
      <c r="C35" s="23" t="n">
        <v>58</v>
      </c>
      <c r="D35" s="24" t="s">
        <v>136</v>
      </c>
      <c r="E35" s="23" t="n">
        <v>1991</v>
      </c>
      <c r="F35" s="24" t="s">
        <v>99</v>
      </c>
      <c r="G35" s="24" t="s">
        <v>68</v>
      </c>
      <c r="H35" s="24" t="s">
        <v>68</v>
      </c>
      <c r="I35" s="24" t="s">
        <v>61</v>
      </c>
      <c r="J35" s="25" t="n">
        <v>0.0134143518518519</v>
      </c>
      <c r="K35" s="95"/>
    </row>
    <row r="36" customFormat="false" ht="11.25" hidden="false" customHeight="true" outlineLevel="0" collapsed="false">
      <c r="B36" s="67" t="n">
        <v>27</v>
      </c>
      <c r="C36" s="23" t="n">
        <v>184</v>
      </c>
      <c r="D36" s="24" t="s">
        <v>114</v>
      </c>
      <c r="E36" s="23" t="n">
        <v>1991</v>
      </c>
      <c r="F36" s="24" t="s">
        <v>99</v>
      </c>
      <c r="G36" s="24" t="s">
        <v>68</v>
      </c>
      <c r="H36" s="24" t="s">
        <v>68</v>
      </c>
      <c r="I36" s="24" t="s">
        <v>61</v>
      </c>
      <c r="J36" s="25" t="n">
        <v>0.0134606481481481</v>
      </c>
      <c r="K36" s="95"/>
    </row>
    <row r="37" customFormat="false" ht="11.25" hidden="false" customHeight="true" outlineLevel="0" collapsed="false">
      <c r="B37" s="67" t="n">
        <v>28</v>
      </c>
      <c r="C37" s="23" t="n">
        <v>189</v>
      </c>
      <c r="D37" s="24" t="s">
        <v>139</v>
      </c>
      <c r="E37" s="23" t="n">
        <v>1990</v>
      </c>
      <c r="F37" s="24" t="s">
        <v>99</v>
      </c>
      <c r="G37" s="24" t="s">
        <v>68</v>
      </c>
      <c r="H37" s="24" t="s">
        <v>68</v>
      </c>
      <c r="I37" s="24" t="s">
        <v>61</v>
      </c>
      <c r="J37" s="25" t="n">
        <v>0.0135185185185185</v>
      </c>
      <c r="K37" s="95"/>
    </row>
    <row r="38" customFormat="false" ht="11.25" hidden="false" customHeight="true" outlineLevel="0" collapsed="false">
      <c r="A38" s="93"/>
      <c r="B38" s="67" t="n">
        <v>29</v>
      </c>
      <c r="C38" s="23" t="n">
        <v>175</v>
      </c>
      <c r="D38" s="24" t="s">
        <v>142</v>
      </c>
      <c r="E38" s="23" t="n">
        <v>1991</v>
      </c>
      <c r="F38" s="24" t="s">
        <v>99</v>
      </c>
      <c r="G38" s="24" t="s">
        <v>68</v>
      </c>
      <c r="H38" s="24" t="s">
        <v>68</v>
      </c>
      <c r="I38" s="24" t="s">
        <v>61</v>
      </c>
      <c r="J38" s="25" t="n">
        <v>0.0143171296296296</v>
      </c>
      <c r="K38" s="95"/>
    </row>
    <row r="39" customFormat="false" ht="11.25" hidden="false" customHeight="true" outlineLevel="0" collapsed="false">
      <c r="A39" s="93"/>
      <c r="B39" s="67" t="n">
        <v>30</v>
      </c>
      <c r="C39" s="23" t="n">
        <v>191</v>
      </c>
      <c r="D39" s="24" t="s">
        <v>146</v>
      </c>
      <c r="E39" s="23" t="n">
        <v>1991</v>
      </c>
      <c r="F39" s="24" t="s">
        <v>99</v>
      </c>
      <c r="G39" s="24" t="s">
        <v>68</v>
      </c>
      <c r="H39" s="24" t="s">
        <v>68</v>
      </c>
      <c r="I39" s="24" t="s">
        <v>61</v>
      </c>
      <c r="J39" s="25" t="n">
        <v>0.0150347222222222</v>
      </c>
      <c r="K39" s="95"/>
    </row>
    <row r="40" customFormat="false" ht="11.25" hidden="false" customHeight="true" outlineLevel="0" collapsed="false">
      <c r="A40" s="93"/>
      <c r="B40" s="75" t="s">
        <v>214</v>
      </c>
      <c r="C40" s="75"/>
      <c r="D40" s="75"/>
      <c r="E40" s="75"/>
      <c r="F40" s="75"/>
      <c r="G40" s="75"/>
      <c r="H40" s="75"/>
      <c r="I40" s="75"/>
      <c r="J40" s="75"/>
      <c r="K40" s="75"/>
    </row>
    <row r="41" customFormat="false" ht="11.25" hidden="false" customHeight="true" outlineLevel="0" collapsed="false">
      <c r="A41" s="93"/>
      <c r="B41" s="67" t="n">
        <v>1</v>
      </c>
      <c r="C41" s="23" t="n">
        <v>632</v>
      </c>
      <c r="D41" s="24" t="s">
        <v>217</v>
      </c>
      <c r="E41" s="23" t="n">
        <v>1986</v>
      </c>
      <c r="F41" s="24" t="s">
        <v>167</v>
      </c>
      <c r="G41" s="24" t="s">
        <v>218</v>
      </c>
      <c r="H41" s="24" t="s">
        <v>169</v>
      </c>
      <c r="I41" s="24" t="s">
        <v>61</v>
      </c>
      <c r="J41" s="25" t="n">
        <v>0.00701388888888889</v>
      </c>
      <c r="K41" s="94" t="n">
        <v>20</v>
      </c>
    </row>
    <row r="42" customFormat="false" ht="11.25" hidden="false" customHeight="true" outlineLevel="0" collapsed="false">
      <c r="A42" s="93"/>
      <c r="B42" s="67" t="n">
        <v>2</v>
      </c>
      <c r="C42" s="23" t="n">
        <v>47</v>
      </c>
      <c r="D42" s="24" t="s">
        <v>221</v>
      </c>
      <c r="E42" s="23" t="n">
        <v>1987</v>
      </c>
      <c r="F42" s="24" t="s">
        <v>159</v>
      </c>
      <c r="G42" s="24" t="s">
        <v>160</v>
      </c>
      <c r="H42" s="24" t="s">
        <v>48</v>
      </c>
      <c r="I42" s="24" t="s">
        <v>179</v>
      </c>
      <c r="J42" s="25" t="n">
        <v>0.0075462962962963</v>
      </c>
      <c r="K42" s="95" t="n">
        <v>17</v>
      </c>
    </row>
    <row r="43" customFormat="false" ht="11.25" hidden="false" customHeight="true" outlineLevel="0" collapsed="false">
      <c r="A43" s="93"/>
      <c r="B43" s="67" t="n">
        <v>3</v>
      </c>
      <c r="C43" s="23" t="n">
        <v>631</v>
      </c>
      <c r="D43" s="24" t="s">
        <v>223</v>
      </c>
      <c r="E43" s="23" t="n">
        <v>1986</v>
      </c>
      <c r="F43" s="24" t="s">
        <v>167</v>
      </c>
      <c r="G43" s="24" t="s">
        <v>218</v>
      </c>
      <c r="H43" s="24" t="s">
        <v>169</v>
      </c>
      <c r="I43" s="24" t="s">
        <v>61</v>
      </c>
      <c r="J43" s="25" t="n">
        <v>0.00758101851851852</v>
      </c>
      <c r="K43" s="95" t="n">
        <v>15</v>
      </c>
    </row>
    <row r="44" customFormat="false" ht="11.25" hidden="false" customHeight="true" outlineLevel="0" collapsed="false">
      <c r="A44" s="93"/>
      <c r="B44" s="67" t="n">
        <v>4</v>
      </c>
      <c r="C44" s="23" t="n">
        <v>22</v>
      </c>
      <c r="D44" s="24" t="s">
        <v>225</v>
      </c>
      <c r="E44" s="23" t="n">
        <v>1986</v>
      </c>
      <c r="F44" s="24" t="s">
        <v>159</v>
      </c>
      <c r="G44" s="24" t="s">
        <v>160</v>
      </c>
      <c r="H44" s="24" t="s">
        <v>48</v>
      </c>
      <c r="I44" s="24" t="s">
        <v>179</v>
      </c>
      <c r="J44" s="25" t="n">
        <v>0.00766203703703704</v>
      </c>
      <c r="K44" s="95" t="n">
        <v>14</v>
      </c>
    </row>
    <row r="45" customFormat="false" ht="11.25" hidden="false" customHeight="true" outlineLevel="0" collapsed="false">
      <c r="A45" s="93"/>
      <c r="B45" s="67" t="n">
        <v>5</v>
      </c>
      <c r="C45" s="23" t="n">
        <v>633</v>
      </c>
      <c r="D45" s="24" t="s">
        <v>227</v>
      </c>
      <c r="E45" s="23" t="n">
        <v>1987</v>
      </c>
      <c r="F45" s="24" t="s">
        <v>167</v>
      </c>
      <c r="G45" s="24" t="s">
        <v>218</v>
      </c>
      <c r="H45" s="24" t="s">
        <v>169</v>
      </c>
      <c r="I45" s="24" t="s">
        <v>61</v>
      </c>
      <c r="J45" s="25" t="n">
        <v>0.00775462962962963</v>
      </c>
      <c r="K45" s="95" t="n">
        <v>13</v>
      </c>
    </row>
    <row r="46" customFormat="false" ht="11.25" hidden="false" customHeight="true" outlineLevel="0" collapsed="false">
      <c r="A46" s="93"/>
      <c r="B46" s="67" t="n">
        <v>6</v>
      </c>
      <c r="C46" s="23" t="n">
        <v>220</v>
      </c>
      <c r="D46" s="24" t="s">
        <v>231</v>
      </c>
      <c r="E46" s="23" t="n">
        <v>1987</v>
      </c>
      <c r="F46" s="24" t="s">
        <v>123</v>
      </c>
      <c r="G46" s="24" t="s">
        <v>124</v>
      </c>
      <c r="H46" s="24" t="s">
        <v>125</v>
      </c>
      <c r="I46" s="24" t="s">
        <v>61</v>
      </c>
      <c r="J46" s="25" t="n">
        <v>0.00788194444444444</v>
      </c>
      <c r="K46" s="95" t="n">
        <v>12</v>
      </c>
    </row>
    <row r="47" customFormat="false" ht="11.25" hidden="false" customHeight="true" outlineLevel="0" collapsed="false">
      <c r="A47" s="93"/>
      <c r="B47" s="67" t="n">
        <v>7</v>
      </c>
      <c r="C47" s="23" t="n">
        <v>40</v>
      </c>
      <c r="D47" s="24" t="s">
        <v>234</v>
      </c>
      <c r="E47" s="23" t="n">
        <v>1988</v>
      </c>
      <c r="F47" s="24" t="s">
        <v>235</v>
      </c>
      <c r="G47" s="24" t="s">
        <v>195</v>
      </c>
      <c r="H47" s="24" t="s">
        <v>196</v>
      </c>
      <c r="I47" s="24" t="s">
        <v>197</v>
      </c>
      <c r="J47" s="25" t="n">
        <v>0.00805555555555556</v>
      </c>
      <c r="K47" s="95" t="n">
        <v>11</v>
      </c>
    </row>
    <row r="48" customFormat="false" ht="11.25" hidden="false" customHeight="true" outlineLevel="0" collapsed="false">
      <c r="A48" s="93"/>
      <c r="B48" s="67" t="n">
        <v>8</v>
      </c>
      <c r="C48" s="23" t="n">
        <v>62</v>
      </c>
      <c r="D48" s="24" t="s">
        <v>237</v>
      </c>
      <c r="E48" s="23" t="n">
        <v>1987</v>
      </c>
      <c r="F48" s="24" t="s">
        <v>159</v>
      </c>
      <c r="G48" s="24" t="s">
        <v>160</v>
      </c>
      <c r="H48" s="24" t="s">
        <v>48</v>
      </c>
      <c r="I48" s="24" t="s">
        <v>61</v>
      </c>
      <c r="J48" s="25" t="n">
        <v>0.00813657407407407</v>
      </c>
      <c r="K48" s="95" t="n">
        <v>10</v>
      </c>
    </row>
    <row r="49" customFormat="false" ht="11.25" hidden="false" customHeight="true" outlineLevel="0" collapsed="false">
      <c r="A49" s="93"/>
      <c r="B49" s="67" t="n">
        <v>9</v>
      </c>
      <c r="C49" s="23" t="n">
        <v>157</v>
      </c>
      <c r="D49" s="24" t="s">
        <v>242</v>
      </c>
      <c r="E49" s="23" t="n">
        <v>1987</v>
      </c>
      <c r="F49" s="24" t="s">
        <v>243</v>
      </c>
      <c r="G49" s="24" t="s">
        <v>68</v>
      </c>
      <c r="H49" s="24" t="s">
        <v>68</v>
      </c>
      <c r="I49" s="24" t="s">
        <v>151</v>
      </c>
      <c r="J49" s="25" t="n">
        <v>0.00814814814814815</v>
      </c>
      <c r="K49" s="95" t="n">
        <v>9</v>
      </c>
    </row>
    <row r="50" customFormat="false" ht="11.25" hidden="false" customHeight="true" outlineLevel="0" collapsed="false">
      <c r="A50" s="93"/>
      <c r="B50" s="67" t="n">
        <v>10</v>
      </c>
      <c r="C50" s="23" t="n">
        <v>223</v>
      </c>
      <c r="D50" s="24" t="s">
        <v>246</v>
      </c>
      <c r="E50" s="23" t="n">
        <v>1987</v>
      </c>
      <c r="F50" s="24" t="s">
        <v>183</v>
      </c>
      <c r="G50" s="24" t="s">
        <v>184</v>
      </c>
      <c r="H50" s="24" t="s">
        <v>61</v>
      </c>
      <c r="I50" s="24" t="s">
        <v>247</v>
      </c>
      <c r="J50" s="25" t="n">
        <v>0.00864583333333333</v>
      </c>
      <c r="K50" s="95" t="n">
        <v>8</v>
      </c>
    </row>
    <row r="51" customFormat="false" ht="11.25" hidden="false" customHeight="true" outlineLevel="0" collapsed="false">
      <c r="A51" s="93"/>
      <c r="B51" s="67" t="n">
        <v>11</v>
      </c>
      <c r="C51" s="23" t="n">
        <v>254</v>
      </c>
      <c r="D51" s="24" t="s">
        <v>251</v>
      </c>
      <c r="E51" s="23" t="n">
        <v>1987</v>
      </c>
      <c r="F51" s="24" t="s">
        <v>90</v>
      </c>
      <c r="G51" s="24" t="s">
        <v>91</v>
      </c>
      <c r="H51" s="24" t="s">
        <v>61</v>
      </c>
      <c r="I51" s="24" t="s">
        <v>61</v>
      </c>
      <c r="J51" s="25" t="n">
        <v>0.00876157407407407</v>
      </c>
      <c r="K51" s="95" t="n">
        <v>7</v>
      </c>
    </row>
    <row r="52" customFormat="false" ht="11.25" hidden="false" customHeight="true" outlineLevel="0" collapsed="false">
      <c r="A52" s="93"/>
      <c r="B52" s="67" t="n">
        <v>12</v>
      </c>
      <c r="C52" s="23" t="n">
        <v>603</v>
      </c>
      <c r="D52" s="24" t="s">
        <v>254</v>
      </c>
      <c r="E52" s="23" t="n">
        <v>1986</v>
      </c>
      <c r="F52" s="24" t="s">
        <v>129</v>
      </c>
      <c r="G52" s="24" t="s">
        <v>68</v>
      </c>
      <c r="H52" s="24" t="s">
        <v>68</v>
      </c>
      <c r="I52" s="24" t="s">
        <v>130</v>
      </c>
      <c r="J52" s="25" t="n">
        <v>0.00883101851851852</v>
      </c>
      <c r="K52" s="95" t="n">
        <v>6</v>
      </c>
    </row>
    <row r="53" customFormat="false" ht="11.25" hidden="false" customHeight="true" outlineLevel="0" collapsed="false">
      <c r="A53" s="93"/>
      <c r="B53" s="67" t="n">
        <v>13</v>
      </c>
      <c r="C53" s="23" t="n">
        <v>243</v>
      </c>
      <c r="D53" s="24" t="s">
        <v>256</v>
      </c>
      <c r="E53" s="23" t="n">
        <v>1987</v>
      </c>
      <c r="F53" s="24" t="s">
        <v>163</v>
      </c>
      <c r="G53" s="24" t="s">
        <v>164</v>
      </c>
      <c r="H53" s="24" t="s">
        <v>165</v>
      </c>
      <c r="I53" s="24" t="s">
        <v>61</v>
      </c>
      <c r="J53" s="25" t="n">
        <v>0.00907407407407407</v>
      </c>
      <c r="K53" s="95" t="n">
        <v>5</v>
      </c>
    </row>
    <row r="54" customFormat="false" ht="11.25" hidden="false" customHeight="true" outlineLevel="0" collapsed="false">
      <c r="A54" s="93"/>
      <c r="B54" s="67" t="n">
        <v>14</v>
      </c>
      <c r="C54" s="23" t="n">
        <v>222</v>
      </c>
      <c r="D54" s="24" t="s">
        <v>259</v>
      </c>
      <c r="E54" s="23" t="n">
        <v>1987</v>
      </c>
      <c r="F54" s="24" t="s">
        <v>183</v>
      </c>
      <c r="G54" s="24" t="s">
        <v>184</v>
      </c>
      <c r="H54" s="24" t="s">
        <v>61</v>
      </c>
      <c r="I54" s="24" t="s">
        <v>187</v>
      </c>
      <c r="J54" s="25" t="n">
        <v>0.00924768518518519</v>
      </c>
      <c r="K54" s="95" t="n">
        <v>4</v>
      </c>
    </row>
    <row r="55" customFormat="false" ht="11.25" hidden="false" customHeight="true" outlineLevel="0" collapsed="false">
      <c r="A55" s="93"/>
      <c r="B55" s="67" t="n">
        <v>15</v>
      </c>
      <c r="C55" s="23" t="n">
        <v>614</v>
      </c>
      <c r="D55" s="24" t="s">
        <v>262</v>
      </c>
      <c r="E55" s="23" t="n">
        <v>1986</v>
      </c>
      <c r="F55" s="24" t="s">
        <v>63</v>
      </c>
      <c r="G55" s="24" t="s">
        <v>68</v>
      </c>
      <c r="H55" s="24" t="s">
        <v>68</v>
      </c>
      <c r="I55" s="24" t="s">
        <v>65</v>
      </c>
      <c r="J55" s="25" t="n">
        <v>0.00939814814814815</v>
      </c>
      <c r="K55" s="95" t="n">
        <v>3</v>
      </c>
    </row>
    <row r="56" customFormat="false" ht="11.25" hidden="false" customHeight="true" outlineLevel="0" collapsed="false">
      <c r="A56" s="93"/>
      <c r="B56" s="67" t="n">
        <v>16</v>
      </c>
      <c r="C56" s="23" t="n">
        <v>240</v>
      </c>
      <c r="D56" s="24" t="s">
        <v>264</v>
      </c>
      <c r="E56" s="23" t="n">
        <v>1986</v>
      </c>
      <c r="F56" s="24" t="s">
        <v>163</v>
      </c>
      <c r="G56" s="24" t="s">
        <v>164</v>
      </c>
      <c r="H56" s="24" t="s">
        <v>165</v>
      </c>
      <c r="I56" s="24" t="s">
        <v>61</v>
      </c>
      <c r="J56" s="25" t="n">
        <v>0.00946759259259259</v>
      </c>
      <c r="K56" s="95" t="n">
        <v>2</v>
      </c>
    </row>
    <row r="57" customFormat="false" ht="11.25" hidden="false" customHeight="true" outlineLevel="0" collapsed="false">
      <c r="A57" s="93"/>
      <c r="B57" s="67" t="n">
        <v>17</v>
      </c>
      <c r="C57" s="23" t="n">
        <v>613</v>
      </c>
      <c r="D57" s="24" t="s">
        <v>268</v>
      </c>
      <c r="E57" s="23" t="n">
        <v>1986</v>
      </c>
      <c r="F57" s="24" t="s">
        <v>63</v>
      </c>
      <c r="G57" s="24" t="s">
        <v>68</v>
      </c>
      <c r="H57" s="24" t="s">
        <v>68</v>
      </c>
      <c r="I57" s="24" t="s">
        <v>65</v>
      </c>
      <c r="J57" s="25" t="n">
        <v>0.0104282407407407</v>
      </c>
      <c r="K57" s="95"/>
    </row>
    <row r="58" customFormat="false" ht="11.25" hidden="false" customHeight="true" outlineLevel="0" collapsed="false">
      <c r="A58" s="96"/>
      <c r="B58" s="67" t="n">
        <v>18</v>
      </c>
      <c r="C58" s="23" t="n">
        <v>637</v>
      </c>
      <c r="D58" s="24" t="s">
        <v>270</v>
      </c>
      <c r="E58" s="23" t="n">
        <v>1987</v>
      </c>
      <c r="F58" s="24" t="s">
        <v>77</v>
      </c>
      <c r="G58" s="24" t="s">
        <v>78</v>
      </c>
      <c r="H58" s="24" t="s">
        <v>43</v>
      </c>
      <c r="I58" s="24" t="s">
        <v>79</v>
      </c>
      <c r="J58" s="25" t="n">
        <v>0.0110300925925926</v>
      </c>
      <c r="K58" s="95"/>
    </row>
    <row r="59" customFormat="false" ht="11.25" hidden="false" customHeight="true" outlineLevel="0" collapsed="false">
      <c r="A59" s="96"/>
      <c r="B59" s="67" t="n">
        <v>19</v>
      </c>
      <c r="C59" s="23" t="n">
        <v>195</v>
      </c>
      <c r="D59" s="24" t="s">
        <v>272</v>
      </c>
      <c r="E59" s="23" t="n">
        <v>1987</v>
      </c>
      <c r="F59" s="24" t="s">
        <v>243</v>
      </c>
      <c r="G59" s="24" t="s">
        <v>68</v>
      </c>
      <c r="H59" s="24" t="s">
        <v>68</v>
      </c>
      <c r="I59" s="24" t="s">
        <v>151</v>
      </c>
      <c r="J59" s="25" t="n">
        <v>0.011400462962963</v>
      </c>
      <c r="K59" s="95"/>
    </row>
    <row r="60" customFormat="false" ht="11.25" hidden="false" customHeight="true" outlineLevel="0" collapsed="false">
      <c r="A60" s="96"/>
      <c r="B60" s="69" t="n">
        <v>20</v>
      </c>
      <c r="C60" s="70" t="n">
        <v>242</v>
      </c>
      <c r="D60" s="71" t="s">
        <v>275</v>
      </c>
      <c r="E60" s="70" t="n">
        <v>1986</v>
      </c>
      <c r="F60" s="71" t="s">
        <v>163</v>
      </c>
      <c r="G60" s="71" t="s">
        <v>164</v>
      </c>
      <c r="H60" s="71" t="s">
        <v>165</v>
      </c>
      <c r="I60" s="71" t="s">
        <v>61</v>
      </c>
      <c r="J60" s="97" t="n">
        <v>0.0129513888888889</v>
      </c>
      <c r="K60" s="98"/>
    </row>
    <row r="61" customFormat="false" ht="11.25" hidden="false" customHeight="true" outlineLevel="0" collapsed="false">
      <c r="B61" s="15"/>
      <c r="C61" s="15"/>
      <c r="D61" s="16"/>
      <c r="E61" s="15"/>
      <c r="F61" s="16"/>
      <c r="G61" s="16"/>
      <c r="H61" s="16"/>
      <c r="I61" s="16"/>
      <c r="J61" s="17"/>
      <c r="K61" s="17"/>
    </row>
    <row r="62" customFormat="false" ht="11.25" hidden="false" customHeight="true" outlineLevel="0" collapsed="false">
      <c r="A62" s="93"/>
      <c r="B62" s="56" t="str">
        <f aca="false">"Юноши, дистанция "&amp;const!$B$8</f>
        <v>Юноши, дистанция 2 круга: 2000 м (160 м вверх + 160 м вниз)</v>
      </c>
      <c r="C62" s="47"/>
      <c r="D62" s="48"/>
      <c r="E62" s="47"/>
      <c r="F62" s="48"/>
      <c r="G62" s="48"/>
      <c r="H62" s="48"/>
      <c r="I62" s="48"/>
      <c r="J62" s="50"/>
      <c r="K62" s="50"/>
    </row>
    <row r="63" customFormat="false" ht="11.25" hidden="false" customHeight="true" outlineLevel="0" collapsed="false">
      <c r="A63" s="93"/>
      <c r="B63" s="62" t="s">
        <v>53</v>
      </c>
      <c r="C63" s="62" t="s">
        <v>54</v>
      </c>
      <c r="D63" s="62" t="s">
        <v>55</v>
      </c>
      <c r="E63" s="62" t="s">
        <v>56</v>
      </c>
      <c r="F63" s="62" t="s">
        <v>57</v>
      </c>
      <c r="G63" s="62" t="s">
        <v>58</v>
      </c>
      <c r="H63" s="62" t="s">
        <v>59</v>
      </c>
      <c r="I63" s="62" t="s">
        <v>286</v>
      </c>
      <c r="J63" s="62" t="s">
        <v>60</v>
      </c>
      <c r="K63" s="62" t="s">
        <v>287</v>
      </c>
    </row>
    <row r="64" customFormat="false" ht="11.25" hidden="false" customHeight="true" outlineLevel="0" collapsed="false">
      <c r="A64" s="93"/>
      <c r="B64" s="75" t="s">
        <v>149</v>
      </c>
      <c r="C64" s="75"/>
      <c r="D64" s="75"/>
      <c r="E64" s="75"/>
      <c r="F64" s="75"/>
      <c r="G64" s="75"/>
      <c r="H64" s="75"/>
      <c r="I64" s="75"/>
      <c r="J64" s="75"/>
      <c r="K64" s="75"/>
    </row>
    <row r="65" customFormat="false" ht="11.25" hidden="false" customHeight="true" outlineLevel="0" collapsed="false">
      <c r="A65" s="93"/>
      <c r="B65" s="67" t="n">
        <v>1</v>
      </c>
      <c r="C65" s="23" t="n">
        <v>38</v>
      </c>
      <c r="D65" s="24" t="s">
        <v>166</v>
      </c>
      <c r="E65" s="23" t="n">
        <v>1988</v>
      </c>
      <c r="F65" s="24" t="s">
        <v>167</v>
      </c>
      <c r="G65" s="24" t="s">
        <v>168</v>
      </c>
      <c r="H65" s="24" t="s">
        <v>169</v>
      </c>
      <c r="I65" s="24" t="s">
        <v>170</v>
      </c>
      <c r="J65" s="25" t="n">
        <v>0.00622685185185185</v>
      </c>
      <c r="K65" s="94" t="n">
        <v>20</v>
      </c>
    </row>
    <row r="66" customFormat="false" ht="11.25" hidden="false" customHeight="true" outlineLevel="0" collapsed="false">
      <c r="A66" s="93"/>
      <c r="B66" s="67" t="n">
        <v>2</v>
      </c>
      <c r="C66" s="23" t="n">
        <v>605</v>
      </c>
      <c r="D66" s="24" t="s">
        <v>172</v>
      </c>
      <c r="E66" s="23" t="n">
        <v>1988</v>
      </c>
      <c r="F66" s="24" t="s">
        <v>117</v>
      </c>
      <c r="G66" s="24" t="s">
        <v>118</v>
      </c>
      <c r="H66" s="24" t="s">
        <v>43</v>
      </c>
      <c r="I66" s="24" t="s">
        <v>119</v>
      </c>
      <c r="J66" s="25" t="n">
        <v>0.0062962962962963</v>
      </c>
      <c r="K66" s="95" t="n">
        <v>17</v>
      </c>
    </row>
    <row r="67" customFormat="false" ht="11.25" hidden="false" customHeight="true" outlineLevel="0" collapsed="false">
      <c r="A67" s="93"/>
      <c r="B67" s="67" t="n">
        <v>3</v>
      </c>
      <c r="C67" s="23" t="n">
        <v>68</v>
      </c>
      <c r="D67" s="24" t="s">
        <v>175</v>
      </c>
      <c r="E67" s="23" t="n">
        <v>1988</v>
      </c>
      <c r="F67" s="24" t="s">
        <v>159</v>
      </c>
      <c r="G67" s="24" t="s">
        <v>160</v>
      </c>
      <c r="H67" s="24" t="s">
        <v>48</v>
      </c>
      <c r="I67" s="24" t="s">
        <v>61</v>
      </c>
      <c r="J67" s="25" t="n">
        <v>0.0065162037037037</v>
      </c>
      <c r="K67" s="95" t="n">
        <v>15</v>
      </c>
    </row>
    <row r="68" customFormat="false" ht="11.25" hidden="false" customHeight="true" outlineLevel="0" collapsed="false">
      <c r="A68" s="93"/>
      <c r="B68" s="67" t="n">
        <v>4</v>
      </c>
      <c r="C68" s="23" t="n">
        <v>47</v>
      </c>
      <c r="D68" s="24" t="s">
        <v>178</v>
      </c>
      <c r="E68" s="23" t="n">
        <v>1988</v>
      </c>
      <c r="F68" s="24" t="s">
        <v>159</v>
      </c>
      <c r="G68" s="24" t="s">
        <v>160</v>
      </c>
      <c r="H68" s="24" t="s">
        <v>48</v>
      </c>
      <c r="I68" s="24" t="s">
        <v>179</v>
      </c>
      <c r="J68" s="25" t="n">
        <v>0.006875</v>
      </c>
      <c r="K68" s="95" t="n">
        <v>14</v>
      </c>
    </row>
    <row r="69" customFormat="false" ht="11.25" hidden="false" customHeight="true" outlineLevel="0" collapsed="false">
      <c r="A69" s="93"/>
      <c r="B69" s="67" t="n">
        <v>5</v>
      </c>
      <c r="C69" s="23" t="n">
        <v>226</v>
      </c>
      <c r="D69" s="24" t="s">
        <v>182</v>
      </c>
      <c r="E69" s="23" t="n">
        <v>1988</v>
      </c>
      <c r="F69" s="24" t="s">
        <v>183</v>
      </c>
      <c r="G69" s="24" t="s">
        <v>184</v>
      </c>
      <c r="H69" s="24" t="s">
        <v>61</v>
      </c>
      <c r="I69" s="24" t="s">
        <v>61</v>
      </c>
      <c r="J69" s="25" t="n">
        <v>0.00703703703703704</v>
      </c>
      <c r="K69" s="95" t="n">
        <v>13</v>
      </c>
    </row>
    <row r="70" customFormat="false" ht="11.25" hidden="false" customHeight="true" outlineLevel="0" collapsed="false">
      <c r="A70" s="93"/>
      <c r="B70" s="67" t="n">
        <v>6</v>
      </c>
      <c r="C70" s="23" t="n">
        <v>37</v>
      </c>
      <c r="D70" s="24" t="s">
        <v>189</v>
      </c>
      <c r="E70" s="23" t="n">
        <v>1988</v>
      </c>
      <c r="F70" s="24" t="s">
        <v>167</v>
      </c>
      <c r="G70" s="24" t="s">
        <v>168</v>
      </c>
      <c r="H70" s="24" t="s">
        <v>169</v>
      </c>
      <c r="I70" s="24" t="s">
        <v>190</v>
      </c>
      <c r="J70" s="25" t="n">
        <v>0.00710648148148148</v>
      </c>
      <c r="K70" s="95" t="n">
        <v>12</v>
      </c>
    </row>
    <row r="71" customFormat="false" ht="11.25" hidden="false" customHeight="true" outlineLevel="0" collapsed="false">
      <c r="A71" s="93"/>
      <c r="B71" s="67" t="n">
        <v>7</v>
      </c>
      <c r="C71" s="23" t="n">
        <v>39</v>
      </c>
      <c r="D71" s="24" t="s">
        <v>193</v>
      </c>
      <c r="E71" s="23" t="n">
        <v>1988</v>
      </c>
      <c r="F71" s="24" t="s">
        <v>194</v>
      </c>
      <c r="G71" s="24" t="s">
        <v>195</v>
      </c>
      <c r="H71" s="24" t="s">
        <v>196</v>
      </c>
      <c r="I71" s="24" t="s">
        <v>197</v>
      </c>
      <c r="J71" s="25" t="n">
        <v>0.00721064814814815</v>
      </c>
      <c r="K71" s="95" t="n">
        <v>11</v>
      </c>
    </row>
    <row r="72" customFormat="false" ht="11.25" hidden="false" customHeight="true" outlineLevel="0" collapsed="false">
      <c r="A72" s="93"/>
      <c r="B72" s="67" t="n">
        <v>8</v>
      </c>
      <c r="C72" s="23" t="n">
        <v>622</v>
      </c>
      <c r="D72" s="24" t="s">
        <v>200</v>
      </c>
      <c r="E72" s="23" t="n">
        <v>1988</v>
      </c>
      <c r="F72" s="24" t="s">
        <v>107</v>
      </c>
      <c r="G72" s="24" t="s">
        <v>68</v>
      </c>
      <c r="H72" s="24" t="s">
        <v>68</v>
      </c>
      <c r="I72" s="24" t="s">
        <v>201</v>
      </c>
      <c r="J72" s="25" t="n">
        <v>0.00768518518518519</v>
      </c>
      <c r="K72" s="95" t="n">
        <v>10</v>
      </c>
    </row>
    <row r="73" customFormat="false" ht="11.25" hidden="false" customHeight="true" outlineLevel="0" collapsed="false">
      <c r="A73" s="93"/>
      <c r="B73" s="67" t="n">
        <v>9</v>
      </c>
      <c r="C73" s="23" t="n">
        <v>216</v>
      </c>
      <c r="D73" s="24" t="s">
        <v>203</v>
      </c>
      <c r="E73" s="23" t="n">
        <v>1989</v>
      </c>
      <c r="F73" s="24" t="s">
        <v>204</v>
      </c>
      <c r="G73" s="24" t="s">
        <v>38</v>
      </c>
      <c r="H73" s="24" t="s">
        <v>125</v>
      </c>
      <c r="I73" s="24" t="s">
        <v>61</v>
      </c>
      <c r="J73" s="25" t="n">
        <v>0.00805555555555556</v>
      </c>
      <c r="K73" s="95" t="n">
        <v>9</v>
      </c>
    </row>
    <row r="74" customFormat="false" ht="11.25" hidden="false" customHeight="true" outlineLevel="0" collapsed="false">
      <c r="A74" s="93"/>
      <c r="B74" s="67" t="n">
        <v>10</v>
      </c>
      <c r="C74" s="23" t="n">
        <v>159</v>
      </c>
      <c r="D74" s="24" t="s">
        <v>206</v>
      </c>
      <c r="E74" s="23" t="n">
        <v>1989</v>
      </c>
      <c r="F74" s="24" t="s">
        <v>107</v>
      </c>
      <c r="G74" s="24" t="s">
        <v>68</v>
      </c>
      <c r="H74" s="24" t="s">
        <v>68</v>
      </c>
      <c r="I74" s="24"/>
      <c r="J74" s="25" t="n">
        <v>0.00818287037037037</v>
      </c>
      <c r="K74" s="95" t="n">
        <v>8</v>
      </c>
    </row>
    <row r="75" customFormat="false" ht="11.25" hidden="false" customHeight="true" outlineLevel="0" collapsed="false">
      <c r="A75" s="93"/>
      <c r="B75" s="67" t="n">
        <v>11</v>
      </c>
      <c r="C75" s="23" t="n">
        <v>116</v>
      </c>
      <c r="D75" s="24" t="s">
        <v>209</v>
      </c>
      <c r="E75" s="23" t="n">
        <v>1990</v>
      </c>
      <c r="F75" s="24" t="s">
        <v>145</v>
      </c>
      <c r="G75" s="24" t="s">
        <v>68</v>
      </c>
      <c r="H75" s="24" t="s">
        <v>68</v>
      </c>
      <c r="I75" s="24" t="s">
        <v>61</v>
      </c>
      <c r="J75" s="25" t="n">
        <v>0.00819444444444445</v>
      </c>
      <c r="K75" s="95" t="n">
        <v>7</v>
      </c>
    </row>
    <row r="76" customFormat="false" ht="11.25" hidden="false" customHeight="true" outlineLevel="0" collapsed="false">
      <c r="A76" s="93"/>
      <c r="B76" s="67" t="n">
        <v>12</v>
      </c>
      <c r="C76" s="23" t="n">
        <v>111</v>
      </c>
      <c r="D76" s="24" t="s">
        <v>211</v>
      </c>
      <c r="E76" s="23" t="n">
        <v>1989</v>
      </c>
      <c r="F76" s="24" t="s">
        <v>145</v>
      </c>
      <c r="G76" s="24" t="s">
        <v>68</v>
      </c>
      <c r="H76" s="24" t="s">
        <v>68</v>
      </c>
      <c r="I76" s="24" t="s">
        <v>61</v>
      </c>
      <c r="J76" s="25" t="n">
        <v>0.00820601851851852</v>
      </c>
      <c r="K76" s="95" t="n">
        <v>6</v>
      </c>
    </row>
    <row r="77" customFormat="false" ht="11.25" hidden="false" customHeight="true" outlineLevel="0" collapsed="false">
      <c r="A77" s="93"/>
      <c r="B77" s="67" t="n">
        <v>13</v>
      </c>
      <c r="C77" s="23" t="n">
        <v>23</v>
      </c>
      <c r="D77" s="24" t="s">
        <v>213</v>
      </c>
      <c r="E77" s="23" t="n">
        <v>1988</v>
      </c>
      <c r="F77" s="24" t="s">
        <v>90</v>
      </c>
      <c r="G77" s="24" t="s">
        <v>91</v>
      </c>
      <c r="H77" s="24" t="s">
        <v>61</v>
      </c>
      <c r="I77" s="24" t="s">
        <v>61</v>
      </c>
      <c r="J77" s="25" t="n">
        <v>0.00858796296296296</v>
      </c>
      <c r="K77" s="95" t="n">
        <v>5</v>
      </c>
    </row>
    <row r="78" customFormat="false" ht="11.25" hidden="false" customHeight="true" outlineLevel="0" collapsed="false">
      <c r="A78" s="93"/>
      <c r="B78" s="67" t="n">
        <v>14</v>
      </c>
      <c r="C78" s="23" t="n">
        <v>114</v>
      </c>
      <c r="D78" s="24" t="s">
        <v>216</v>
      </c>
      <c r="E78" s="23" t="n">
        <v>1989</v>
      </c>
      <c r="F78" s="24" t="s">
        <v>145</v>
      </c>
      <c r="G78" s="24" t="s">
        <v>68</v>
      </c>
      <c r="H78" s="24" t="s">
        <v>68</v>
      </c>
      <c r="I78" s="24" t="s">
        <v>61</v>
      </c>
      <c r="J78" s="25" t="n">
        <v>0.00875</v>
      </c>
      <c r="K78" s="95" t="n">
        <v>4</v>
      </c>
    </row>
    <row r="79" customFormat="false" ht="11.25" hidden="false" customHeight="true" outlineLevel="0" collapsed="false">
      <c r="A79" s="93"/>
      <c r="B79" s="67" t="n">
        <v>15</v>
      </c>
      <c r="C79" s="23" t="n">
        <v>650</v>
      </c>
      <c r="D79" s="24" t="s">
        <v>219</v>
      </c>
      <c r="E79" s="23" t="n">
        <v>1988</v>
      </c>
      <c r="F79" s="24" t="s">
        <v>107</v>
      </c>
      <c r="G79" s="24" t="s">
        <v>68</v>
      </c>
      <c r="H79" s="24" t="s">
        <v>68</v>
      </c>
      <c r="I79" s="24" t="s">
        <v>220</v>
      </c>
      <c r="J79" s="25" t="n">
        <v>0.00887731481481482</v>
      </c>
      <c r="K79" s="95" t="n">
        <v>3</v>
      </c>
    </row>
    <row r="80" customFormat="false" ht="11.25" hidden="false" customHeight="true" outlineLevel="0" collapsed="false">
      <c r="A80" s="93"/>
      <c r="B80" s="67" t="n">
        <v>16</v>
      </c>
      <c r="C80" s="23" t="n">
        <v>643</v>
      </c>
      <c r="D80" s="24" t="s">
        <v>222</v>
      </c>
      <c r="E80" s="23" t="n">
        <v>1989</v>
      </c>
      <c r="F80" s="24" t="s">
        <v>61</v>
      </c>
      <c r="G80" s="24" t="s">
        <v>68</v>
      </c>
      <c r="H80" s="24" t="s">
        <v>68</v>
      </c>
      <c r="I80" s="24" t="s">
        <v>61</v>
      </c>
      <c r="J80" s="25" t="n">
        <v>0.00900462962962963</v>
      </c>
      <c r="K80" s="95" t="n">
        <v>2</v>
      </c>
    </row>
    <row r="81" customFormat="false" ht="11.25" hidden="false" customHeight="true" outlineLevel="0" collapsed="false">
      <c r="A81" s="93"/>
      <c r="B81" s="67" t="n">
        <v>17</v>
      </c>
      <c r="C81" s="23" t="n">
        <v>644</v>
      </c>
      <c r="D81" s="24" t="s">
        <v>224</v>
      </c>
      <c r="E81" s="23" t="n">
        <v>1988</v>
      </c>
      <c r="F81" s="24" t="s">
        <v>107</v>
      </c>
      <c r="G81" s="24" t="s">
        <v>68</v>
      </c>
      <c r="H81" s="24" t="s">
        <v>68</v>
      </c>
      <c r="I81" s="24" t="s">
        <v>61</v>
      </c>
      <c r="J81" s="25" t="n">
        <v>0.00950231481481482</v>
      </c>
      <c r="K81" s="95"/>
    </row>
    <row r="82" customFormat="false" ht="11.25" hidden="false" customHeight="true" outlineLevel="0" collapsed="false">
      <c r="A82" s="93"/>
      <c r="B82" s="67" t="n">
        <v>18</v>
      </c>
      <c r="C82" s="23" t="n">
        <v>649</v>
      </c>
      <c r="D82" s="24" t="s">
        <v>226</v>
      </c>
      <c r="E82" s="23" t="n">
        <v>1989</v>
      </c>
      <c r="F82" s="24" t="s">
        <v>107</v>
      </c>
      <c r="G82" s="24" t="s">
        <v>68</v>
      </c>
      <c r="H82" s="24" t="s">
        <v>68</v>
      </c>
      <c r="I82" s="24" t="s">
        <v>220</v>
      </c>
      <c r="J82" s="25" t="n">
        <v>0.00974537037037037</v>
      </c>
      <c r="K82" s="95"/>
    </row>
    <row r="83" customFormat="false" ht="11.25" hidden="false" customHeight="true" outlineLevel="0" collapsed="false">
      <c r="A83" s="93"/>
      <c r="B83" s="67"/>
      <c r="C83" s="23" t="n">
        <v>215</v>
      </c>
      <c r="D83" s="24" t="s">
        <v>229</v>
      </c>
      <c r="E83" s="23" t="n">
        <v>1988</v>
      </c>
      <c r="F83" s="24" t="s">
        <v>204</v>
      </c>
      <c r="G83" s="24" t="s">
        <v>38</v>
      </c>
      <c r="H83" s="24" t="s">
        <v>125</v>
      </c>
      <c r="I83" s="24" t="s">
        <v>61</v>
      </c>
      <c r="J83" s="25" t="s">
        <v>230</v>
      </c>
      <c r="K83" s="95"/>
    </row>
    <row r="84" customFormat="false" ht="11.25" hidden="false" customHeight="true" outlineLevel="0" collapsed="false">
      <c r="A84" s="93"/>
      <c r="B84" s="67"/>
      <c r="C84" s="23" t="n">
        <v>645</v>
      </c>
      <c r="D84" s="24" t="s">
        <v>233</v>
      </c>
      <c r="E84" s="23" t="n">
        <v>1989</v>
      </c>
      <c r="F84" s="24" t="s">
        <v>61</v>
      </c>
      <c r="G84" s="24" t="s">
        <v>68</v>
      </c>
      <c r="H84" s="24" t="s">
        <v>68</v>
      </c>
      <c r="I84" s="24" t="s">
        <v>61</v>
      </c>
      <c r="J84" s="25" t="s">
        <v>230</v>
      </c>
      <c r="K84" s="98"/>
    </row>
    <row r="85" customFormat="false" ht="11.25" hidden="false" customHeight="true" outlineLevel="0" collapsed="false">
      <c r="A85" s="93"/>
      <c r="B85" s="75" t="s">
        <v>214</v>
      </c>
      <c r="C85" s="75"/>
      <c r="D85" s="75"/>
      <c r="E85" s="75"/>
      <c r="F85" s="75"/>
      <c r="G85" s="75"/>
      <c r="H85" s="75"/>
      <c r="I85" s="75"/>
      <c r="J85" s="75"/>
      <c r="K85" s="75"/>
    </row>
    <row r="86" customFormat="false" ht="11.25" hidden="false" customHeight="true" outlineLevel="0" collapsed="false">
      <c r="A86" s="93"/>
      <c r="B86" s="67" t="n">
        <v>1</v>
      </c>
      <c r="C86" s="23" t="n">
        <v>640</v>
      </c>
      <c r="D86" s="24" t="s">
        <v>239</v>
      </c>
      <c r="E86" s="23" t="n">
        <v>1986</v>
      </c>
      <c r="F86" s="24" t="s">
        <v>61</v>
      </c>
      <c r="G86" s="24" t="s">
        <v>240</v>
      </c>
      <c r="H86" s="24" t="s">
        <v>61</v>
      </c>
      <c r="I86" s="24" t="s">
        <v>241</v>
      </c>
      <c r="J86" s="25" t="n">
        <v>0.00605324074074074</v>
      </c>
      <c r="K86" s="94" t="n">
        <v>20</v>
      </c>
    </row>
    <row r="87" customFormat="false" ht="11.25" hidden="false" customHeight="true" outlineLevel="0" collapsed="false">
      <c r="A87" s="93"/>
      <c r="B87" s="67" t="n">
        <v>2</v>
      </c>
      <c r="C87" s="23" t="n">
        <v>237</v>
      </c>
      <c r="D87" s="24" t="s">
        <v>245</v>
      </c>
      <c r="E87" s="23" t="n">
        <v>1986</v>
      </c>
      <c r="F87" s="24" t="s">
        <v>163</v>
      </c>
      <c r="G87" s="24" t="s">
        <v>164</v>
      </c>
      <c r="H87" s="24" t="s">
        <v>165</v>
      </c>
      <c r="I87" s="24" t="s">
        <v>61</v>
      </c>
      <c r="J87" s="25" t="n">
        <v>0.00628472222222222</v>
      </c>
      <c r="K87" s="95" t="n">
        <v>17</v>
      </c>
    </row>
    <row r="88" customFormat="false" ht="11.25" hidden="false" customHeight="true" outlineLevel="0" collapsed="false">
      <c r="A88" s="93"/>
      <c r="B88" s="67" t="n">
        <v>3</v>
      </c>
      <c r="C88" s="23" t="n">
        <v>634</v>
      </c>
      <c r="D88" s="24" t="s">
        <v>249</v>
      </c>
      <c r="E88" s="23" t="n">
        <v>1986</v>
      </c>
      <c r="F88" s="24" t="s">
        <v>167</v>
      </c>
      <c r="G88" s="24" t="s">
        <v>218</v>
      </c>
      <c r="H88" s="24" t="s">
        <v>169</v>
      </c>
      <c r="I88" s="24" t="s">
        <v>250</v>
      </c>
      <c r="J88" s="25" t="n">
        <v>0.00633101851851852</v>
      </c>
      <c r="K88" s="95" t="n">
        <v>15</v>
      </c>
    </row>
    <row r="89" customFormat="false" ht="11.25" hidden="false" customHeight="true" outlineLevel="0" collapsed="false">
      <c r="A89" s="93"/>
      <c r="B89" s="67" t="n">
        <v>4</v>
      </c>
      <c r="C89" s="23" t="n">
        <v>238</v>
      </c>
      <c r="D89" s="24" t="s">
        <v>253</v>
      </c>
      <c r="E89" s="23" t="n">
        <v>1986</v>
      </c>
      <c r="F89" s="24" t="s">
        <v>163</v>
      </c>
      <c r="G89" s="24" t="s">
        <v>164</v>
      </c>
      <c r="H89" s="24" t="s">
        <v>165</v>
      </c>
      <c r="I89" s="24" t="s">
        <v>61</v>
      </c>
      <c r="J89" s="25" t="n">
        <v>0.00645833333333333</v>
      </c>
      <c r="K89" s="95" t="n">
        <v>14</v>
      </c>
    </row>
    <row r="90" customFormat="false" ht="11.25" hidden="false" customHeight="true" outlineLevel="0" collapsed="false">
      <c r="A90" s="93"/>
      <c r="B90" s="67" t="n">
        <v>5</v>
      </c>
      <c r="C90" s="23" t="n">
        <v>219</v>
      </c>
      <c r="D90" s="24" t="s">
        <v>255</v>
      </c>
      <c r="E90" s="23" t="n">
        <v>1987</v>
      </c>
      <c r="F90" s="24" t="s">
        <v>123</v>
      </c>
      <c r="G90" s="24" t="s">
        <v>124</v>
      </c>
      <c r="H90" s="24" t="s">
        <v>125</v>
      </c>
      <c r="I90" s="24" t="s">
        <v>61</v>
      </c>
      <c r="J90" s="25" t="n">
        <v>0.00649305555555556</v>
      </c>
      <c r="K90" s="95" t="n">
        <v>13</v>
      </c>
    </row>
    <row r="91" customFormat="false" ht="11.25" hidden="false" customHeight="true" outlineLevel="0" collapsed="false">
      <c r="A91" s="93"/>
      <c r="B91" s="67" t="n">
        <v>6</v>
      </c>
      <c r="C91" s="23" t="n">
        <v>109</v>
      </c>
      <c r="D91" s="24" t="s">
        <v>258</v>
      </c>
      <c r="E91" s="23" t="n">
        <v>1987</v>
      </c>
      <c r="F91" s="24" t="s">
        <v>159</v>
      </c>
      <c r="G91" s="24" t="s">
        <v>160</v>
      </c>
      <c r="H91" s="24" t="s">
        <v>48</v>
      </c>
      <c r="I91" s="24" t="s">
        <v>61</v>
      </c>
      <c r="J91" s="25" t="n">
        <v>0.00667824074074074</v>
      </c>
      <c r="K91" s="95" t="n">
        <v>12</v>
      </c>
    </row>
    <row r="92" customFormat="false" ht="11.25" hidden="false" customHeight="true" outlineLevel="0" collapsed="false">
      <c r="A92" s="93"/>
      <c r="B92" s="67" t="n">
        <v>7</v>
      </c>
      <c r="C92" s="23" t="n">
        <v>635</v>
      </c>
      <c r="D92" s="24" t="s">
        <v>261</v>
      </c>
      <c r="E92" s="23" t="n">
        <v>1986</v>
      </c>
      <c r="F92" s="24" t="s">
        <v>167</v>
      </c>
      <c r="G92" s="24" t="s">
        <v>218</v>
      </c>
      <c r="H92" s="24" t="s">
        <v>169</v>
      </c>
      <c r="I92" s="24" t="s">
        <v>250</v>
      </c>
      <c r="J92" s="25" t="n">
        <v>0.00674768518518519</v>
      </c>
      <c r="K92" s="95" t="n">
        <v>11</v>
      </c>
    </row>
    <row r="93" customFormat="false" ht="11.25" hidden="false" customHeight="true" outlineLevel="0" collapsed="false">
      <c r="A93" s="93"/>
      <c r="B93" s="67" t="n">
        <v>8</v>
      </c>
      <c r="C93" s="23" t="n">
        <v>239</v>
      </c>
      <c r="D93" s="24" t="s">
        <v>263</v>
      </c>
      <c r="E93" s="23" t="n">
        <v>1987</v>
      </c>
      <c r="F93" s="24" t="s">
        <v>163</v>
      </c>
      <c r="G93" s="24" t="s">
        <v>164</v>
      </c>
      <c r="H93" s="24" t="s">
        <v>165</v>
      </c>
      <c r="I93" s="24" t="s">
        <v>61</v>
      </c>
      <c r="J93" s="25" t="n">
        <v>0.00681712962962963</v>
      </c>
      <c r="K93" s="95" t="n">
        <v>10</v>
      </c>
    </row>
    <row r="94" customFormat="false" ht="11.25" hidden="false" customHeight="true" outlineLevel="0" collapsed="false">
      <c r="A94" s="93"/>
      <c r="B94" s="67" t="n">
        <v>9</v>
      </c>
      <c r="C94" s="23" t="n">
        <v>606</v>
      </c>
      <c r="D94" s="24" t="s">
        <v>265</v>
      </c>
      <c r="E94" s="23" t="n">
        <v>1986</v>
      </c>
      <c r="F94" s="24" t="s">
        <v>266</v>
      </c>
      <c r="G94" s="24" t="s">
        <v>68</v>
      </c>
      <c r="H94" s="24" t="s">
        <v>68</v>
      </c>
      <c r="I94" s="24" t="s">
        <v>267</v>
      </c>
      <c r="J94" s="25" t="n">
        <v>0.00708333333333333</v>
      </c>
      <c r="K94" s="95" t="n">
        <v>9</v>
      </c>
    </row>
    <row r="95" customFormat="false" ht="11.25" hidden="false" customHeight="true" outlineLevel="0" collapsed="false">
      <c r="A95" s="93"/>
      <c r="B95" s="67" t="n">
        <v>10</v>
      </c>
      <c r="C95" s="23" t="n">
        <v>204</v>
      </c>
      <c r="D95" s="24" t="s">
        <v>269</v>
      </c>
      <c r="E95" s="23" t="n">
        <v>1987</v>
      </c>
      <c r="F95" s="24" t="s">
        <v>145</v>
      </c>
      <c r="G95" s="24" t="s">
        <v>68</v>
      </c>
      <c r="H95" s="24" t="s">
        <v>68</v>
      </c>
      <c r="I95" s="24" t="s">
        <v>61</v>
      </c>
      <c r="J95" s="25" t="n">
        <v>0.00730324074074074</v>
      </c>
      <c r="K95" s="95" t="n">
        <v>8</v>
      </c>
    </row>
    <row r="96" customFormat="false" ht="11.25" hidden="false" customHeight="true" outlineLevel="0" collapsed="false">
      <c r="A96" s="93"/>
      <c r="B96" s="67" t="n">
        <v>11</v>
      </c>
      <c r="C96" s="23" t="n">
        <v>604</v>
      </c>
      <c r="D96" s="24" t="s">
        <v>271</v>
      </c>
      <c r="E96" s="23" t="n">
        <v>1986</v>
      </c>
      <c r="F96" s="24" t="s">
        <v>129</v>
      </c>
      <c r="G96" s="24" t="s">
        <v>68</v>
      </c>
      <c r="H96" s="24" t="s">
        <v>68</v>
      </c>
      <c r="I96" s="24" t="s">
        <v>130</v>
      </c>
      <c r="J96" s="25" t="n">
        <v>0.00738425925925926</v>
      </c>
      <c r="K96" s="95" t="n">
        <v>7</v>
      </c>
    </row>
    <row r="97" customFormat="false" ht="11.25" hidden="false" customHeight="true" outlineLevel="0" collapsed="false">
      <c r="A97" s="93"/>
      <c r="B97" s="67" t="n">
        <v>12</v>
      </c>
      <c r="C97" s="23" t="n">
        <v>35</v>
      </c>
      <c r="D97" s="24" t="s">
        <v>273</v>
      </c>
      <c r="E97" s="23" t="n">
        <v>1986</v>
      </c>
      <c r="F97" s="24" t="s">
        <v>94</v>
      </c>
      <c r="G97" s="24" t="s">
        <v>95</v>
      </c>
      <c r="H97" s="24" t="s">
        <v>43</v>
      </c>
      <c r="I97" s="24" t="s">
        <v>274</v>
      </c>
      <c r="J97" s="25" t="n">
        <v>0.00743055555555556</v>
      </c>
      <c r="K97" s="95" t="n">
        <v>6</v>
      </c>
    </row>
    <row r="98" customFormat="false" ht="11.25" hidden="false" customHeight="true" outlineLevel="0" collapsed="false">
      <c r="A98" s="93"/>
      <c r="B98" s="67" t="n">
        <v>13</v>
      </c>
      <c r="C98" s="23" t="n">
        <v>205</v>
      </c>
      <c r="D98" s="24" t="s">
        <v>276</v>
      </c>
      <c r="E98" s="23" t="n">
        <v>1987</v>
      </c>
      <c r="F98" s="24" t="s">
        <v>145</v>
      </c>
      <c r="G98" s="24" t="s">
        <v>68</v>
      </c>
      <c r="H98" s="24" t="s">
        <v>68</v>
      </c>
      <c r="I98" s="24" t="s">
        <v>61</v>
      </c>
      <c r="J98" s="25" t="n">
        <v>0.00768518518518519</v>
      </c>
      <c r="K98" s="95" t="n">
        <v>5</v>
      </c>
    </row>
    <row r="99" customFormat="false" ht="11.25" hidden="false" customHeight="true" outlineLevel="0" collapsed="false">
      <c r="A99" s="93"/>
      <c r="B99" s="67" t="n">
        <v>14</v>
      </c>
      <c r="C99" s="23" t="n">
        <v>21</v>
      </c>
      <c r="D99" s="24" t="s">
        <v>278</v>
      </c>
      <c r="E99" s="23" t="n">
        <v>1987</v>
      </c>
      <c r="F99" s="24" t="s">
        <v>90</v>
      </c>
      <c r="G99" s="24" t="s">
        <v>91</v>
      </c>
      <c r="H99" s="24" t="s">
        <v>61</v>
      </c>
      <c r="I99" s="24" t="s">
        <v>61</v>
      </c>
      <c r="J99" s="25" t="n">
        <v>0.00771990740740741</v>
      </c>
      <c r="K99" s="95" t="n">
        <v>4</v>
      </c>
    </row>
    <row r="100" customFormat="false" ht="11.25" hidden="false" customHeight="true" outlineLevel="0" collapsed="false">
      <c r="A100" s="93"/>
      <c r="B100" s="67" t="n">
        <v>15</v>
      </c>
      <c r="C100" s="23" t="n">
        <v>36</v>
      </c>
      <c r="D100" s="24" t="s">
        <v>280</v>
      </c>
      <c r="E100" s="23" t="n">
        <v>1987</v>
      </c>
      <c r="F100" s="24" t="s">
        <v>94</v>
      </c>
      <c r="G100" s="24" t="s">
        <v>95</v>
      </c>
      <c r="H100" s="24" t="s">
        <v>43</v>
      </c>
      <c r="I100" s="24" t="s">
        <v>274</v>
      </c>
      <c r="J100" s="25" t="n">
        <v>0.00831018518518519</v>
      </c>
      <c r="K100" s="95" t="n">
        <v>3</v>
      </c>
    </row>
    <row r="101" customFormat="false" ht="11.25" hidden="false" customHeight="true" outlineLevel="0" collapsed="false">
      <c r="A101" s="93"/>
      <c r="B101" s="67" t="n">
        <v>16</v>
      </c>
      <c r="C101" s="23" t="n">
        <v>22</v>
      </c>
      <c r="D101" s="24" t="s">
        <v>282</v>
      </c>
      <c r="E101" s="23" t="n">
        <v>1986</v>
      </c>
      <c r="F101" s="24" t="s">
        <v>90</v>
      </c>
      <c r="G101" s="24" t="s">
        <v>91</v>
      </c>
      <c r="H101" s="24" t="s">
        <v>61</v>
      </c>
      <c r="I101" s="24" t="s">
        <v>61</v>
      </c>
      <c r="J101" s="25" t="n">
        <v>0.0105439814814815</v>
      </c>
      <c r="K101" s="95" t="n">
        <v>2</v>
      </c>
    </row>
    <row r="102" customFormat="false" ht="11.25" hidden="false" customHeight="true" outlineLevel="0" collapsed="false">
      <c r="A102" s="93"/>
      <c r="B102" s="69"/>
      <c r="C102" s="70" t="n">
        <v>225</v>
      </c>
      <c r="D102" s="71" t="s">
        <v>284</v>
      </c>
      <c r="E102" s="70" t="n">
        <v>1987</v>
      </c>
      <c r="F102" s="71" t="s">
        <v>183</v>
      </c>
      <c r="G102" s="71" t="s">
        <v>184</v>
      </c>
      <c r="H102" s="71" t="s">
        <v>61</v>
      </c>
      <c r="I102" s="71" t="s">
        <v>247</v>
      </c>
      <c r="J102" s="97" t="s">
        <v>230</v>
      </c>
      <c r="K102" s="98"/>
    </row>
    <row r="103" customFormat="false" ht="11.25" hidden="false" customHeight="true" outlineLevel="0" collapsed="false">
      <c r="A103" s="96"/>
      <c r="B103" s="23"/>
      <c r="C103" s="23"/>
      <c r="D103" s="24"/>
      <c r="E103" s="23"/>
      <c r="F103" s="24"/>
      <c r="G103" s="24"/>
      <c r="H103" s="24"/>
      <c r="I103" s="24"/>
      <c r="J103" s="25"/>
      <c r="K103" s="25"/>
    </row>
    <row r="104" customFormat="false" ht="11.25" hidden="false" customHeight="true" outlineLevel="0" collapsed="false">
      <c r="A104" s="96"/>
      <c r="B104" s="23"/>
      <c r="C104" s="23"/>
      <c r="D104" s="24"/>
      <c r="E104" s="23"/>
      <c r="F104" s="24"/>
      <c r="G104" s="24"/>
      <c r="H104" s="24"/>
      <c r="I104" s="24"/>
      <c r="J104" s="25"/>
      <c r="K104" s="25"/>
    </row>
    <row r="105" customFormat="false" ht="11.25" hidden="false" customHeight="true" outlineLevel="0" collapsed="false">
      <c r="B105" s="36"/>
      <c r="C105" s="36"/>
      <c r="D105" s="36"/>
      <c r="E105" s="40"/>
      <c r="F105" s="24"/>
      <c r="G105" s="37" t="s">
        <v>49</v>
      </c>
      <c r="H105" s="36"/>
      <c r="I105" s="36"/>
      <c r="J105" s="36"/>
      <c r="K105" s="38"/>
    </row>
    <row r="106" customFormat="false" ht="11.25" hidden="false" customHeight="true" outlineLevel="0" collapsed="false">
      <c r="B106" s="37" t="s">
        <v>50</v>
      </c>
      <c r="C106" s="40"/>
      <c r="D106" s="36"/>
      <c r="E106" s="40"/>
      <c r="F106" s="24"/>
      <c r="G106" s="41" t="str">
        <f aca="false">const!$B$21</f>
        <v>судья республиканской категории</v>
      </c>
      <c r="H106" s="89"/>
      <c r="I106" s="89"/>
      <c r="J106" s="89"/>
      <c r="K106" s="38"/>
    </row>
    <row r="107" customFormat="false" ht="11.25" hidden="false" customHeight="true" outlineLevel="0" collapsed="false">
      <c r="B107" s="40"/>
      <c r="C107" s="42" t="str">
        <f aca="false">const!$B$18</f>
        <v>клуб "Парсек"</v>
      </c>
      <c r="D107" s="36"/>
      <c r="E107" s="40"/>
      <c r="F107" s="24"/>
      <c r="G107" s="99"/>
      <c r="H107" s="36"/>
      <c r="I107" s="90"/>
      <c r="J107" s="90"/>
      <c r="K107" s="45" t="str">
        <f aca="false">const!$B$20</f>
        <v>С.Н. Уланов</v>
      </c>
    </row>
    <row r="108" customFormat="false" ht="11.25" hidden="false" customHeight="true" outlineLevel="0" collapsed="false">
      <c r="B108" s="40"/>
      <c r="C108" s="42" t="str">
        <f aca="false">const!$B$19</f>
        <v>+7 (095) 330-6710, mr@parsec-club.ru</v>
      </c>
      <c r="D108" s="36"/>
      <c r="E108" s="40"/>
      <c r="F108" s="24"/>
      <c r="G108" s="37" t="s">
        <v>51</v>
      </c>
      <c r="H108" s="36"/>
      <c r="I108" s="36"/>
      <c r="J108" s="36"/>
      <c r="K108" s="36"/>
    </row>
    <row r="109" customFormat="false" ht="11.25" hidden="false" customHeight="true" outlineLevel="0" collapsed="false">
      <c r="B109" s="36"/>
      <c r="C109" s="46" t="n">
        <f aca="true">NOW()</f>
        <v>46234.5240337139</v>
      </c>
      <c r="D109" s="46"/>
      <c r="E109" s="40"/>
      <c r="F109" s="24"/>
      <c r="G109" s="41" t="str">
        <f aca="false">const!$B$23</f>
        <v>судья первой категории</v>
      </c>
      <c r="H109" s="89"/>
      <c r="I109" s="89"/>
      <c r="J109" s="36"/>
      <c r="K109" s="36"/>
    </row>
    <row r="110" customFormat="false" ht="11.25" hidden="false" customHeight="true" outlineLevel="0" collapsed="false">
      <c r="B110" s="47"/>
      <c r="C110" s="47"/>
      <c r="D110" s="48"/>
      <c r="E110" s="47"/>
      <c r="F110" s="24"/>
      <c r="G110" s="48"/>
      <c r="H110" s="48"/>
      <c r="I110" s="85"/>
      <c r="J110" s="90"/>
      <c r="K110" s="45" t="str">
        <f aca="false">const!$B$22</f>
        <v>Д.А. Попов</v>
      </c>
    </row>
    <row r="111" customFormat="false" ht="11.25" hidden="false" customHeight="true" outlineLevel="0" collapsed="false">
      <c r="B111" s="47"/>
      <c r="C111" s="47"/>
      <c r="D111" s="48"/>
      <c r="E111" s="47"/>
      <c r="F111" s="48"/>
      <c r="G111" s="48"/>
      <c r="H111" s="48"/>
      <c r="I111" s="48"/>
      <c r="J111" s="50"/>
      <c r="K111" s="50"/>
    </row>
  </sheetData>
  <mergeCells count="7">
    <mergeCell ref="B1:K1"/>
    <mergeCell ref="B4:K4"/>
    <mergeCell ref="B9:K9"/>
    <mergeCell ref="B40:K40"/>
    <mergeCell ref="B64:K64"/>
    <mergeCell ref="B85:K85"/>
    <mergeCell ref="C109:D109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5" width="2.7"/>
    <col collapsed="false" customWidth="true" hidden="false" outlineLevel="0" max="3" min="3" style="5" width="3.99"/>
    <col collapsed="false" customWidth="true" hidden="false" outlineLevel="0" max="4" min="4" style="5" width="4.85"/>
    <col collapsed="false" customWidth="true" hidden="false" outlineLevel="0" max="5" min="5" style="4" width="18.7"/>
    <col collapsed="false" customWidth="true" hidden="false" outlineLevel="0" max="6" min="6" style="5" width="4.7"/>
    <col collapsed="false" customWidth="true" hidden="false" outlineLevel="0" max="7" min="7" style="4" width="15.7"/>
    <col collapsed="false" customWidth="true" hidden="false" outlineLevel="0" max="8" min="8" style="4" width="13.7"/>
    <col collapsed="false" customWidth="true" hidden="false" outlineLevel="0" max="9" min="9" style="4" width="12.85"/>
    <col collapsed="false" customWidth="true" hidden="false" outlineLevel="0" max="10" min="10" style="4" width="6.41"/>
    <col collapsed="false" customWidth="true" hidden="false" outlineLevel="0" max="11" min="11" style="4" width="16.42"/>
    <col collapsed="false" customWidth="true" hidden="false" outlineLevel="0" max="12" min="12" style="4" width="11.42"/>
    <col collapsed="false" customWidth="true" hidden="false" outlineLevel="0" max="13" min="13" style="6" width="6.7"/>
    <col collapsed="false" customWidth="true" hidden="false" outlineLevel="0" max="14" min="14" style="4" width="1.41"/>
    <col collapsed="false" customWidth="true" hidden="false" outlineLevel="0" max="16" min="15" style="4" width="2.7"/>
    <col collapsed="false" customWidth="true" hidden="false" outlineLevel="0" max="17" min="17" style="4" width="22.56"/>
    <col collapsed="false" customWidth="true" hidden="false" outlineLevel="0" max="18" min="18" style="4" width="6.7"/>
    <col collapsed="false" customWidth="false" hidden="false" outlineLevel="0" max="257" min="19" style="4" width="9.14"/>
  </cols>
  <sheetData>
    <row r="1" s="7" customFormat="true" ht="60" hidden="false" customHeight="true" outlineLevel="0" collapsed="false">
      <c r="B1" s="51" t="str">
        <f aca="false">const!$B$1</f>
        <v>III этап Гран-При России, II этап Кубка России
Первенство России среди юношей и девушек 1986-1987, 1988-1989 г.р.
VIII Открытое Первенство ЮЗАО г. Москвы по ГОРНОМУ БЕГУ
"Парсек-Трофи" №2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s="9" customFormat="true" ht="11.25" hidden="false" customHeight="true" outlineLevel="0" collapsed="false">
      <c r="B2" s="10" t="str">
        <f aca="false">const!$B$3</f>
        <v>Россия, Москва, спортбаза "Узкое"</v>
      </c>
      <c r="C2" s="12"/>
      <c r="D2" s="11"/>
      <c r="E2" s="12"/>
      <c r="F2" s="12"/>
      <c r="G2" s="12"/>
      <c r="H2" s="13"/>
      <c r="I2" s="12"/>
      <c r="J2" s="12"/>
      <c r="K2" s="12"/>
      <c r="L2" s="12"/>
      <c r="M2" s="12"/>
      <c r="N2" s="13"/>
      <c r="O2" s="12"/>
      <c r="P2" s="12"/>
      <c r="Q2" s="12"/>
      <c r="R2" s="13" t="str">
        <f aca="false">const!$B$2</f>
        <v>4 мая 2003 года</v>
      </c>
    </row>
    <row r="3" s="9" customFormat="true" ht="11.25" hidden="false" customHeight="true" outlineLevel="0" collapsed="false">
      <c r="A3" s="9" t="n">
        <v>2</v>
      </c>
      <c r="B3" s="14" t="str">
        <f aca="false">IF(A3=0,"СТАРТОВЫЙ ПРОТОКОЛ",IF(A3=1,"ПРЕДВАРИТЕЛЬНЫЙ ПРОТОКОЛ","ИТОГОВЫЙ ПРОТОКОЛ"))</f>
        <v>ИТОГОВЫЙ ПРОТОКОЛ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9" customFormat="true" ht="11.25" hidden="false" customHeight="true" outlineLevel="0" collapsed="false">
      <c r="B4" s="47"/>
      <c r="C4" s="47"/>
      <c r="D4" s="47"/>
      <c r="E4" s="48"/>
      <c r="F4" s="47"/>
      <c r="G4" s="48"/>
      <c r="H4" s="48"/>
      <c r="I4" s="48"/>
      <c r="J4" s="48"/>
      <c r="K4" s="48"/>
      <c r="L4" s="48"/>
      <c r="M4" s="50"/>
      <c r="N4" s="48"/>
      <c r="O4" s="48"/>
      <c r="P4" s="12"/>
      <c r="Q4" s="12"/>
      <c r="R4" s="12"/>
    </row>
    <row r="5" s="9" customFormat="true" ht="11.25" hidden="false" customHeight="true" outlineLevel="0" collapsed="false">
      <c r="B5" s="56" t="str">
        <f aca="false">"Юниорки, дистанция "&amp;const!$B$9</f>
        <v>Юниорки, дистанция 4 круга: 4000 м (320 м вверх + 320 м вниз)</v>
      </c>
      <c r="C5" s="56"/>
      <c r="D5" s="47"/>
      <c r="E5" s="48"/>
      <c r="F5" s="47"/>
      <c r="G5" s="48"/>
      <c r="H5" s="48"/>
      <c r="I5" s="48"/>
      <c r="J5" s="48"/>
      <c r="K5" s="48"/>
      <c r="L5" s="48"/>
      <c r="M5" s="50"/>
      <c r="N5" s="48"/>
      <c r="O5" s="100"/>
      <c r="P5" s="12"/>
      <c r="Q5" s="12"/>
      <c r="R5" s="12"/>
    </row>
    <row r="6" s="9" customFormat="true" ht="11.25" hidden="false" customHeight="true" outlineLevel="0" collapsed="false">
      <c r="B6" s="62" t="s">
        <v>53</v>
      </c>
      <c r="C6" s="62"/>
      <c r="D6" s="62" t="s">
        <v>54</v>
      </c>
      <c r="E6" s="62" t="s">
        <v>55</v>
      </c>
      <c r="F6" s="62" t="s">
        <v>56</v>
      </c>
      <c r="G6" s="62" t="s">
        <v>57</v>
      </c>
      <c r="H6" s="62" t="s">
        <v>58</v>
      </c>
      <c r="I6" s="62" t="s">
        <v>59</v>
      </c>
      <c r="J6" s="62" t="s">
        <v>288</v>
      </c>
      <c r="K6" s="62" t="s">
        <v>286</v>
      </c>
      <c r="L6" s="62" t="s">
        <v>289</v>
      </c>
      <c r="M6" s="62" t="s">
        <v>60</v>
      </c>
      <c r="N6" s="48"/>
      <c r="O6" s="74" t="s">
        <v>86</v>
      </c>
      <c r="P6" s="74"/>
      <c r="Q6" s="74"/>
      <c r="R6" s="74"/>
    </row>
    <row r="7" s="9" customFormat="true" ht="11.25" hidden="false" customHeight="true" outlineLevel="0" collapsed="false">
      <c r="B7" s="57" t="n">
        <v>1</v>
      </c>
      <c r="C7" s="64"/>
      <c r="D7" s="77" t="n">
        <v>612</v>
      </c>
      <c r="E7" s="65" t="s">
        <v>290</v>
      </c>
      <c r="F7" s="64" t="n">
        <v>1987</v>
      </c>
      <c r="G7" s="65" t="s">
        <v>291</v>
      </c>
      <c r="H7" s="65" t="s">
        <v>292</v>
      </c>
      <c r="I7" s="65" t="s">
        <v>43</v>
      </c>
      <c r="J7" s="64" t="n">
        <v>1</v>
      </c>
      <c r="K7" s="101" t="s">
        <v>293</v>
      </c>
      <c r="L7" s="102"/>
      <c r="M7" s="103" t="n">
        <v>0.0160532407407407</v>
      </c>
      <c r="N7" s="48"/>
      <c r="O7" s="59" t="s">
        <v>53</v>
      </c>
      <c r="P7" s="59" t="s">
        <v>88</v>
      </c>
      <c r="Q7" s="59" t="s">
        <v>57</v>
      </c>
      <c r="R7" s="59" t="s">
        <v>60</v>
      </c>
    </row>
    <row r="8" s="9" customFormat="true" ht="11.25" hidden="false" customHeight="true" outlineLevel="0" collapsed="false">
      <c r="B8" s="80" t="n">
        <v>2</v>
      </c>
      <c r="C8" s="23"/>
      <c r="D8" s="53" t="n">
        <v>224</v>
      </c>
      <c r="E8" s="24" t="s">
        <v>294</v>
      </c>
      <c r="F8" s="23" t="n">
        <v>1983</v>
      </c>
      <c r="G8" s="24" t="s">
        <v>295</v>
      </c>
      <c r="H8" s="24" t="s">
        <v>184</v>
      </c>
      <c r="I8" s="24" t="s">
        <v>185</v>
      </c>
      <c r="J8" s="23" t="s">
        <v>296</v>
      </c>
      <c r="K8" s="104" t="s">
        <v>297</v>
      </c>
      <c r="L8" s="105"/>
      <c r="M8" s="106" t="n">
        <v>0.0168402777777778</v>
      </c>
      <c r="N8" s="48"/>
      <c r="O8" s="57" t="n">
        <v>1</v>
      </c>
      <c r="P8" s="64" t="n">
        <v>10</v>
      </c>
      <c r="Q8" s="65" t="s">
        <v>298</v>
      </c>
      <c r="R8" s="103" t="n">
        <v>0.0160532407407407</v>
      </c>
    </row>
    <row r="9" s="9" customFormat="true" ht="11.25" hidden="false" customHeight="true" outlineLevel="0" collapsed="false">
      <c r="B9" s="80" t="n">
        <v>3</v>
      </c>
      <c r="C9" s="23"/>
      <c r="D9" s="53" t="n">
        <v>37</v>
      </c>
      <c r="E9" s="24" t="s">
        <v>299</v>
      </c>
      <c r="F9" s="23" t="n">
        <v>1984</v>
      </c>
      <c r="G9" s="24" t="s">
        <v>159</v>
      </c>
      <c r="H9" s="24" t="s">
        <v>160</v>
      </c>
      <c r="I9" s="24" t="s">
        <v>48</v>
      </c>
      <c r="J9" s="23" t="s">
        <v>296</v>
      </c>
      <c r="K9" s="104" t="s">
        <v>179</v>
      </c>
      <c r="L9" s="105"/>
      <c r="M9" s="106" t="n">
        <v>0.017025462962963</v>
      </c>
      <c r="N9" s="48"/>
      <c r="O9" s="80" t="n">
        <v>2</v>
      </c>
      <c r="P9" s="23" t="n">
        <v>9</v>
      </c>
      <c r="Q9" s="24" t="s">
        <v>300</v>
      </c>
      <c r="R9" s="106" t="n">
        <v>0.0168402777777778</v>
      </c>
    </row>
    <row r="10" s="9" customFormat="true" ht="11.25" hidden="false" customHeight="true" outlineLevel="0" collapsed="false">
      <c r="B10" s="80" t="n">
        <v>4</v>
      </c>
      <c r="C10" s="23"/>
      <c r="D10" s="53" t="n">
        <v>30</v>
      </c>
      <c r="E10" s="24" t="s">
        <v>301</v>
      </c>
      <c r="F10" s="23" t="n">
        <v>1990</v>
      </c>
      <c r="G10" s="24" t="s">
        <v>94</v>
      </c>
      <c r="H10" s="24" t="s">
        <v>95</v>
      </c>
      <c r="I10" s="24" t="s">
        <v>43</v>
      </c>
      <c r="J10" s="23" t="s">
        <v>61</v>
      </c>
      <c r="K10" s="104" t="s">
        <v>61</v>
      </c>
      <c r="L10" s="105"/>
      <c r="M10" s="106" t="n">
        <v>0.0175347222222222</v>
      </c>
      <c r="N10" s="48"/>
      <c r="O10" s="80" t="n">
        <v>3</v>
      </c>
      <c r="P10" s="23" t="n">
        <v>8</v>
      </c>
      <c r="Q10" s="24" t="s">
        <v>302</v>
      </c>
      <c r="R10" s="106" t="n">
        <v>0.017025462962963</v>
      </c>
    </row>
    <row r="11" s="9" customFormat="true" ht="11.25" hidden="false" customHeight="true" outlineLevel="0" collapsed="false">
      <c r="B11" s="80" t="n">
        <v>5</v>
      </c>
      <c r="C11" s="23"/>
      <c r="D11" s="53" t="n">
        <v>38</v>
      </c>
      <c r="E11" s="24" t="s">
        <v>303</v>
      </c>
      <c r="F11" s="23" t="n">
        <v>1985</v>
      </c>
      <c r="G11" s="24" t="s">
        <v>159</v>
      </c>
      <c r="H11" s="24" t="s">
        <v>160</v>
      </c>
      <c r="I11" s="24" t="s">
        <v>48</v>
      </c>
      <c r="J11" s="23" t="n">
        <v>2</v>
      </c>
      <c r="K11" s="104" t="s">
        <v>179</v>
      </c>
      <c r="L11" s="105"/>
      <c r="M11" s="106" t="n">
        <v>0.017974537037037</v>
      </c>
      <c r="N11" s="48"/>
      <c r="O11" s="80" t="n">
        <v>4</v>
      </c>
      <c r="P11" s="23" t="n">
        <v>7</v>
      </c>
      <c r="Q11" s="24" t="s">
        <v>97</v>
      </c>
      <c r="R11" s="106" t="n">
        <v>0.0175347222222222</v>
      </c>
    </row>
    <row r="12" s="9" customFormat="true" ht="11.25" hidden="false" customHeight="true" outlineLevel="0" collapsed="false">
      <c r="B12" s="83" t="n">
        <v>6</v>
      </c>
      <c r="C12" s="70"/>
      <c r="D12" s="84" t="n">
        <v>25</v>
      </c>
      <c r="E12" s="71" t="s">
        <v>304</v>
      </c>
      <c r="F12" s="70" t="n">
        <v>1985</v>
      </c>
      <c r="G12" s="71" t="s">
        <v>90</v>
      </c>
      <c r="H12" s="71" t="s">
        <v>91</v>
      </c>
      <c r="I12" s="71" t="s">
        <v>43</v>
      </c>
      <c r="J12" s="70" t="n">
        <v>1</v>
      </c>
      <c r="K12" s="107" t="s">
        <v>61</v>
      </c>
      <c r="L12" s="108"/>
      <c r="M12" s="109" t="n">
        <v>0.0219212962962963</v>
      </c>
      <c r="N12" s="48"/>
      <c r="O12" s="80" t="n">
        <v>5</v>
      </c>
      <c r="P12" s="23" t="n">
        <v>6</v>
      </c>
      <c r="Q12" s="24" t="s">
        <v>302</v>
      </c>
      <c r="R12" s="106" t="n">
        <v>0.017974537037037</v>
      </c>
    </row>
    <row r="13" s="9" customFormat="true" ht="11.25" hidden="false" customHeight="true" outlineLevel="0" collapsed="false">
      <c r="B13" s="47"/>
      <c r="C13" s="47"/>
      <c r="D13" s="47"/>
      <c r="E13" s="48"/>
      <c r="F13" s="47"/>
      <c r="G13" s="48"/>
      <c r="H13" s="48"/>
      <c r="I13" s="48"/>
      <c r="J13" s="54"/>
      <c r="K13" s="54"/>
      <c r="L13" s="54"/>
      <c r="M13" s="50"/>
      <c r="N13" s="48"/>
      <c r="O13" s="83" t="n">
        <v>6</v>
      </c>
      <c r="P13" s="70" t="n">
        <v>5</v>
      </c>
      <c r="Q13" s="71" t="s">
        <v>45</v>
      </c>
      <c r="R13" s="109" t="n">
        <v>0.0219212962962963</v>
      </c>
    </row>
    <row r="14" s="9" customFormat="true" ht="11.25" hidden="false" customHeight="true" outlineLevel="0" collapsed="false">
      <c r="B14" s="47"/>
      <c r="C14" s="47"/>
      <c r="D14" s="47"/>
      <c r="E14" s="48"/>
      <c r="F14" s="47"/>
      <c r="G14" s="48"/>
      <c r="H14" s="48"/>
      <c r="I14" s="48"/>
      <c r="J14" s="54"/>
      <c r="K14" s="54"/>
      <c r="L14" s="54"/>
      <c r="M14" s="50"/>
      <c r="N14" s="48"/>
      <c r="O14" s="53"/>
      <c r="P14" s="12"/>
      <c r="Q14" s="12"/>
      <c r="R14" s="12"/>
    </row>
    <row r="15" s="9" customFormat="true" ht="11.25" hidden="false" customHeight="true" outlineLevel="0" collapsed="false">
      <c r="B15" s="47"/>
      <c r="C15" s="47"/>
      <c r="D15" s="47"/>
      <c r="E15" s="48"/>
      <c r="F15" s="47"/>
      <c r="G15" s="48"/>
      <c r="H15" s="48"/>
      <c r="I15" s="48"/>
      <c r="J15" s="54"/>
      <c r="K15" s="54"/>
      <c r="L15" s="54"/>
      <c r="M15" s="50"/>
      <c r="N15" s="48"/>
      <c r="O15" s="74" t="s">
        <v>156</v>
      </c>
      <c r="P15" s="74"/>
      <c r="Q15" s="74"/>
      <c r="R15" s="74"/>
    </row>
    <row r="16" s="9" customFormat="true" ht="11.25" hidden="false" customHeight="true" outlineLevel="0" collapsed="false">
      <c r="B16" s="47"/>
      <c r="C16" s="47"/>
      <c r="D16" s="47"/>
      <c r="E16" s="48"/>
      <c r="F16" s="47"/>
      <c r="G16" s="48"/>
      <c r="H16" s="48"/>
      <c r="I16" s="48"/>
      <c r="J16" s="54"/>
      <c r="K16" s="54"/>
      <c r="L16" s="54"/>
      <c r="M16" s="50"/>
      <c r="N16" s="48"/>
      <c r="O16" s="59" t="s">
        <v>53</v>
      </c>
      <c r="P16" s="59" t="s">
        <v>88</v>
      </c>
      <c r="Q16" s="59" t="s">
        <v>59</v>
      </c>
      <c r="R16" s="59" t="s">
        <v>60</v>
      </c>
    </row>
    <row r="17" s="9" customFormat="true" ht="11.25" hidden="false" customHeight="true" outlineLevel="0" collapsed="false">
      <c r="B17" s="47"/>
      <c r="C17" s="47"/>
      <c r="D17" s="47"/>
      <c r="E17" s="48"/>
      <c r="F17" s="47"/>
      <c r="G17" s="48"/>
      <c r="H17" s="48"/>
      <c r="I17" s="48"/>
      <c r="J17" s="54"/>
      <c r="K17" s="54"/>
      <c r="L17" s="54"/>
      <c r="M17" s="50"/>
      <c r="N17" s="48"/>
      <c r="O17" s="57" t="n">
        <v>1</v>
      </c>
      <c r="P17" s="64" t="n">
        <v>10</v>
      </c>
      <c r="Q17" s="65" t="s">
        <v>43</v>
      </c>
      <c r="R17" s="103" t="n">
        <f aca="false">$M$7+$M$10+$M$12</f>
        <v>0.0555092592592593</v>
      </c>
    </row>
    <row r="18" s="9" customFormat="true" ht="11.25" hidden="false" customHeight="true" outlineLevel="0" collapsed="false">
      <c r="B18" s="47"/>
      <c r="C18" s="47"/>
      <c r="D18" s="47"/>
      <c r="E18" s="48"/>
      <c r="F18" s="47"/>
      <c r="G18" s="48"/>
      <c r="H18" s="48"/>
      <c r="I18" s="48"/>
      <c r="J18" s="54"/>
      <c r="K18" s="54"/>
      <c r="L18" s="54"/>
      <c r="M18" s="50"/>
      <c r="N18" s="48"/>
      <c r="O18" s="80" t="n">
        <v>2</v>
      </c>
      <c r="P18" s="23" t="n">
        <v>9</v>
      </c>
      <c r="Q18" s="24" t="s">
        <v>177</v>
      </c>
      <c r="R18" s="106" t="n">
        <f aca="false">M9+M11</f>
        <v>0.035</v>
      </c>
    </row>
    <row r="19" s="9" customFormat="true" ht="11.25" hidden="false" customHeight="true" outlineLevel="0" collapsed="false">
      <c r="B19" s="47"/>
      <c r="C19" s="47"/>
      <c r="D19" s="47"/>
      <c r="E19" s="48"/>
      <c r="F19" s="47"/>
      <c r="G19" s="48"/>
      <c r="H19" s="48"/>
      <c r="I19" s="48"/>
      <c r="J19" s="54"/>
      <c r="K19" s="54"/>
      <c r="L19" s="54"/>
      <c r="M19" s="50"/>
      <c r="N19" s="48"/>
      <c r="O19" s="83" t="n">
        <v>3</v>
      </c>
      <c r="P19" s="70" t="n">
        <v>8</v>
      </c>
      <c r="Q19" s="71" t="s">
        <v>192</v>
      </c>
      <c r="R19" s="109" t="n">
        <f aca="false">M8</f>
        <v>0.0168402777777778</v>
      </c>
    </row>
    <row r="20" s="9" customFormat="true" ht="11.25" hidden="false" customHeight="true" outlineLevel="0" collapsed="false">
      <c r="B20" s="47"/>
      <c r="C20" s="47"/>
      <c r="D20" s="47"/>
      <c r="E20" s="48"/>
      <c r="F20" s="47"/>
      <c r="G20" s="48"/>
      <c r="H20" s="48"/>
      <c r="I20" s="48"/>
      <c r="J20" s="54"/>
      <c r="K20" s="54"/>
      <c r="L20" s="54"/>
      <c r="M20" s="50"/>
      <c r="N20" s="48"/>
      <c r="O20" s="53"/>
      <c r="P20" s="24"/>
      <c r="Q20" s="24"/>
      <c r="R20" s="104"/>
    </row>
    <row r="21" s="9" customFormat="true" ht="11.25" hidden="false" customHeight="true" outlineLevel="0" collapsed="false">
      <c r="B21" s="47"/>
      <c r="C21" s="47"/>
      <c r="D21" s="47"/>
      <c r="E21" s="48"/>
      <c r="F21" s="47"/>
      <c r="G21" s="48"/>
      <c r="H21" s="48"/>
      <c r="I21" s="48"/>
      <c r="J21" s="54"/>
      <c r="K21" s="54"/>
      <c r="L21" s="54"/>
      <c r="M21" s="50"/>
      <c r="N21" s="48"/>
      <c r="O21" s="53"/>
      <c r="P21" s="24"/>
      <c r="Q21" s="24"/>
      <c r="R21" s="104"/>
    </row>
    <row r="22" s="9" customFormat="true" ht="11.25" hidden="false" customHeight="true" outlineLevel="0" collapsed="false">
      <c r="B22" s="56" t="str">
        <f aca="false">"Юниоры, дистанция "&amp;const!$B$10</f>
        <v>Юниоры, дистанция 8 кругов: 8000 м (640 м вверх + 640 м вниз)</v>
      </c>
      <c r="C22" s="56"/>
      <c r="D22" s="47"/>
      <c r="E22" s="48"/>
      <c r="F22" s="47"/>
      <c r="G22" s="48"/>
      <c r="H22" s="48"/>
      <c r="I22" s="48"/>
      <c r="J22" s="48"/>
      <c r="K22" s="48"/>
      <c r="L22" s="48"/>
      <c r="M22" s="50"/>
      <c r="N22" s="48"/>
      <c r="O22" s="53"/>
      <c r="P22" s="12"/>
      <c r="Q22" s="12"/>
      <c r="R22" s="12"/>
    </row>
    <row r="23" s="9" customFormat="true" ht="11.25" hidden="false" customHeight="true" outlineLevel="0" collapsed="false">
      <c r="B23" s="62" t="s">
        <v>53</v>
      </c>
      <c r="C23" s="62"/>
      <c r="D23" s="62" t="s">
        <v>54</v>
      </c>
      <c r="E23" s="62" t="s">
        <v>55</v>
      </c>
      <c r="F23" s="62" t="s">
        <v>56</v>
      </c>
      <c r="G23" s="62" t="s">
        <v>57</v>
      </c>
      <c r="H23" s="62" t="s">
        <v>58</v>
      </c>
      <c r="I23" s="62" t="s">
        <v>59</v>
      </c>
      <c r="J23" s="62" t="s">
        <v>288</v>
      </c>
      <c r="K23" s="62" t="s">
        <v>286</v>
      </c>
      <c r="L23" s="62" t="s">
        <v>289</v>
      </c>
      <c r="M23" s="62" t="s">
        <v>60</v>
      </c>
      <c r="N23" s="48"/>
      <c r="O23" s="74" t="s">
        <v>86</v>
      </c>
      <c r="P23" s="74"/>
      <c r="Q23" s="74"/>
      <c r="R23" s="74"/>
    </row>
    <row r="24" s="9" customFormat="true" ht="11.25" hidden="false" customHeight="true" outlineLevel="0" collapsed="false">
      <c r="B24" s="57" t="n">
        <v>1</v>
      </c>
      <c r="C24" s="64"/>
      <c r="D24" s="77" t="n">
        <v>621</v>
      </c>
      <c r="E24" s="65" t="s">
        <v>305</v>
      </c>
      <c r="F24" s="64" t="n">
        <v>1985</v>
      </c>
      <c r="G24" s="65" t="s">
        <v>306</v>
      </c>
      <c r="H24" s="65" t="s">
        <v>168</v>
      </c>
      <c r="I24" s="65" t="s">
        <v>169</v>
      </c>
      <c r="J24" s="64" t="n">
        <v>1</v>
      </c>
      <c r="K24" s="101" t="s">
        <v>61</v>
      </c>
      <c r="L24" s="64" t="s">
        <v>61</v>
      </c>
      <c r="M24" s="66" t="n">
        <v>0.0275231481481481</v>
      </c>
      <c r="N24" s="48"/>
      <c r="O24" s="59" t="s">
        <v>53</v>
      </c>
      <c r="P24" s="59" t="s">
        <v>88</v>
      </c>
      <c r="Q24" s="59" t="s">
        <v>57</v>
      </c>
      <c r="R24" s="59" t="s">
        <v>60</v>
      </c>
    </row>
    <row r="25" s="9" customFormat="true" ht="11.25" hidden="false" customHeight="true" outlineLevel="0" collapsed="false">
      <c r="B25" s="80" t="n">
        <v>2</v>
      </c>
      <c r="C25" s="23"/>
      <c r="D25" s="53" t="n">
        <v>22</v>
      </c>
      <c r="E25" s="24" t="s">
        <v>307</v>
      </c>
      <c r="F25" s="23" t="n">
        <v>1985</v>
      </c>
      <c r="G25" s="24" t="s">
        <v>159</v>
      </c>
      <c r="H25" s="24" t="s">
        <v>160</v>
      </c>
      <c r="I25" s="24" t="s">
        <v>48</v>
      </c>
      <c r="J25" s="23" t="s">
        <v>296</v>
      </c>
      <c r="K25" s="24" t="s">
        <v>61</v>
      </c>
      <c r="L25" s="23" t="s">
        <v>61</v>
      </c>
      <c r="M25" s="68" t="n">
        <v>0.0292476851851852</v>
      </c>
      <c r="N25" s="48"/>
      <c r="O25" s="63" t="n">
        <v>1</v>
      </c>
      <c r="P25" s="64" t="n">
        <v>10</v>
      </c>
      <c r="Q25" s="65" t="s">
        <v>308</v>
      </c>
      <c r="R25" s="110" t="n">
        <f aca="false">$M$27+$M$30+$M$33</f>
        <v>0.0956134259259259</v>
      </c>
    </row>
    <row r="26" s="9" customFormat="true" ht="11.25" hidden="false" customHeight="true" outlineLevel="0" collapsed="false">
      <c r="B26" s="80" t="n">
        <v>3</v>
      </c>
      <c r="C26" s="23"/>
      <c r="D26" s="53" t="n">
        <v>27</v>
      </c>
      <c r="E26" s="24" t="s">
        <v>309</v>
      </c>
      <c r="F26" s="23" t="n">
        <v>1984</v>
      </c>
      <c r="G26" s="24" t="s">
        <v>90</v>
      </c>
      <c r="H26" s="24" t="s">
        <v>91</v>
      </c>
      <c r="I26" s="24" t="s">
        <v>43</v>
      </c>
      <c r="J26" s="23" t="s">
        <v>296</v>
      </c>
      <c r="K26" s="24" t="s">
        <v>61</v>
      </c>
      <c r="L26" s="23" t="s">
        <v>61</v>
      </c>
      <c r="M26" s="68" t="n">
        <v>0.0293634259259259</v>
      </c>
      <c r="N26" s="48"/>
      <c r="O26" s="67" t="n">
        <v>2</v>
      </c>
      <c r="P26" s="23" t="n">
        <v>9</v>
      </c>
      <c r="Q26" s="24" t="s">
        <v>120</v>
      </c>
      <c r="R26" s="111" t="n">
        <f aca="false">$M$25</f>
        <v>0.0292476851851852</v>
      </c>
    </row>
    <row r="27" s="9" customFormat="true" ht="11.25" hidden="false" customHeight="true" outlineLevel="0" collapsed="false">
      <c r="B27" s="80" t="n">
        <v>4</v>
      </c>
      <c r="C27" s="23"/>
      <c r="D27" s="53" t="n">
        <v>209</v>
      </c>
      <c r="E27" s="24" t="s">
        <v>310</v>
      </c>
      <c r="F27" s="23" t="n">
        <v>1986</v>
      </c>
      <c r="G27" s="24" t="s">
        <v>204</v>
      </c>
      <c r="H27" s="24" t="s">
        <v>38</v>
      </c>
      <c r="I27" s="24" t="s">
        <v>125</v>
      </c>
      <c r="J27" s="23" t="s">
        <v>311</v>
      </c>
      <c r="K27" s="24" t="s">
        <v>312</v>
      </c>
      <c r="L27" s="23" t="s">
        <v>61</v>
      </c>
      <c r="M27" s="68" t="n">
        <v>0.0295138888888889</v>
      </c>
      <c r="N27" s="48"/>
      <c r="O27" s="67" t="n">
        <v>3</v>
      </c>
      <c r="P27" s="23" t="n">
        <v>8</v>
      </c>
      <c r="Q27" s="24" t="s">
        <v>313</v>
      </c>
      <c r="R27" s="111" t="n">
        <f aca="false">$M$26+$M$29</f>
        <v>0.0595138888888889</v>
      </c>
    </row>
    <row r="28" s="9" customFormat="true" ht="11.25" hidden="false" customHeight="true" outlineLevel="0" collapsed="false">
      <c r="B28" s="80" t="n">
        <v>5</v>
      </c>
      <c r="C28" s="23"/>
      <c r="D28" s="53" t="n">
        <v>611</v>
      </c>
      <c r="E28" s="24" t="s">
        <v>314</v>
      </c>
      <c r="F28" s="23" t="n">
        <v>1984</v>
      </c>
      <c r="G28" s="24" t="s">
        <v>153</v>
      </c>
      <c r="H28" s="24" t="s">
        <v>292</v>
      </c>
      <c r="I28" s="24" t="s">
        <v>43</v>
      </c>
      <c r="J28" s="23" t="n">
        <v>1</v>
      </c>
      <c r="K28" s="104" t="s">
        <v>293</v>
      </c>
      <c r="L28" s="23" t="s">
        <v>61</v>
      </c>
      <c r="M28" s="68" t="n">
        <v>0.0299305555555556</v>
      </c>
      <c r="N28" s="48"/>
      <c r="O28" s="67" t="n">
        <v>4</v>
      </c>
      <c r="P28" s="23" t="n">
        <v>7</v>
      </c>
      <c r="Q28" s="24" t="s">
        <v>315</v>
      </c>
      <c r="R28" s="111" t="n">
        <f aca="false">$M$28+$M$32</f>
        <v>0.0617013888888889</v>
      </c>
    </row>
    <row r="29" s="9" customFormat="true" ht="11.25" hidden="false" customHeight="true" outlineLevel="0" collapsed="false">
      <c r="B29" s="80" t="n">
        <v>6</v>
      </c>
      <c r="C29" s="23"/>
      <c r="D29" s="53" t="n">
        <v>26</v>
      </c>
      <c r="E29" s="24" t="s">
        <v>316</v>
      </c>
      <c r="F29" s="23" t="n">
        <v>1985</v>
      </c>
      <c r="G29" s="24" t="s">
        <v>90</v>
      </c>
      <c r="H29" s="24" t="s">
        <v>91</v>
      </c>
      <c r="I29" s="24" t="s">
        <v>43</v>
      </c>
      <c r="J29" s="23" t="n">
        <v>1</v>
      </c>
      <c r="K29" s="24" t="s">
        <v>61</v>
      </c>
      <c r="L29" s="23" t="s">
        <v>61</v>
      </c>
      <c r="M29" s="68" t="n">
        <v>0.030150462962963</v>
      </c>
      <c r="N29" s="48"/>
      <c r="O29" s="67" t="n">
        <v>5</v>
      </c>
      <c r="P29" s="23" t="n">
        <v>6</v>
      </c>
      <c r="Q29" s="24" t="s">
        <v>317</v>
      </c>
      <c r="R29" s="111" t="n">
        <f aca="false">$M$24</f>
        <v>0.0275231481481481</v>
      </c>
    </row>
    <row r="30" s="9" customFormat="true" ht="11.25" hidden="false" customHeight="true" outlineLevel="0" collapsed="false">
      <c r="B30" s="80" t="n">
        <v>7</v>
      </c>
      <c r="C30" s="23"/>
      <c r="D30" s="53" t="n">
        <v>210</v>
      </c>
      <c r="E30" s="24" t="s">
        <v>318</v>
      </c>
      <c r="F30" s="23" t="n">
        <v>1986</v>
      </c>
      <c r="G30" s="24" t="s">
        <v>204</v>
      </c>
      <c r="H30" s="24" t="s">
        <v>38</v>
      </c>
      <c r="I30" s="24" t="s">
        <v>125</v>
      </c>
      <c r="J30" s="23" t="s">
        <v>319</v>
      </c>
      <c r="K30" s="24" t="s">
        <v>312</v>
      </c>
      <c r="L30" s="23" t="s">
        <v>61</v>
      </c>
      <c r="M30" s="68" t="n">
        <v>0.0304398148148148</v>
      </c>
      <c r="N30" s="48"/>
      <c r="O30" s="69" t="n">
        <v>6</v>
      </c>
      <c r="P30" s="70" t="n">
        <v>5</v>
      </c>
      <c r="Q30" s="71" t="s">
        <v>320</v>
      </c>
      <c r="R30" s="112" t="n">
        <f aca="false">M34</f>
        <v>0.0372569444444445</v>
      </c>
    </row>
    <row r="31" s="9" customFormat="true" ht="11.25" hidden="false" customHeight="true" outlineLevel="0" collapsed="false">
      <c r="B31" s="80" t="n">
        <v>8</v>
      </c>
      <c r="C31" s="23"/>
      <c r="D31" s="53" t="n">
        <v>639</v>
      </c>
      <c r="E31" s="24" t="s">
        <v>321</v>
      </c>
      <c r="F31" s="23" t="n">
        <v>1984</v>
      </c>
      <c r="G31" s="24" t="s">
        <v>61</v>
      </c>
      <c r="H31" s="24" t="s">
        <v>322</v>
      </c>
      <c r="I31" s="24" t="s">
        <v>323</v>
      </c>
      <c r="J31" s="23" t="n">
        <v>2</v>
      </c>
      <c r="K31" s="104" t="s">
        <v>324</v>
      </c>
      <c r="L31" s="23" t="s">
        <v>61</v>
      </c>
      <c r="M31" s="68" t="n">
        <v>0.0311805555555556</v>
      </c>
      <c r="N31" s="48"/>
      <c r="O31" s="24"/>
      <c r="P31" s="39"/>
      <c r="Q31" s="39"/>
      <c r="R31" s="39"/>
    </row>
    <row r="32" s="9" customFormat="true" ht="11.25" hidden="false" customHeight="true" outlineLevel="0" collapsed="false">
      <c r="B32" s="80" t="n">
        <v>9</v>
      </c>
      <c r="C32" s="23"/>
      <c r="D32" s="53" t="n">
        <v>610</v>
      </c>
      <c r="E32" s="24" t="s">
        <v>325</v>
      </c>
      <c r="F32" s="23" t="n">
        <v>1985</v>
      </c>
      <c r="G32" s="24" t="s">
        <v>153</v>
      </c>
      <c r="H32" s="24" t="s">
        <v>292</v>
      </c>
      <c r="I32" s="24" t="s">
        <v>43</v>
      </c>
      <c r="J32" s="23" t="n">
        <v>1</v>
      </c>
      <c r="K32" s="104" t="s">
        <v>293</v>
      </c>
      <c r="L32" s="23" t="s">
        <v>61</v>
      </c>
      <c r="M32" s="68" t="n">
        <v>0.0317708333333333</v>
      </c>
      <c r="N32" s="48"/>
      <c r="O32" s="74" t="s">
        <v>156</v>
      </c>
      <c r="P32" s="74"/>
      <c r="Q32" s="74"/>
      <c r="R32" s="74"/>
    </row>
    <row r="33" s="9" customFormat="true" ht="11.25" hidden="false" customHeight="true" outlineLevel="0" collapsed="false">
      <c r="B33" s="80" t="n">
        <v>10</v>
      </c>
      <c r="C33" s="23"/>
      <c r="D33" s="53" t="n">
        <v>214</v>
      </c>
      <c r="E33" s="24" t="s">
        <v>326</v>
      </c>
      <c r="F33" s="23" t="n">
        <v>1986</v>
      </c>
      <c r="G33" s="24" t="s">
        <v>204</v>
      </c>
      <c r="H33" s="24" t="s">
        <v>38</v>
      </c>
      <c r="I33" s="24" t="s">
        <v>125</v>
      </c>
      <c r="J33" s="23" t="s">
        <v>319</v>
      </c>
      <c r="K33" s="24" t="s">
        <v>312</v>
      </c>
      <c r="L33" s="23" t="s">
        <v>61</v>
      </c>
      <c r="M33" s="68" t="n">
        <v>0.0356597222222222</v>
      </c>
      <c r="N33" s="48"/>
      <c r="O33" s="59" t="s">
        <v>53</v>
      </c>
      <c r="P33" s="59" t="s">
        <v>88</v>
      </c>
      <c r="Q33" s="59" t="s">
        <v>59</v>
      </c>
      <c r="R33" s="59" t="s">
        <v>60</v>
      </c>
    </row>
    <row r="34" s="9" customFormat="true" ht="11.25" hidden="false" customHeight="true" outlineLevel="0" collapsed="false">
      <c r="B34" s="80" t="n">
        <v>11</v>
      </c>
      <c r="C34" s="23"/>
      <c r="D34" s="53" t="n">
        <v>616</v>
      </c>
      <c r="E34" s="24" t="s">
        <v>327</v>
      </c>
      <c r="F34" s="23" t="n">
        <v>1985</v>
      </c>
      <c r="G34" s="24" t="s">
        <v>46</v>
      </c>
      <c r="H34" s="24" t="s">
        <v>70</v>
      </c>
      <c r="I34" s="24" t="s">
        <v>43</v>
      </c>
      <c r="J34" s="23" t="n">
        <v>1</v>
      </c>
      <c r="K34" s="104" t="s">
        <v>328</v>
      </c>
      <c r="L34" s="23" t="s">
        <v>61</v>
      </c>
      <c r="M34" s="68" t="n">
        <v>0.0372569444444445</v>
      </c>
      <c r="N34" s="48"/>
      <c r="O34" s="57" t="n">
        <v>1</v>
      </c>
      <c r="P34" s="64" t="n">
        <v>10</v>
      </c>
      <c r="Q34" s="65" t="s">
        <v>43</v>
      </c>
      <c r="R34" s="110" t="n">
        <f aca="false">$M$26+$M$28+$M$29</f>
        <v>0.0894444444444444</v>
      </c>
    </row>
    <row r="35" s="9" customFormat="true" ht="11.25" hidden="false" customHeight="true" outlineLevel="0" collapsed="false">
      <c r="B35" s="80"/>
      <c r="C35" s="23"/>
      <c r="D35" s="53" t="n">
        <v>75</v>
      </c>
      <c r="E35" s="24" t="s">
        <v>329</v>
      </c>
      <c r="F35" s="23" t="n">
        <v>1984</v>
      </c>
      <c r="G35" s="24" t="s">
        <v>159</v>
      </c>
      <c r="H35" s="24" t="s">
        <v>160</v>
      </c>
      <c r="I35" s="24" t="s">
        <v>48</v>
      </c>
      <c r="J35" s="23" t="n">
        <v>1</v>
      </c>
      <c r="K35" s="24" t="s">
        <v>179</v>
      </c>
      <c r="L35" s="23" t="s">
        <v>61</v>
      </c>
      <c r="M35" s="68" t="s">
        <v>230</v>
      </c>
      <c r="N35" s="48"/>
      <c r="O35" s="80" t="n">
        <v>2</v>
      </c>
      <c r="P35" s="23" t="n">
        <v>9</v>
      </c>
      <c r="Q35" s="24" t="s">
        <v>125</v>
      </c>
      <c r="R35" s="111" t="n">
        <f aca="false">$M$27+$M$30+$M$33</f>
        <v>0.0956134259259259</v>
      </c>
    </row>
    <row r="36" s="9" customFormat="true" ht="11.25" hidden="false" customHeight="true" outlineLevel="0" collapsed="false">
      <c r="B36" s="83"/>
      <c r="C36" s="70"/>
      <c r="D36" s="84" t="n">
        <v>638</v>
      </c>
      <c r="E36" s="71" t="s">
        <v>330</v>
      </c>
      <c r="F36" s="70" t="n">
        <v>1985</v>
      </c>
      <c r="G36" s="71" t="s">
        <v>61</v>
      </c>
      <c r="H36" s="71" t="s">
        <v>322</v>
      </c>
      <c r="I36" s="71" t="s">
        <v>323</v>
      </c>
      <c r="J36" s="70" t="n">
        <v>2</v>
      </c>
      <c r="K36" s="107" t="s">
        <v>324</v>
      </c>
      <c r="L36" s="70" t="s">
        <v>61</v>
      </c>
      <c r="M36" s="72" t="s">
        <v>230</v>
      </c>
      <c r="N36" s="48"/>
      <c r="O36" s="80" t="n">
        <v>3</v>
      </c>
      <c r="P36" s="23" t="n">
        <v>8</v>
      </c>
      <c r="Q36" s="24" t="s">
        <v>283</v>
      </c>
      <c r="R36" s="111" t="n">
        <f aca="false">$M$24</f>
        <v>0.0275231481481481</v>
      </c>
    </row>
    <row r="37" s="9" customFormat="true" ht="11.25" hidden="false" customHeight="true" outlineLevel="0" collapsed="false">
      <c r="B37" s="47"/>
      <c r="C37" s="47"/>
      <c r="D37" s="47"/>
      <c r="E37" s="48"/>
      <c r="F37" s="47"/>
      <c r="G37" s="48"/>
      <c r="H37" s="48"/>
      <c r="I37" s="48"/>
      <c r="J37" s="54"/>
      <c r="K37" s="54"/>
      <c r="L37" s="54"/>
      <c r="M37" s="50"/>
      <c r="N37" s="48"/>
      <c r="O37" s="80" t="n">
        <v>4</v>
      </c>
      <c r="P37" s="23" t="n">
        <v>7</v>
      </c>
      <c r="Q37" s="24" t="s">
        <v>331</v>
      </c>
      <c r="R37" s="111" t="n">
        <f aca="false">$M$25</f>
        <v>0.0292476851851852</v>
      </c>
    </row>
    <row r="38" s="9" customFormat="true" ht="11.25" hidden="false" customHeight="true" outlineLevel="0" collapsed="false">
      <c r="B38" s="47"/>
      <c r="C38" s="47"/>
      <c r="D38" s="47"/>
      <c r="E38" s="48"/>
      <c r="F38" s="47"/>
      <c r="G38" s="48"/>
      <c r="H38" s="48"/>
      <c r="I38" s="48"/>
      <c r="J38" s="54"/>
      <c r="K38" s="54"/>
      <c r="L38" s="54"/>
      <c r="M38" s="50"/>
      <c r="N38" s="48"/>
      <c r="O38" s="83" t="n">
        <v>5</v>
      </c>
      <c r="P38" s="70" t="n">
        <v>6</v>
      </c>
      <c r="Q38" s="71" t="s">
        <v>332</v>
      </c>
      <c r="R38" s="112" t="n">
        <f aca="false">M31</f>
        <v>0.0311805555555556</v>
      </c>
    </row>
    <row r="39" s="9" customFormat="true" ht="11.25" hidden="false" customHeight="true" outlineLevel="0" collapsed="false">
      <c r="B39" s="47"/>
      <c r="C39" s="47"/>
      <c r="D39" s="47"/>
      <c r="E39" s="48"/>
      <c r="F39" s="47"/>
      <c r="G39" s="48"/>
      <c r="H39" s="48"/>
      <c r="I39" s="48"/>
      <c r="J39" s="54"/>
      <c r="K39" s="54"/>
      <c r="L39" s="54"/>
      <c r="M39" s="50"/>
      <c r="N39" s="48"/>
      <c r="O39" s="53"/>
      <c r="P39" s="12"/>
      <c r="Q39" s="12"/>
      <c r="R39" s="12"/>
    </row>
    <row r="40" s="9" customFormat="true" ht="11.25" hidden="false" customHeight="true" outlineLevel="0" collapsed="false">
      <c r="B40" s="47"/>
      <c r="C40" s="47"/>
      <c r="D40" s="47"/>
      <c r="E40" s="48"/>
      <c r="F40" s="47"/>
      <c r="G40" s="48"/>
      <c r="H40" s="48"/>
      <c r="I40" s="48"/>
      <c r="J40" s="54"/>
      <c r="K40" s="54"/>
      <c r="L40" s="54"/>
      <c r="M40" s="50"/>
      <c r="N40" s="48"/>
      <c r="O40" s="53"/>
      <c r="P40" s="12"/>
      <c r="Q40" s="12"/>
      <c r="R40" s="12"/>
    </row>
    <row r="41" s="9" customFormat="true" ht="11.25" hidden="false" customHeight="true" outlineLevel="0" collapsed="false">
      <c r="B41" s="113" t="str">
        <f aca="false">"Женщины, дистанция "&amp;const!$B$11</f>
        <v>Женщины, дистанция 8 кругов: 8000 м (640 м вверх + 640 м вниз)</v>
      </c>
      <c r="C41" s="114"/>
      <c r="D41" s="47"/>
      <c r="E41" s="48"/>
      <c r="F41" s="47"/>
      <c r="G41" s="48"/>
      <c r="H41" s="48"/>
      <c r="I41" s="48"/>
      <c r="J41" s="85"/>
      <c r="K41" s="85"/>
      <c r="L41" s="85"/>
      <c r="M41" s="50"/>
      <c r="N41" s="48"/>
      <c r="O41" s="100"/>
      <c r="P41" s="12"/>
      <c r="Q41" s="12"/>
      <c r="R41" s="12"/>
    </row>
    <row r="42" s="9" customFormat="true" ht="11.25" hidden="false" customHeight="true" outlineLevel="0" collapsed="false">
      <c r="B42" s="62" t="s">
        <v>53</v>
      </c>
      <c r="C42" s="62"/>
      <c r="D42" s="62" t="s">
        <v>54</v>
      </c>
      <c r="E42" s="62" t="s">
        <v>55</v>
      </c>
      <c r="F42" s="62" t="s">
        <v>56</v>
      </c>
      <c r="G42" s="62" t="s">
        <v>57</v>
      </c>
      <c r="H42" s="62" t="s">
        <v>58</v>
      </c>
      <c r="I42" s="62" t="s">
        <v>59</v>
      </c>
      <c r="J42" s="62" t="s">
        <v>288</v>
      </c>
      <c r="K42" s="62" t="s">
        <v>286</v>
      </c>
      <c r="L42" s="62" t="s">
        <v>289</v>
      </c>
      <c r="M42" s="62" t="s">
        <v>60</v>
      </c>
      <c r="N42" s="48"/>
      <c r="O42" s="74" t="s">
        <v>86</v>
      </c>
      <c r="P42" s="74"/>
      <c r="Q42" s="74"/>
      <c r="R42" s="74"/>
    </row>
    <row r="43" s="9" customFormat="true" ht="11.25" hidden="false" customHeight="true" outlineLevel="0" collapsed="false">
      <c r="B43" s="57" t="n">
        <v>1</v>
      </c>
      <c r="C43" s="77"/>
      <c r="D43" s="77" t="n">
        <v>172</v>
      </c>
      <c r="E43" s="78" t="s">
        <v>333</v>
      </c>
      <c r="F43" s="77" t="n">
        <v>1958</v>
      </c>
      <c r="G43" s="78" t="s">
        <v>46</v>
      </c>
      <c r="H43" s="78" t="s">
        <v>334</v>
      </c>
      <c r="I43" s="78" t="s">
        <v>335</v>
      </c>
      <c r="J43" s="77" t="s">
        <v>336</v>
      </c>
      <c r="K43" s="78" t="s">
        <v>337</v>
      </c>
      <c r="L43" s="77" t="s">
        <v>61</v>
      </c>
      <c r="M43" s="115" t="n">
        <v>0.0337037037037037</v>
      </c>
      <c r="N43" s="48"/>
      <c r="O43" s="59" t="s">
        <v>53</v>
      </c>
      <c r="P43" s="59" t="s">
        <v>88</v>
      </c>
      <c r="Q43" s="59" t="s">
        <v>57</v>
      </c>
      <c r="R43" s="59" t="s">
        <v>60</v>
      </c>
    </row>
    <row r="44" customFormat="false" ht="11.25" hidden="false" customHeight="true" outlineLevel="0" collapsed="false">
      <c r="B44" s="80" t="n">
        <v>2</v>
      </c>
      <c r="C44" s="53"/>
      <c r="D44" s="53" t="n">
        <v>31</v>
      </c>
      <c r="E44" s="54" t="s">
        <v>338</v>
      </c>
      <c r="F44" s="53" t="n">
        <v>1960</v>
      </c>
      <c r="G44" s="54" t="s">
        <v>94</v>
      </c>
      <c r="H44" s="54" t="s">
        <v>95</v>
      </c>
      <c r="I44" s="54" t="s">
        <v>43</v>
      </c>
      <c r="J44" s="53" t="s">
        <v>61</v>
      </c>
      <c r="K44" s="24" t="s">
        <v>61</v>
      </c>
      <c r="L44" s="53" t="s">
        <v>61</v>
      </c>
      <c r="M44" s="116" t="n">
        <v>0.037662037037037</v>
      </c>
      <c r="N44" s="48"/>
      <c r="O44" s="57" t="n">
        <v>1</v>
      </c>
      <c r="P44" s="64" t="n">
        <v>10</v>
      </c>
      <c r="Q44" s="65" t="s">
        <v>46</v>
      </c>
      <c r="R44" s="66" t="n">
        <v>0.0337037037037037</v>
      </c>
    </row>
    <row r="45" customFormat="false" ht="11.25" hidden="false" customHeight="true" outlineLevel="0" collapsed="false">
      <c r="A45" s="96"/>
      <c r="B45" s="80" t="n">
        <v>3</v>
      </c>
      <c r="C45" s="53"/>
      <c r="D45" s="53" t="n">
        <v>194</v>
      </c>
      <c r="E45" s="54" t="s">
        <v>339</v>
      </c>
      <c r="F45" s="53" t="n">
        <v>1973</v>
      </c>
      <c r="G45" s="54" t="s">
        <v>340</v>
      </c>
      <c r="H45" s="54" t="s">
        <v>68</v>
      </c>
      <c r="I45" s="54" t="s">
        <v>68</v>
      </c>
      <c r="J45" s="53" t="s">
        <v>296</v>
      </c>
      <c r="K45" s="24" t="s">
        <v>61</v>
      </c>
      <c r="L45" s="53" t="s">
        <v>61</v>
      </c>
      <c r="M45" s="116" t="n">
        <v>0.0380555555555556</v>
      </c>
      <c r="N45" s="48"/>
      <c r="O45" s="80" t="n">
        <v>2</v>
      </c>
      <c r="P45" s="23" t="n">
        <v>9</v>
      </c>
      <c r="Q45" s="24" t="s">
        <v>97</v>
      </c>
      <c r="R45" s="68" t="n">
        <v>0.037662037037037</v>
      </c>
    </row>
    <row r="46" customFormat="false" ht="11.25" hidden="false" customHeight="true" outlineLevel="0" collapsed="false">
      <c r="A46" s="96"/>
      <c r="B46" s="80" t="n">
        <v>4</v>
      </c>
      <c r="C46" s="53"/>
      <c r="D46" s="53" t="n">
        <v>155</v>
      </c>
      <c r="E46" s="24" t="s">
        <v>341</v>
      </c>
      <c r="F46" s="23" t="n">
        <v>1975</v>
      </c>
      <c r="G46" s="24" t="s">
        <v>107</v>
      </c>
      <c r="H46" s="24" t="s">
        <v>68</v>
      </c>
      <c r="I46" s="24" t="s">
        <v>68</v>
      </c>
      <c r="J46" s="23" t="s">
        <v>336</v>
      </c>
      <c r="K46" s="24" t="s">
        <v>61</v>
      </c>
      <c r="L46" s="53" t="s">
        <v>61</v>
      </c>
      <c r="M46" s="116" t="n">
        <v>0.0386342592592593</v>
      </c>
      <c r="N46" s="48"/>
      <c r="O46" s="80" t="n">
        <v>3</v>
      </c>
      <c r="P46" s="23" t="n">
        <v>8</v>
      </c>
      <c r="Q46" s="24" t="s">
        <v>342</v>
      </c>
      <c r="R46" s="68" t="n">
        <v>0.0380555555555556</v>
      </c>
    </row>
    <row r="47" customFormat="false" ht="11.25" hidden="false" customHeight="true" outlineLevel="0" collapsed="false">
      <c r="A47" s="96"/>
      <c r="B47" s="83" t="n">
        <v>5</v>
      </c>
      <c r="C47" s="84"/>
      <c r="D47" s="84" t="n">
        <v>642</v>
      </c>
      <c r="E47" s="85" t="s">
        <v>343</v>
      </c>
      <c r="F47" s="84" t="n">
        <v>1983</v>
      </c>
      <c r="G47" s="85" t="s">
        <v>204</v>
      </c>
      <c r="H47" s="85" t="s">
        <v>38</v>
      </c>
      <c r="I47" s="71" t="s">
        <v>125</v>
      </c>
      <c r="J47" s="84" t="s">
        <v>296</v>
      </c>
      <c r="K47" s="85" t="s">
        <v>344</v>
      </c>
      <c r="L47" s="84" t="s">
        <v>61</v>
      </c>
      <c r="M47" s="117" t="n">
        <v>0.0402199074074074</v>
      </c>
      <c r="N47" s="48"/>
      <c r="O47" s="80" t="n">
        <v>4</v>
      </c>
      <c r="P47" s="23" t="n">
        <v>7</v>
      </c>
      <c r="Q47" s="24" t="s">
        <v>109</v>
      </c>
      <c r="R47" s="68" t="n">
        <v>0.0386342592592593</v>
      </c>
    </row>
    <row r="48" customFormat="false" ht="11.25" hidden="false" customHeight="true" outlineLevel="0" collapsed="false">
      <c r="A48" s="96"/>
      <c r="B48" s="47"/>
      <c r="C48" s="47"/>
      <c r="D48" s="47"/>
      <c r="E48" s="48"/>
      <c r="F48" s="47"/>
      <c r="G48" s="48"/>
      <c r="H48" s="48"/>
      <c r="I48" s="48"/>
      <c r="J48" s="48"/>
      <c r="K48" s="48"/>
      <c r="L48" s="48"/>
      <c r="M48" s="50"/>
      <c r="N48" s="11"/>
      <c r="O48" s="83" t="n">
        <v>5</v>
      </c>
      <c r="P48" s="70" t="n">
        <v>6</v>
      </c>
      <c r="Q48" s="71" t="s">
        <v>345</v>
      </c>
      <c r="R48" s="72" t="n">
        <v>0.0402199074074074</v>
      </c>
    </row>
    <row r="49" customFormat="false" ht="11.25" hidden="false" customHeight="true" outlineLevel="0" collapsed="false">
      <c r="B49" s="47"/>
      <c r="C49" s="47"/>
      <c r="D49" s="47"/>
      <c r="E49" s="48"/>
      <c r="F49" s="47"/>
      <c r="G49" s="48"/>
      <c r="H49" s="48"/>
      <c r="I49" s="48"/>
      <c r="J49" s="48"/>
      <c r="K49" s="48"/>
      <c r="L49" s="48"/>
      <c r="M49" s="50"/>
      <c r="N49" s="48"/>
      <c r="O49" s="39"/>
      <c r="P49" s="39"/>
      <c r="Q49" s="39"/>
      <c r="R49" s="39"/>
    </row>
    <row r="50" customFormat="false" ht="11.25" hidden="false" customHeight="true" outlineLevel="0" collapsed="false">
      <c r="B50" s="47"/>
      <c r="C50" s="47"/>
      <c r="D50" s="47"/>
      <c r="E50" s="48"/>
      <c r="F50" s="47"/>
      <c r="G50" s="48"/>
      <c r="H50" s="48"/>
      <c r="I50" s="48"/>
      <c r="J50" s="48"/>
      <c r="K50" s="48"/>
      <c r="L50" s="48"/>
      <c r="M50" s="50"/>
      <c r="N50" s="48"/>
      <c r="O50" s="74" t="s">
        <v>156</v>
      </c>
      <c r="P50" s="74"/>
      <c r="Q50" s="74"/>
      <c r="R50" s="74"/>
    </row>
    <row r="51" customFormat="false" ht="11.25" hidden="false" customHeight="true" outlineLevel="0" collapsed="false">
      <c r="B51" s="47"/>
      <c r="C51" s="47"/>
      <c r="D51" s="47"/>
      <c r="E51" s="48"/>
      <c r="F51" s="47"/>
      <c r="G51" s="48"/>
      <c r="H51" s="48"/>
      <c r="I51" s="48"/>
      <c r="J51" s="48"/>
      <c r="K51" s="48"/>
      <c r="L51" s="48"/>
      <c r="M51" s="50"/>
      <c r="N51" s="48"/>
      <c r="O51" s="59" t="s">
        <v>53</v>
      </c>
      <c r="P51" s="59" t="s">
        <v>88</v>
      </c>
      <c r="Q51" s="59" t="s">
        <v>59</v>
      </c>
      <c r="R51" s="59" t="s">
        <v>60</v>
      </c>
    </row>
    <row r="52" customFormat="false" ht="11.25" hidden="false" customHeight="true" outlineLevel="0" collapsed="false">
      <c r="B52" s="47"/>
      <c r="C52" s="47"/>
      <c r="D52" s="47"/>
      <c r="E52" s="48"/>
      <c r="F52" s="47"/>
      <c r="G52" s="48"/>
      <c r="H52" s="48"/>
      <c r="I52" s="48"/>
      <c r="J52" s="48"/>
      <c r="K52" s="48"/>
      <c r="L52" s="48"/>
      <c r="M52" s="50"/>
      <c r="N52" s="48"/>
      <c r="O52" s="63" t="n">
        <v>1</v>
      </c>
      <c r="P52" s="64" t="n">
        <v>10</v>
      </c>
      <c r="Q52" s="65" t="s">
        <v>346</v>
      </c>
      <c r="R52" s="110" t="n">
        <f aca="false">M45+M46</f>
        <v>0.0766898148148148</v>
      </c>
    </row>
    <row r="53" customFormat="false" ht="11.25" hidden="false" customHeight="true" outlineLevel="0" collapsed="false">
      <c r="B53" s="47"/>
      <c r="C53" s="47"/>
      <c r="D53" s="47"/>
      <c r="E53" s="48"/>
      <c r="F53" s="47"/>
      <c r="G53" s="48"/>
      <c r="H53" s="48"/>
      <c r="I53" s="48"/>
      <c r="J53" s="48"/>
      <c r="K53" s="48"/>
      <c r="L53" s="48"/>
      <c r="M53" s="50"/>
      <c r="N53" s="48"/>
      <c r="O53" s="67" t="n">
        <v>2</v>
      </c>
      <c r="P53" s="23" t="n">
        <v>9</v>
      </c>
      <c r="Q53" s="24" t="s">
        <v>347</v>
      </c>
      <c r="R53" s="111" t="n">
        <f aca="false">M43</f>
        <v>0.0337037037037037</v>
      </c>
    </row>
    <row r="54" customFormat="false" ht="11.25" hidden="false" customHeight="true" outlineLevel="0" collapsed="false">
      <c r="B54" s="47"/>
      <c r="C54" s="47"/>
      <c r="D54" s="47"/>
      <c r="E54" s="48"/>
      <c r="F54" s="47"/>
      <c r="G54" s="48"/>
      <c r="H54" s="48"/>
      <c r="I54" s="48"/>
      <c r="J54" s="48"/>
      <c r="K54" s="48"/>
      <c r="L54" s="48"/>
      <c r="M54" s="50"/>
      <c r="N54" s="48"/>
      <c r="O54" s="67" t="n">
        <v>3</v>
      </c>
      <c r="P54" s="23" t="n">
        <v>8</v>
      </c>
      <c r="Q54" s="24" t="s">
        <v>348</v>
      </c>
      <c r="R54" s="111" t="n">
        <f aca="false">M44</f>
        <v>0.037662037037037</v>
      </c>
    </row>
    <row r="55" customFormat="false" ht="11.25" hidden="false" customHeight="true" outlineLevel="0" collapsed="false">
      <c r="B55" s="53"/>
      <c r="C55" s="53"/>
      <c r="D55" s="53"/>
      <c r="E55" s="54"/>
      <c r="F55" s="53"/>
      <c r="G55" s="54"/>
      <c r="H55" s="54"/>
      <c r="I55" s="54"/>
      <c r="J55" s="54"/>
      <c r="K55" s="54"/>
      <c r="L55" s="54"/>
      <c r="M55" s="55"/>
      <c r="N55" s="48"/>
      <c r="O55" s="69" t="n">
        <v>4</v>
      </c>
      <c r="P55" s="70" t="n">
        <v>7</v>
      </c>
      <c r="Q55" s="71" t="s">
        <v>188</v>
      </c>
      <c r="R55" s="112" t="n">
        <f aca="false">M47</f>
        <v>0.0402199074074074</v>
      </c>
    </row>
    <row r="56" customFormat="false" ht="11.25" hidden="false" customHeight="true" outlineLevel="0" collapsed="false">
      <c r="B56" s="53"/>
      <c r="C56" s="53"/>
      <c r="D56" s="53"/>
      <c r="E56" s="54"/>
      <c r="F56" s="53"/>
      <c r="G56" s="54"/>
      <c r="H56" s="54"/>
      <c r="I56" s="54"/>
      <c r="J56" s="54"/>
      <c r="K56" s="54"/>
      <c r="L56" s="54"/>
      <c r="M56" s="55"/>
      <c r="N56" s="48"/>
      <c r="O56" s="39"/>
      <c r="P56" s="39"/>
      <c r="Q56" s="39"/>
      <c r="R56" s="39"/>
    </row>
    <row r="57" customFormat="false" ht="11.25" hidden="false" customHeight="true" outlineLevel="0" collapsed="false">
      <c r="B57" s="53"/>
      <c r="C57" s="53"/>
      <c r="D57" s="53"/>
      <c r="E57" s="54"/>
      <c r="F57" s="53"/>
      <c r="G57" s="54"/>
      <c r="H57" s="54"/>
      <c r="I57" s="54"/>
      <c r="J57" s="54"/>
      <c r="K57" s="54"/>
      <c r="L57" s="54"/>
      <c r="M57" s="55"/>
      <c r="N57" s="48"/>
      <c r="O57" s="39"/>
      <c r="P57" s="39"/>
      <c r="Q57" s="39"/>
      <c r="R57" s="39"/>
    </row>
    <row r="58" customFormat="false" ht="11.25" hidden="false" customHeight="true" outlineLevel="0" collapsed="false">
      <c r="B58" s="56" t="str">
        <f aca="false">"Мужчины, дистанция "&amp;const!$B$12</f>
        <v>Мужчины, дистанция 12 кругов: 12000 м (960 м вверх + 960 м вниз)</v>
      </c>
      <c r="C58" s="56"/>
      <c r="D58" s="56"/>
      <c r="E58" s="47"/>
      <c r="F58" s="48"/>
      <c r="G58" s="47"/>
      <c r="H58" s="48"/>
      <c r="I58" s="48"/>
      <c r="J58" s="48"/>
      <c r="K58" s="48"/>
      <c r="L58" s="48"/>
      <c r="M58" s="48"/>
      <c r="N58" s="50"/>
      <c r="O58" s="48"/>
      <c r="P58" s="100"/>
      <c r="Q58" s="100"/>
      <c r="R58" s="100"/>
    </row>
    <row r="59" customFormat="false" ht="11.25" hidden="false" customHeight="true" outlineLevel="0" collapsed="false">
      <c r="B59" s="62" t="s">
        <v>53</v>
      </c>
      <c r="C59" s="62" t="s">
        <v>349</v>
      </c>
      <c r="D59" s="62" t="s">
        <v>54</v>
      </c>
      <c r="E59" s="62" t="s">
        <v>55</v>
      </c>
      <c r="F59" s="62" t="s">
        <v>56</v>
      </c>
      <c r="G59" s="62" t="s">
        <v>57</v>
      </c>
      <c r="H59" s="62" t="s">
        <v>58</v>
      </c>
      <c r="I59" s="62" t="s">
        <v>59</v>
      </c>
      <c r="J59" s="62" t="s">
        <v>350</v>
      </c>
      <c r="K59" s="62" t="s">
        <v>286</v>
      </c>
      <c r="L59" s="62" t="s">
        <v>351</v>
      </c>
      <c r="M59" s="62" t="s">
        <v>60</v>
      </c>
      <c r="N59" s="50"/>
      <c r="O59" s="74" t="s">
        <v>86</v>
      </c>
      <c r="P59" s="74"/>
      <c r="Q59" s="74"/>
      <c r="R59" s="74"/>
    </row>
    <row r="60" customFormat="false" ht="11.25" hidden="false" customHeight="true" outlineLevel="0" collapsed="false">
      <c r="A60" s="118" t="str">
        <f aca="false">IF(F60&lt;=1963,"! ! !","-")</f>
        <v>-</v>
      </c>
      <c r="B60" s="57" t="n">
        <v>1</v>
      </c>
      <c r="C60" s="77"/>
      <c r="D60" s="77" t="n">
        <v>625</v>
      </c>
      <c r="E60" s="119" t="s">
        <v>352</v>
      </c>
      <c r="F60" s="77" t="n">
        <v>1982</v>
      </c>
      <c r="G60" s="119" t="s">
        <v>306</v>
      </c>
      <c r="H60" s="119" t="s">
        <v>168</v>
      </c>
      <c r="I60" s="119" t="s">
        <v>169</v>
      </c>
      <c r="J60" s="77" t="s">
        <v>296</v>
      </c>
      <c r="K60" s="78" t="s">
        <v>353</v>
      </c>
      <c r="L60" s="77" t="s">
        <v>354</v>
      </c>
      <c r="M60" s="120" t="n">
        <v>0.0455092592592593</v>
      </c>
      <c r="N60" s="50"/>
      <c r="O60" s="62" t="s">
        <v>53</v>
      </c>
      <c r="P60" s="62" t="s">
        <v>88</v>
      </c>
      <c r="Q60" s="62" t="s">
        <v>57</v>
      </c>
      <c r="R60" s="62" t="s">
        <v>60</v>
      </c>
    </row>
    <row r="61" customFormat="false" ht="11.25" hidden="false" customHeight="true" outlineLevel="0" collapsed="false">
      <c r="A61" s="118" t="str">
        <f aca="false">IF(F61&lt;=1963,"! ! !","-")</f>
        <v>-</v>
      </c>
      <c r="B61" s="80" t="n">
        <v>2</v>
      </c>
      <c r="C61" s="53"/>
      <c r="D61" s="53" t="n">
        <v>160</v>
      </c>
      <c r="E61" s="121" t="s">
        <v>355</v>
      </c>
      <c r="F61" s="53" t="n">
        <v>1974</v>
      </c>
      <c r="G61" s="121" t="s">
        <v>295</v>
      </c>
      <c r="H61" s="121" t="s">
        <v>356</v>
      </c>
      <c r="I61" s="121" t="s">
        <v>357</v>
      </c>
      <c r="J61" s="53" t="s">
        <v>354</v>
      </c>
      <c r="K61" s="54" t="s">
        <v>61</v>
      </c>
      <c r="L61" s="53" t="s">
        <v>354</v>
      </c>
      <c r="M61" s="122" t="n">
        <v>0.046087962962963</v>
      </c>
      <c r="N61" s="50"/>
      <c r="O61" s="57" t="n">
        <v>1</v>
      </c>
      <c r="P61" s="64" t="n">
        <v>10</v>
      </c>
      <c r="Q61" s="65" t="s">
        <v>109</v>
      </c>
      <c r="R61" s="103" t="n">
        <v>0.151585648148148</v>
      </c>
    </row>
    <row r="62" customFormat="false" ht="11.25" hidden="false" customHeight="true" outlineLevel="0" collapsed="false">
      <c r="A62" s="118" t="str">
        <f aca="false">IF(F62&lt;=1963,"! ! !","-")</f>
        <v>! ! !</v>
      </c>
      <c r="B62" s="80" t="n">
        <v>3</v>
      </c>
      <c r="C62" s="53" t="n">
        <v>1</v>
      </c>
      <c r="D62" s="53" t="n">
        <v>193</v>
      </c>
      <c r="E62" s="24" t="s">
        <v>358</v>
      </c>
      <c r="F62" s="23" t="n">
        <v>1960</v>
      </c>
      <c r="G62" s="24" t="s">
        <v>340</v>
      </c>
      <c r="H62" s="24" t="s">
        <v>68</v>
      </c>
      <c r="I62" s="24" t="s">
        <v>68</v>
      </c>
      <c r="J62" s="53" t="s">
        <v>354</v>
      </c>
      <c r="K62" s="54" t="s">
        <v>61</v>
      </c>
      <c r="L62" s="53" t="s">
        <v>296</v>
      </c>
      <c r="M62" s="68" t="n">
        <v>0.0494212962962963</v>
      </c>
      <c r="N62" s="50"/>
      <c r="O62" s="80" t="n">
        <v>2</v>
      </c>
      <c r="P62" s="23" t="n">
        <v>9</v>
      </c>
      <c r="Q62" s="24" t="s">
        <v>359</v>
      </c>
      <c r="R62" s="106" t="n">
        <v>0.151875</v>
      </c>
    </row>
    <row r="63" customFormat="false" ht="11.25" hidden="false" customHeight="true" outlineLevel="0" collapsed="false">
      <c r="A63" s="118" t="str">
        <f aca="false">IF(F63&lt;=1963,"! ! !","-")</f>
        <v>-</v>
      </c>
      <c r="B63" s="80" t="n">
        <v>4</v>
      </c>
      <c r="C63" s="53"/>
      <c r="D63" s="53" t="n">
        <v>161</v>
      </c>
      <c r="E63" s="24" t="s">
        <v>360</v>
      </c>
      <c r="F63" s="23" t="n">
        <v>1966</v>
      </c>
      <c r="G63" s="24" t="s">
        <v>107</v>
      </c>
      <c r="H63" s="24" t="s">
        <v>361</v>
      </c>
      <c r="I63" s="24" t="s">
        <v>68</v>
      </c>
      <c r="J63" s="53" t="s">
        <v>354</v>
      </c>
      <c r="K63" s="54" t="s">
        <v>61</v>
      </c>
      <c r="L63" s="53" t="s">
        <v>296</v>
      </c>
      <c r="M63" s="122" t="n">
        <v>0.0502893518518519</v>
      </c>
      <c r="N63" s="50"/>
      <c r="O63" s="80" t="n">
        <v>3</v>
      </c>
      <c r="P63" s="23" t="n">
        <v>8</v>
      </c>
      <c r="Q63" s="24" t="s">
        <v>362</v>
      </c>
      <c r="R63" s="106" t="n">
        <v>0.046087962962963</v>
      </c>
    </row>
    <row r="64" customFormat="false" ht="11.25" hidden="false" customHeight="true" outlineLevel="0" collapsed="false">
      <c r="A64" s="118" t="str">
        <f aca="false">IF(F64&lt;=1963,"! ! !","-")</f>
        <v>! ! !</v>
      </c>
      <c r="B64" s="80" t="n">
        <v>5</v>
      </c>
      <c r="C64" s="53" t="n">
        <v>2</v>
      </c>
      <c r="D64" s="53" t="n">
        <v>100</v>
      </c>
      <c r="E64" s="24" t="s">
        <v>363</v>
      </c>
      <c r="F64" s="23" t="n">
        <v>1959</v>
      </c>
      <c r="G64" s="24" t="s">
        <v>107</v>
      </c>
      <c r="H64" s="24" t="s">
        <v>68</v>
      </c>
      <c r="I64" s="24" t="s">
        <v>68</v>
      </c>
      <c r="J64" s="53" t="s">
        <v>61</v>
      </c>
      <c r="K64" s="54" t="s">
        <v>61</v>
      </c>
      <c r="L64" s="53" t="s">
        <v>296</v>
      </c>
      <c r="M64" s="122" t="n">
        <v>0.0505208333333333</v>
      </c>
      <c r="N64" s="50"/>
      <c r="O64" s="80" t="n">
        <v>4</v>
      </c>
      <c r="P64" s="23" t="n">
        <v>7</v>
      </c>
      <c r="Q64" s="24" t="s">
        <v>364</v>
      </c>
      <c r="R64" s="106" t="n">
        <v>0.0494212962962963</v>
      </c>
    </row>
    <row r="65" customFormat="false" ht="11.25" hidden="false" customHeight="true" outlineLevel="0" collapsed="false">
      <c r="A65" s="118" t="str">
        <f aca="false">IF(F65&lt;=1963,"! ! !","-")</f>
        <v>-</v>
      </c>
      <c r="B65" s="80" t="n">
        <v>6</v>
      </c>
      <c r="C65" s="53"/>
      <c r="D65" s="53" t="n">
        <v>163</v>
      </c>
      <c r="E65" s="24" t="s">
        <v>365</v>
      </c>
      <c r="F65" s="23" t="n">
        <v>1966</v>
      </c>
      <c r="G65" s="24" t="s">
        <v>107</v>
      </c>
      <c r="H65" s="24" t="s">
        <v>68</v>
      </c>
      <c r="I65" s="24" t="s">
        <v>68</v>
      </c>
      <c r="J65" s="53" t="s">
        <v>296</v>
      </c>
      <c r="K65" s="54" t="s">
        <v>61</v>
      </c>
      <c r="L65" s="53" t="s">
        <v>296</v>
      </c>
      <c r="M65" s="122" t="n">
        <v>0.050775462962963</v>
      </c>
      <c r="N65" s="50"/>
      <c r="O65" s="83" t="n">
        <v>5</v>
      </c>
      <c r="P65" s="70" t="n">
        <v>6</v>
      </c>
      <c r="Q65" s="71" t="s">
        <v>320</v>
      </c>
      <c r="R65" s="109" t="n">
        <v>0.0568171296296296</v>
      </c>
    </row>
    <row r="66" customFormat="false" ht="11.25" hidden="false" customHeight="true" outlineLevel="0" collapsed="false">
      <c r="A66" s="118" t="str">
        <f aca="false">IF(F66&lt;=1963,"! ! !","-")</f>
        <v>! ! !</v>
      </c>
      <c r="B66" s="80" t="n">
        <v>7</v>
      </c>
      <c r="C66" s="53" t="n">
        <v>3</v>
      </c>
      <c r="D66" s="53" t="n">
        <v>158</v>
      </c>
      <c r="E66" s="24" t="s">
        <v>366</v>
      </c>
      <c r="F66" s="23" t="n">
        <v>1960</v>
      </c>
      <c r="G66" s="24" t="s">
        <v>61</v>
      </c>
      <c r="H66" s="24" t="s">
        <v>361</v>
      </c>
      <c r="I66" s="24" t="s">
        <v>43</v>
      </c>
      <c r="J66" s="53" t="s">
        <v>296</v>
      </c>
      <c r="K66" s="54" t="s">
        <v>61</v>
      </c>
      <c r="L66" s="53" t="s">
        <v>296</v>
      </c>
      <c r="M66" s="68" t="n">
        <v>0.0515509259259259</v>
      </c>
      <c r="N66" s="50"/>
      <c r="O66" s="53"/>
      <c r="P66" s="39"/>
      <c r="Q66" s="39"/>
      <c r="R66" s="123"/>
    </row>
    <row r="67" customFormat="false" ht="11.25" hidden="false" customHeight="true" outlineLevel="0" collapsed="false">
      <c r="A67" s="118" t="str">
        <f aca="false">IF(F67&lt;=1963,"! ! !","-")</f>
        <v>! ! !</v>
      </c>
      <c r="B67" s="80" t="n">
        <v>8</v>
      </c>
      <c r="C67" s="53" t="n">
        <v>4</v>
      </c>
      <c r="D67" s="53" t="n">
        <v>154</v>
      </c>
      <c r="E67" s="121" t="s">
        <v>367</v>
      </c>
      <c r="F67" s="53" t="n">
        <v>1956</v>
      </c>
      <c r="G67" s="121" t="s">
        <v>61</v>
      </c>
      <c r="H67" s="121" t="s">
        <v>361</v>
      </c>
      <c r="I67" s="121" t="s">
        <v>43</v>
      </c>
      <c r="J67" s="53" t="s">
        <v>61</v>
      </c>
      <c r="K67" s="54" t="s">
        <v>61</v>
      </c>
      <c r="L67" s="53" t="s">
        <v>296</v>
      </c>
      <c r="M67" s="122" t="n">
        <v>0.0521064814814815</v>
      </c>
      <c r="N67" s="50"/>
      <c r="O67" s="74" t="s">
        <v>156</v>
      </c>
      <c r="P67" s="74"/>
      <c r="Q67" s="74"/>
      <c r="R67" s="74"/>
    </row>
    <row r="68" customFormat="false" ht="11.25" hidden="false" customHeight="true" outlineLevel="0" collapsed="false">
      <c r="A68" s="118" t="str">
        <f aca="false">IF(F68&lt;=1963,"! ! !","-")</f>
        <v>! ! !</v>
      </c>
      <c r="B68" s="80" t="n">
        <v>9</v>
      </c>
      <c r="C68" s="53" t="n">
        <v>5</v>
      </c>
      <c r="D68" s="53" t="n">
        <v>626</v>
      </c>
      <c r="E68" s="121" t="s">
        <v>368</v>
      </c>
      <c r="F68" s="53" t="n">
        <v>1955</v>
      </c>
      <c r="G68" s="121" t="s">
        <v>306</v>
      </c>
      <c r="H68" s="121" t="s">
        <v>168</v>
      </c>
      <c r="I68" s="121" t="s">
        <v>169</v>
      </c>
      <c r="J68" s="53" t="s">
        <v>354</v>
      </c>
      <c r="K68" s="54" t="s">
        <v>61</v>
      </c>
      <c r="L68" s="53" t="s">
        <v>296</v>
      </c>
      <c r="M68" s="122" t="n">
        <v>0.0522106481481482</v>
      </c>
      <c r="N68" s="50"/>
      <c r="O68" s="59" t="s">
        <v>53</v>
      </c>
      <c r="P68" s="59" t="s">
        <v>88</v>
      </c>
      <c r="Q68" s="59" t="s">
        <v>59</v>
      </c>
      <c r="R68" s="59" t="s">
        <v>60</v>
      </c>
    </row>
    <row r="69" customFormat="false" ht="11.25" hidden="false" customHeight="true" outlineLevel="0" collapsed="false">
      <c r="A69" s="118" t="str">
        <f aca="false">IF(F69&lt;=1963,"! ! !","-")</f>
        <v>-</v>
      </c>
      <c r="B69" s="80" t="n">
        <v>10</v>
      </c>
      <c r="C69" s="53"/>
      <c r="D69" s="53" t="n">
        <v>623</v>
      </c>
      <c r="E69" s="24" t="s">
        <v>369</v>
      </c>
      <c r="F69" s="23" t="n">
        <v>1983</v>
      </c>
      <c r="G69" s="24" t="s">
        <v>306</v>
      </c>
      <c r="H69" s="24" t="s">
        <v>168</v>
      </c>
      <c r="I69" s="24" t="s">
        <v>169</v>
      </c>
      <c r="J69" s="53" t="s">
        <v>354</v>
      </c>
      <c r="K69" s="54" t="s">
        <v>353</v>
      </c>
      <c r="L69" s="53" t="s">
        <v>296</v>
      </c>
      <c r="M69" s="122" t="n">
        <v>0.0541550925925926</v>
      </c>
      <c r="N69" s="50"/>
      <c r="O69" s="57" t="n">
        <v>1</v>
      </c>
      <c r="P69" s="77" t="n">
        <v>10</v>
      </c>
      <c r="Q69" s="78" t="s">
        <v>68</v>
      </c>
      <c r="R69" s="79" t="n">
        <v>0.150231481481481</v>
      </c>
    </row>
    <row r="70" customFormat="false" ht="11.25" hidden="false" customHeight="true" outlineLevel="0" collapsed="false">
      <c r="A70" s="118" t="str">
        <f aca="false">IF(F70&lt;=1963,"! ! !","-")</f>
        <v>-</v>
      </c>
      <c r="B70" s="80" t="n">
        <v>11</v>
      </c>
      <c r="C70" s="53"/>
      <c r="D70" s="53" t="n">
        <v>647</v>
      </c>
      <c r="E70" s="121" t="s">
        <v>370</v>
      </c>
      <c r="F70" s="53" t="n">
        <v>1977</v>
      </c>
      <c r="G70" s="121" t="s">
        <v>107</v>
      </c>
      <c r="H70" s="121" t="s">
        <v>68</v>
      </c>
      <c r="I70" s="121" t="s">
        <v>68</v>
      </c>
      <c r="J70" s="53" t="n">
        <v>1</v>
      </c>
      <c r="K70" s="54" t="s">
        <v>220</v>
      </c>
      <c r="L70" s="53" t="s">
        <v>61</v>
      </c>
      <c r="M70" s="122" t="n">
        <v>0.0558449074074074</v>
      </c>
      <c r="N70" s="50"/>
      <c r="O70" s="80" t="n">
        <v>2</v>
      </c>
      <c r="P70" s="53" t="n">
        <v>9</v>
      </c>
      <c r="Q70" s="54" t="s">
        <v>169</v>
      </c>
      <c r="R70" s="81" t="n">
        <v>0.151875</v>
      </c>
    </row>
    <row r="71" customFormat="false" ht="11.25" hidden="false" customHeight="true" outlineLevel="0" collapsed="false">
      <c r="A71" s="118" t="str">
        <f aca="false">IF(F71&lt;=1963,"! ! !","-")</f>
        <v>! ! !</v>
      </c>
      <c r="B71" s="80" t="n">
        <v>12</v>
      </c>
      <c r="C71" s="53" t="n">
        <v>6</v>
      </c>
      <c r="D71" s="23" t="n">
        <v>165</v>
      </c>
      <c r="E71" s="24" t="s">
        <v>371</v>
      </c>
      <c r="F71" s="23" t="n">
        <v>1962</v>
      </c>
      <c r="G71" s="24" t="s">
        <v>67</v>
      </c>
      <c r="H71" s="24" t="s">
        <v>68</v>
      </c>
      <c r="I71" s="24" t="s">
        <v>68</v>
      </c>
      <c r="J71" s="53" t="s">
        <v>61</v>
      </c>
      <c r="K71" s="54" t="s">
        <v>61</v>
      </c>
      <c r="L71" s="53" t="s">
        <v>61</v>
      </c>
      <c r="M71" s="122" t="n">
        <v>0.0568171296296296</v>
      </c>
      <c r="N71" s="50"/>
      <c r="O71" s="80" t="n">
        <v>3</v>
      </c>
      <c r="P71" s="53" t="n">
        <v>8</v>
      </c>
      <c r="Q71" s="54" t="s">
        <v>372</v>
      </c>
      <c r="R71" s="81" t="n">
        <v>0.103657407407407</v>
      </c>
    </row>
    <row r="72" customFormat="false" ht="11.25" hidden="false" customHeight="true" outlineLevel="0" collapsed="false">
      <c r="A72" s="118" t="str">
        <f aca="false">IF(F72&lt;=1963,"! ! !","-")</f>
        <v>-</v>
      </c>
      <c r="B72" s="80" t="n">
        <v>13</v>
      </c>
      <c r="C72" s="53"/>
      <c r="D72" s="53" t="n">
        <v>641</v>
      </c>
      <c r="E72" s="24" t="s">
        <v>373</v>
      </c>
      <c r="F72" s="23" t="n">
        <v>1966</v>
      </c>
      <c r="G72" s="24" t="s">
        <v>107</v>
      </c>
      <c r="H72" s="24" t="s">
        <v>68</v>
      </c>
      <c r="I72" s="24" t="s">
        <v>68</v>
      </c>
      <c r="J72" s="53" t="n">
        <v>1</v>
      </c>
      <c r="K72" s="54" t="s">
        <v>220</v>
      </c>
      <c r="L72" s="53" t="s">
        <v>61</v>
      </c>
      <c r="M72" s="122" t="n">
        <v>0.0573148148148148</v>
      </c>
      <c r="N72" s="50"/>
      <c r="O72" s="83" t="n">
        <v>4</v>
      </c>
      <c r="P72" s="84" t="n">
        <v>7</v>
      </c>
      <c r="Q72" s="85" t="s">
        <v>374</v>
      </c>
      <c r="R72" s="86" t="n">
        <v>0.046087962962963</v>
      </c>
    </row>
    <row r="73" customFormat="false" ht="11.25" hidden="false" customHeight="true" outlineLevel="0" collapsed="false">
      <c r="A73" s="118"/>
      <c r="B73" s="80" t="n">
        <v>14</v>
      </c>
      <c r="C73" s="53" t="n">
        <v>7</v>
      </c>
      <c r="D73" s="53" t="n">
        <v>628</v>
      </c>
      <c r="E73" s="24" t="s">
        <v>375</v>
      </c>
      <c r="F73" s="23" t="n">
        <v>1949</v>
      </c>
      <c r="G73" s="24" t="s">
        <v>61</v>
      </c>
      <c r="H73" s="24" t="s">
        <v>376</v>
      </c>
      <c r="I73" s="24" t="s">
        <v>169</v>
      </c>
      <c r="J73" s="53" t="s">
        <v>354</v>
      </c>
      <c r="K73" s="54" t="s">
        <v>61</v>
      </c>
      <c r="L73" s="53" t="s">
        <v>61</v>
      </c>
      <c r="M73" s="122" t="n">
        <v>0.0621759259259259</v>
      </c>
      <c r="N73" s="50"/>
      <c r="O73" s="48"/>
      <c r="P73" s="53"/>
      <c r="Q73" s="53"/>
      <c r="R73" s="54"/>
    </row>
    <row r="74" customFormat="false" ht="11.25" hidden="false" customHeight="true" outlineLevel="0" collapsed="false">
      <c r="A74" s="118" t="str">
        <f aca="false">IF(F74&lt;=1963,"! ! !","-")</f>
        <v>! ! !</v>
      </c>
      <c r="B74" s="80"/>
      <c r="C74" s="53"/>
      <c r="D74" s="53" t="n">
        <v>42</v>
      </c>
      <c r="E74" s="121" t="s">
        <v>377</v>
      </c>
      <c r="F74" s="53" t="n">
        <v>1949</v>
      </c>
      <c r="G74" s="121" t="s">
        <v>378</v>
      </c>
      <c r="H74" s="121" t="s">
        <v>379</v>
      </c>
      <c r="I74" s="121" t="s">
        <v>380</v>
      </c>
      <c r="J74" s="53" t="n">
        <v>1</v>
      </c>
      <c r="K74" s="54" t="s">
        <v>61</v>
      </c>
      <c r="L74" s="53" t="s">
        <v>61</v>
      </c>
      <c r="M74" s="122" t="s">
        <v>230</v>
      </c>
      <c r="N74" s="50"/>
      <c r="O74" s="48"/>
      <c r="P74" s="53"/>
      <c r="Q74" s="53"/>
      <c r="R74" s="54"/>
    </row>
    <row r="75" customFormat="false" ht="11.25" hidden="false" customHeight="true" outlineLevel="0" collapsed="false">
      <c r="A75" s="118" t="str">
        <f aca="false">IF(F75&lt;=1963,"! ! !","-")</f>
        <v>! ! !</v>
      </c>
      <c r="B75" s="80"/>
      <c r="C75" s="53"/>
      <c r="D75" s="53" t="n">
        <v>164</v>
      </c>
      <c r="E75" s="121" t="s">
        <v>381</v>
      </c>
      <c r="F75" s="53" t="n">
        <v>1952</v>
      </c>
      <c r="G75" s="121" t="s">
        <v>382</v>
      </c>
      <c r="H75" s="121" t="s">
        <v>361</v>
      </c>
      <c r="I75" s="121" t="s">
        <v>68</v>
      </c>
      <c r="J75" s="53" t="s">
        <v>61</v>
      </c>
      <c r="K75" s="54" t="s">
        <v>61</v>
      </c>
      <c r="L75" s="53" t="s">
        <v>61</v>
      </c>
      <c r="M75" s="122" t="s">
        <v>39</v>
      </c>
      <c r="N75" s="50"/>
      <c r="O75" s="48"/>
      <c r="P75" s="53"/>
      <c r="Q75" s="53"/>
      <c r="R75" s="54"/>
    </row>
    <row r="76" customFormat="false" ht="11.25" hidden="false" customHeight="true" outlineLevel="0" collapsed="false">
      <c r="A76" s="118"/>
      <c r="B76" s="80"/>
      <c r="C76" s="53"/>
      <c r="D76" s="23" t="n">
        <v>602</v>
      </c>
      <c r="E76" s="24" t="s">
        <v>383</v>
      </c>
      <c r="F76" s="23" t="n">
        <v>1975</v>
      </c>
      <c r="G76" s="24" t="s">
        <v>384</v>
      </c>
      <c r="H76" s="24" t="s">
        <v>68</v>
      </c>
      <c r="I76" s="24" t="s">
        <v>68</v>
      </c>
      <c r="J76" s="53" t="s">
        <v>296</v>
      </c>
      <c r="K76" s="54" t="s">
        <v>61</v>
      </c>
      <c r="L76" s="53" t="s">
        <v>61</v>
      </c>
      <c r="M76" s="122" t="s">
        <v>39</v>
      </c>
      <c r="N76" s="50"/>
      <c r="O76" s="48"/>
      <c r="P76" s="53"/>
      <c r="Q76" s="53"/>
      <c r="R76" s="54"/>
    </row>
    <row r="77" customFormat="false" ht="11.25" hidden="false" customHeight="true" outlineLevel="0" collapsed="false">
      <c r="A77" s="118"/>
      <c r="B77" s="80"/>
      <c r="C77" s="53"/>
      <c r="D77" s="53" t="n">
        <v>627</v>
      </c>
      <c r="E77" s="121" t="s">
        <v>385</v>
      </c>
      <c r="F77" s="53" t="n">
        <v>1978</v>
      </c>
      <c r="G77" s="121" t="s">
        <v>306</v>
      </c>
      <c r="H77" s="121" t="s">
        <v>168</v>
      </c>
      <c r="I77" s="121" t="s">
        <v>169</v>
      </c>
      <c r="J77" s="53" t="s">
        <v>354</v>
      </c>
      <c r="K77" s="54" t="s">
        <v>353</v>
      </c>
      <c r="L77" s="53" t="s">
        <v>61</v>
      </c>
      <c r="M77" s="122" t="s">
        <v>39</v>
      </c>
      <c r="N77" s="50"/>
      <c r="O77" s="48"/>
      <c r="P77" s="53"/>
      <c r="Q77" s="53"/>
      <c r="R77" s="54"/>
    </row>
    <row r="78" customFormat="false" ht="11.25" hidden="false" customHeight="true" outlineLevel="0" collapsed="false">
      <c r="A78" s="118"/>
      <c r="B78" s="83"/>
      <c r="C78" s="84"/>
      <c r="D78" s="84" t="n">
        <v>630</v>
      </c>
      <c r="E78" s="124" t="s">
        <v>386</v>
      </c>
      <c r="F78" s="84" t="n">
        <v>1979</v>
      </c>
      <c r="G78" s="124" t="s">
        <v>306</v>
      </c>
      <c r="H78" s="124" t="s">
        <v>168</v>
      </c>
      <c r="I78" s="124" t="s">
        <v>169</v>
      </c>
      <c r="J78" s="84" t="s">
        <v>354</v>
      </c>
      <c r="K78" s="85" t="s">
        <v>353</v>
      </c>
      <c r="L78" s="84" t="s">
        <v>61</v>
      </c>
      <c r="M78" s="125" t="s">
        <v>39</v>
      </c>
      <c r="N78" s="50"/>
      <c r="O78" s="48"/>
      <c r="P78" s="53"/>
      <c r="Q78" s="53"/>
      <c r="R78" s="54"/>
    </row>
    <row r="79" customFormat="false" ht="11.25" hidden="false" customHeight="true" outlineLevel="0" collapsed="false">
      <c r="A79" s="118"/>
      <c r="B79" s="53"/>
      <c r="C79" s="53"/>
      <c r="D79" s="53"/>
      <c r="E79" s="23"/>
      <c r="F79" s="24"/>
      <c r="G79" s="23"/>
      <c r="H79" s="24"/>
      <c r="I79" s="24"/>
      <c r="J79" s="24"/>
      <c r="K79" s="126"/>
      <c r="L79" s="126"/>
      <c r="M79" s="126"/>
      <c r="N79" s="55"/>
      <c r="O79" s="36"/>
      <c r="P79" s="36"/>
      <c r="Q79" s="36"/>
      <c r="R79" s="36"/>
    </row>
    <row r="80" customFormat="false" ht="11.25" hidden="false" customHeight="true" outlineLevel="0" collapsed="false">
      <c r="A80" s="118"/>
      <c r="B80" s="53"/>
      <c r="C80" s="53"/>
      <c r="D80" s="53"/>
      <c r="E80" s="23"/>
      <c r="F80" s="24"/>
      <c r="G80" s="23"/>
      <c r="H80" s="24"/>
      <c r="I80" s="24"/>
      <c r="J80" s="24"/>
      <c r="K80" s="126"/>
      <c r="L80" s="126"/>
      <c r="M80" s="126"/>
      <c r="N80" s="55"/>
      <c r="O80" s="36"/>
      <c r="P80" s="36"/>
      <c r="Q80" s="36"/>
      <c r="R80" s="36"/>
    </row>
    <row r="81" customFormat="false" ht="11.25" hidden="false" customHeight="true" outlineLevel="0" collapsed="false">
      <c r="B81" s="53"/>
      <c r="C81" s="53"/>
      <c r="D81" s="53"/>
      <c r="E81" s="54"/>
      <c r="F81" s="53"/>
      <c r="G81" s="36"/>
      <c r="H81" s="38"/>
      <c r="I81" s="36"/>
      <c r="J81" s="36"/>
      <c r="K81" s="36"/>
      <c r="L81" s="43" t="s">
        <v>49</v>
      </c>
      <c r="M81" s="38"/>
      <c r="N81" s="39"/>
      <c r="O81" s="39"/>
      <c r="P81" s="39"/>
      <c r="Q81" s="39"/>
      <c r="R81" s="39"/>
    </row>
    <row r="82" customFormat="false" ht="11.25" hidden="false" customHeight="true" outlineLevel="0" collapsed="false">
      <c r="B82" s="53"/>
      <c r="C82" s="53"/>
      <c r="D82" s="37" t="s">
        <v>50</v>
      </c>
      <c r="E82" s="127"/>
      <c r="F82" s="53"/>
      <c r="G82" s="89"/>
      <c r="H82" s="38"/>
      <c r="I82" s="36"/>
      <c r="J82" s="127"/>
      <c r="K82" s="89"/>
      <c r="L82" s="41" t="str">
        <f aca="false">const!$B$15</f>
        <v>судья республиканской категории</v>
      </c>
      <c r="M82" s="38"/>
      <c r="N82" s="36"/>
      <c r="O82" s="36"/>
      <c r="P82" s="36"/>
      <c r="Q82" s="36"/>
      <c r="R82" s="36"/>
    </row>
    <row r="83" customFormat="false" ht="11.25" hidden="false" customHeight="true" outlineLevel="0" collapsed="false">
      <c r="B83" s="53"/>
      <c r="C83" s="53"/>
      <c r="D83" s="127"/>
      <c r="E83" s="42" t="str">
        <f aca="false">const!$B$18</f>
        <v>клуб "Парсек"</v>
      </c>
      <c r="F83" s="36"/>
      <c r="G83" s="36"/>
      <c r="H83" s="38"/>
      <c r="I83" s="36"/>
      <c r="J83" s="127"/>
      <c r="K83" s="36"/>
      <c r="L83" s="43"/>
      <c r="M83" s="38"/>
      <c r="N83" s="36"/>
      <c r="O83" s="90"/>
      <c r="P83" s="90"/>
      <c r="Q83" s="90"/>
      <c r="R83" s="45" t="str">
        <f aca="false">const!$B$14</f>
        <v>М.С. Попов</v>
      </c>
    </row>
    <row r="84" customFormat="false" ht="11.25" hidden="false" customHeight="true" outlineLevel="0" collapsed="false">
      <c r="B84" s="53"/>
      <c r="C84" s="53"/>
      <c r="D84" s="127"/>
      <c r="E84" s="42" t="str">
        <f aca="false">const!$B$19</f>
        <v>+7 (095) 330-6710, mr@parsec-club.ru</v>
      </c>
      <c r="F84" s="36"/>
      <c r="G84" s="36"/>
      <c r="H84" s="38"/>
      <c r="I84" s="36"/>
      <c r="J84" s="127"/>
      <c r="K84" s="36"/>
      <c r="L84" s="43" t="s">
        <v>51</v>
      </c>
      <c r="M84" s="38"/>
      <c r="N84" s="36"/>
      <c r="O84" s="36"/>
      <c r="P84" s="36"/>
      <c r="Q84" s="36"/>
      <c r="R84" s="36"/>
    </row>
    <row r="85" customFormat="false" ht="11.25" hidden="false" customHeight="true" outlineLevel="0" collapsed="false">
      <c r="B85" s="53"/>
      <c r="C85" s="53"/>
      <c r="D85" s="127"/>
      <c r="E85" s="92" t="n">
        <f aca="true">NOW()</f>
        <v>46234.5240337732</v>
      </c>
      <c r="F85" s="92"/>
      <c r="G85" s="89"/>
      <c r="H85" s="38"/>
      <c r="I85" s="36"/>
      <c r="J85" s="127"/>
      <c r="K85" s="89"/>
      <c r="L85" s="41" t="str">
        <f aca="false">const!$B$17</f>
        <v> </v>
      </c>
      <c r="M85" s="38"/>
      <c r="N85" s="36"/>
      <c r="O85" s="36"/>
      <c r="P85" s="36"/>
      <c r="Q85" s="36"/>
      <c r="R85" s="36"/>
    </row>
    <row r="86" customFormat="false" ht="11.25" hidden="false" customHeight="true" outlineLevel="0" collapsed="false">
      <c r="B86" s="47"/>
      <c r="C86" s="47"/>
      <c r="D86" s="47"/>
      <c r="E86" s="48"/>
      <c r="F86" s="47"/>
      <c r="G86" s="48"/>
      <c r="H86" s="48"/>
      <c r="I86" s="48"/>
      <c r="J86" s="48"/>
      <c r="K86" s="48"/>
      <c r="L86" s="48"/>
      <c r="M86" s="50"/>
      <c r="N86" s="36"/>
      <c r="O86" s="90"/>
      <c r="P86" s="90"/>
      <c r="Q86" s="90"/>
      <c r="R86" s="45" t="str">
        <f aca="false">const!$B$16</f>
        <v>М.В. Сушко</v>
      </c>
    </row>
    <row r="87" customFormat="false" ht="11.25" hidden="false" customHeight="tru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8"/>
      <c r="L87" s="48"/>
      <c r="M87" s="50"/>
      <c r="N87" s="48"/>
      <c r="O87" s="48"/>
      <c r="P87" s="48"/>
      <c r="Q87" s="48"/>
      <c r="R87" s="48"/>
    </row>
  </sheetData>
  <mergeCells count="11">
    <mergeCell ref="B1:R1"/>
    <mergeCell ref="B3:R3"/>
    <mergeCell ref="O6:R6"/>
    <mergeCell ref="O15:R15"/>
    <mergeCell ref="O23:R23"/>
    <mergeCell ref="O32:R32"/>
    <mergeCell ref="O42:R42"/>
    <mergeCell ref="O50:R50"/>
    <mergeCell ref="P58:R58"/>
    <mergeCell ref="O59:R59"/>
    <mergeCell ref="O67:R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3.7"/>
    <col collapsed="false" customWidth="true" hidden="false" outlineLevel="0" max="2" min="2" style="129" width="5.28"/>
    <col collapsed="false" customWidth="true" hidden="false" outlineLevel="0" max="3" min="3" style="129" width="1.28"/>
    <col collapsed="false" customWidth="true" hidden="false" outlineLevel="0" max="4" min="4" style="129" width="29.28"/>
    <col collapsed="false" customWidth="true" hidden="false" outlineLevel="0" max="5" min="5" style="129" width="8.7"/>
    <col collapsed="false" customWidth="true" hidden="false" outlineLevel="0" max="6" min="6" style="130" width="8.7"/>
    <col collapsed="false" customWidth="true" hidden="false" outlineLevel="0" max="7" min="7" style="129" width="8.7"/>
    <col collapsed="false" customWidth="true" hidden="false" outlineLevel="0" max="9" min="8" style="130" width="8.7"/>
    <col collapsed="false" customWidth="true" hidden="false" outlineLevel="0" max="10" min="10" style="131" width="8.7"/>
    <col collapsed="false" customWidth="true" hidden="false" outlineLevel="0" max="11" min="11" style="130" width="6.28"/>
    <col collapsed="false" customWidth="false" hidden="false" outlineLevel="0" max="257" min="12" style="130" width="9.14"/>
  </cols>
  <sheetData>
    <row r="1" s="133" customFormat="true" ht="60" hidden="false" customHeight="true" outlineLevel="0" collapsed="false">
      <c r="A1" s="132"/>
      <c r="B1" s="51" t="str">
        <f aca="false">const!$B$1</f>
        <v>III этап Гран-При России, II этап Кубка России
Первенство России среди юношей и девушек 1986-1987, 1988-1989 г.р.
VIII Открытое Первенство ЮЗАО г. Москвы по ГОРНОМУ БЕГУ
"Парсек-Трофи" №20</v>
      </c>
      <c r="C1" s="51"/>
      <c r="D1" s="51"/>
      <c r="E1" s="51"/>
      <c r="F1" s="51"/>
      <c r="G1" s="51"/>
      <c r="H1" s="51"/>
      <c r="I1" s="51"/>
      <c r="J1" s="51"/>
      <c r="K1" s="51"/>
    </row>
    <row r="2" s="9" customFormat="true" ht="11.25" hidden="false" customHeight="true" outlineLevel="0" collapsed="false">
      <c r="A2" s="134"/>
      <c r="B2" s="10" t="str">
        <f aca="false">const!$B$3</f>
        <v>Россия, Москва, спортбаза "Узкое"</v>
      </c>
      <c r="C2" s="10"/>
      <c r="D2" s="10"/>
      <c r="E2" s="11"/>
      <c r="F2" s="12"/>
      <c r="G2" s="11"/>
      <c r="H2" s="12"/>
      <c r="I2" s="12"/>
      <c r="J2" s="13"/>
      <c r="K2" s="13" t="str">
        <f aca="false">const!$B$2</f>
        <v>4 мая 2003 года</v>
      </c>
    </row>
    <row r="3" s="9" customFormat="true" ht="11.25" hidden="false" customHeight="true" outlineLevel="0" collapsed="false">
      <c r="A3" s="134"/>
      <c r="B3" s="10"/>
      <c r="C3" s="10"/>
      <c r="D3" s="10"/>
      <c r="E3" s="11"/>
      <c r="F3" s="12"/>
      <c r="G3" s="11"/>
      <c r="H3" s="12"/>
      <c r="I3" s="12"/>
      <c r="J3" s="13"/>
      <c r="K3" s="13"/>
    </row>
    <row r="4" customFormat="false" ht="11.25" hidden="false" customHeight="true" outlineLevel="0" collapsed="false">
      <c r="B4" s="135"/>
      <c r="C4" s="135"/>
      <c r="D4" s="135"/>
      <c r="E4" s="135"/>
      <c r="F4" s="136"/>
      <c r="G4" s="135"/>
      <c r="H4" s="136"/>
      <c r="I4" s="136"/>
      <c r="J4" s="137"/>
      <c r="K4" s="138"/>
    </row>
    <row r="5" s="9" customFormat="true" ht="11.25" hidden="false" customHeight="true" outlineLevel="0" collapsed="false">
      <c r="A5" s="134"/>
      <c r="B5" s="52" t="s">
        <v>387</v>
      </c>
      <c r="C5" s="52"/>
      <c r="D5" s="52"/>
      <c r="E5" s="52"/>
      <c r="F5" s="52"/>
      <c r="G5" s="52"/>
      <c r="H5" s="52"/>
      <c r="I5" s="52"/>
      <c r="J5" s="52"/>
      <c r="K5" s="52"/>
    </row>
    <row r="6" customFormat="false" ht="11.25" hidden="false" customHeight="true" outlineLevel="0" collapsed="false">
      <c r="B6" s="135"/>
      <c r="C6" s="135"/>
      <c r="D6" s="135"/>
      <c r="E6" s="135"/>
      <c r="F6" s="136"/>
      <c r="G6" s="135"/>
      <c r="H6" s="136"/>
      <c r="I6" s="136"/>
      <c r="J6" s="139"/>
      <c r="K6" s="136"/>
    </row>
    <row r="7" s="4" customFormat="true" ht="11.25" hidden="false" customHeight="true" outlineLevel="0" collapsed="false">
      <c r="A7" s="118"/>
      <c r="B7" s="59" t="s">
        <v>53</v>
      </c>
      <c r="C7" s="57"/>
      <c r="D7" s="58" t="s">
        <v>57</v>
      </c>
      <c r="E7" s="59" t="s">
        <v>388</v>
      </c>
      <c r="F7" s="59" t="s">
        <v>388</v>
      </c>
      <c r="G7" s="59" t="s">
        <v>389</v>
      </c>
      <c r="H7" s="59" t="s">
        <v>390</v>
      </c>
      <c r="I7" s="59" t="s">
        <v>390</v>
      </c>
      <c r="J7" s="59" t="s">
        <v>391</v>
      </c>
      <c r="K7" s="59" t="s">
        <v>392</v>
      </c>
    </row>
    <row r="8" s="4" customFormat="true" ht="11.25" hidden="false" customHeight="true" outlineLevel="0" collapsed="false">
      <c r="A8" s="118"/>
      <c r="B8" s="59"/>
      <c r="C8" s="80"/>
      <c r="D8" s="58"/>
      <c r="E8" s="140" t="s">
        <v>393</v>
      </c>
      <c r="F8" s="140" t="s">
        <v>37</v>
      </c>
      <c r="G8" s="140" t="s">
        <v>394</v>
      </c>
      <c r="H8" s="140" t="s">
        <v>395</v>
      </c>
      <c r="I8" s="140" t="s">
        <v>47</v>
      </c>
      <c r="J8" s="140" t="s">
        <v>44</v>
      </c>
      <c r="K8" s="59"/>
    </row>
    <row r="9" s="147" customFormat="true" ht="11.25" hidden="false" customHeight="true" outlineLevel="0" collapsed="false">
      <c r="A9" s="141"/>
      <c r="B9" s="142" t="n">
        <v>1</v>
      </c>
      <c r="C9" s="143"/>
      <c r="D9" s="144" t="s">
        <v>46</v>
      </c>
      <c r="E9" s="145" t="n">
        <v>7</v>
      </c>
      <c r="F9" s="145" t="n">
        <v>6</v>
      </c>
      <c r="G9" s="145"/>
      <c r="H9" s="145" t="n">
        <v>5</v>
      </c>
      <c r="I9" s="145" t="n">
        <v>10</v>
      </c>
      <c r="J9" s="145" t="n">
        <v>6</v>
      </c>
      <c r="K9" s="146" t="n">
        <v>34</v>
      </c>
    </row>
    <row r="10" s="147" customFormat="true" ht="11.25" hidden="false" customHeight="true" outlineLevel="0" collapsed="false">
      <c r="A10" s="141"/>
      <c r="B10" s="148" t="n">
        <v>2</v>
      </c>
      <c r="C10" s="149"/>
      <c r="D10" s="150" t="s">
        <v>302</v>
      </c>
      <c r="E10" s="151" t="n">
        <v>6</v>
      </c>
      <c r="F10" s="151" t="n">
        <v>2</v>
      </c>
      <c r="G10" s="151" t="n">
        <v>14</v>
      </c>
      <c r="H10" s="151" t="n">
        <v>9</v>
      </c>
      <c r="I10" s="151"/>
      <c r="J10" s="151"/>
      <c r="K10" s="152" t="n">
        <v>31</v>
      </c>
    </row>
    <row r="11" s="147" customFormat="true" ht="11.25" hidden="false" customHeight="true" outlineLevel="0" collapsed="false">
      <c r="A11" s="141"/>
      <c r="B11" s="148" t="n">
        <v>3</v>
      </c>
      <c r="C11" s="149"/>
      <c r="D11" s="150" t="s">
        <v>45</v>
      </c>
      <c r="E11" s="151" t="n">
        <v>9</v>
      </c>
      <c r="F11" s="151" t="n">
        <v>7</v>
      </c>
      <c r="G11" s="151" t="n">
        <v>5</v>
      </c>
      <c r="H11" s="151" t="n">
        <v>8</v>
      </c>
      <c r="I11" s="151"/>
      <c r="J11" s="151"/>
      <c r="K11" s="152" t="n">
        <v>29</v>
      </c>
    </row>
    <row r="12" s="147" customFormat="true" ht="11.25" hidden="false" customHeight="true" outlineLevel="0" collapsed="false">
      <c r="A12" s="141"/>
      <c r="B12" s="148" t="n">
        <v>4</v>
      </c>
      <c r="C12" s="149"/>
      <c r="D12" s="150" t="s">
        <v>97</v>
      </c>
      <c r="E12" s="151"/>
      <c r="F12" s="151" t="n">
        <v>9</v>
      </c>
      <c r="G12" s="151" t="n">
        <v>7</v>
      </c>
      <c r="H12" s="151"/>
      <c r="I12" s="151" t="n">
        <v>9</v>
      </c>
      <c r="J12" s="151"/>
      <c r="K12" s="152" t="n">
        <v>25</v>
      </c>
    </row>
    <row r="13" s="147" customFormat="true" ht="11.25" hidden="false" customHeight="true" outlineLevel="0" collapsed="false">
      <c r="A13" s="141"/>
      <c r="B13" s="148" t="n">
        <v>5</v>
      </c>
      <c r="C13" s="149"/>
      <c r="D13" s="150" t="s">
        <v>109</v>
      </c>
      <c r="E13" s="151" t="n">
        <v>0</v>
      </c>
      <c r="F13" s="151" t="n">
        <v>5</v>
      </c>
      <c r="G13" s="151"/>
      <c r="H13" s="151"/>
      <c r="I13" s="151" t="n">
        <v>7</v>
      </c>
      <c r="J13" s="151" t="n">
        <v>10</v>
      </c>
      <c r="K13" s="152" t="n">
        <v>22</v>
      </c>
    </row>
    <row r="14" s="147" customFormat="true" ht="11.25" hidden="false" customHeight="true" outlineLevel="0" collapsed="false">
      <c r="A14" s="141"/>
      <c r="B14" s="148" t="n">
        <v>6</v>
      </c>
      <c r="C14" s="149"/>
      <c r="D14" s="150" t="s">
        <v>396</v>
      </c>
      <c r="E14" s="151"/>
      <c r="F14" s="151"/>
      <c r="G14" s="151" t="n">
        <v>10</v>
      </c>
      <c r="H14" s="151" t="n">
        <v>7</v>
      </c>
      <c r="I14" s="151"/>
      <c r="J14" s="151"/>
      <c r="K14" s="152" t="n">
        <v>17</v>
      </c>
    </row>
    <row r="15" s="147" customFormat="true" ht="11.25" hidden="false" customHeight="true" outlineLevel="0" collapsed="false">
      <c r="A15" s="141"/>
      <c r="B15" s="148" t="s">
        <v>397</v>
      </c>
      <c r="C15" s="149"/>
      <c r="D15" s="150" t="s">
        <v>345</v>
      </c>
      <c r="E15" s="151"/>
      <c r="F15" s="151" t="n">
        <v>0</v>
      </c>
      <c r="G15" s="151"/>
      <c r="H15" s="151" t="n">
        <v>10</v>
      </c>
      <c r="I15" s="151" t="n">
        <v>6</v>
      </c>
      <c r="J15" s="151"/>
      <c r="K15" s="152" t="n">
        <v>16</v>
      </c>
    </row>
    <row r="16" s="147" customFormat="true" ht="11.25" hidden="false" customHeight="true" outlineLevel="0" collapsed="false">
      <c r="A16" s="141"/>
      <c r="B16" s="148" t="s">
        <v>397</v>
      </c>
      <c r="C16" s="149"/>
      <c r="D16" s="150" t="s">
        <v>359</v>
      </c>
      <c r="E16" s="151"/>
      <c r="F16" s="151"/>
      <c r="G16" s="151"/>
      <c r="H16" s="151" t="n">
        <v>6</v>
      </c>
      <c r="I16" s="151"/>
      <c r="J16" s="151" t="n">
        <v>9</v>
      </c>
      <c r="K16" s="152" t="n">
        <v>15</v>
      </c>
    </row>
    <row r="17" s="147" customFormat="true" ht="11.25" hidden="false" customHeight="true" outlineLevel="0" collapsed="false">
      <c r="A17" s="141"/>
      <c r="B17" s="148" t="n">
        <v>9</v>
      </c>
      <c r="C17" s="149"/>
      <c r="D17" s="150" t="s">
        <v>342</v>
      </c>
      <c r="E17" s="151"/>
      <c r="F17" s="151"/>
      <c r="G17" s="151"/>
      <c r="H17" s="151"/>
      <c r="I17" s="151" t="n">
        <v>8</v>
      </c>
      <c r="J17" s="151" t="n">
        <v>7</v>
      </c>
      <c r="K17" s="152" t="n">
        <v>15</v>
      </c>
    </row>
    <row r="18" s="147" customFormat="true" ht="11.25" hidden="false" customHeight="true" outlineLevel="0" collapsed="false">
      <c r="A18" s="141"/>
      <c r="B18" s="148" t="s">
        <v>398</v>
      </c>
      <c r="C18" s="149"/>
      <c r="D18" s="150" t="s">
        <v>112</v>
      </c>
      <c r="E18" s="151" t="n">
        <v>8</v>
      </c>
      <c r="F18" s="151" t="n">
        <v>4</v>
      </c>
      <c r="G18" s="151"/>
      <c r="H18" s="151"/>
      <c r="I18" s="151"/>
      <c r="J18" s="151"/>
      <c r="K18" s="152" t="n">
        <v>12</v>
      </c>
    </row>
    <row r="19" s="147" customFormat="true" ht="11.25" hidden="false" customHeight="true" outlineLevel="0" collapsed="false">
      <c r="A19" s="141"/>
      <c r="B19" s="148" t="s">
        <v>398</v>
      </c>
      <c r="C19" s="149"/>
      <c r="D19" s="150" t="s">
        <v>101</v>
      </c>
      <c r="E19" s="151" t="n">
        <v>4</v>
      </c>
      <c r="F19" s="151" t="n">
        <v>8</v>
      </c>
      <c r="G19" s="151"/>
      <c r="H19" s="151"/>
      <c r="I19" s="151"/>
      <c r="J19" s="151"/>
      <c r="K19" s="152" t="n">
        <v>12</v>
      </c>
    </row>
    <row r="20" s="147" customFormat="true" ht="11.25" hidden="false" customHeight="true" outlineLevel="0" collapsed="false">
      <c r="A20" s="141"/>
      <c r="B20" s="153" t="s">
        <v>399</v>
      </c>
      <c r="C20" s="149"/>
      <c r="D20" s="150" t="s">
        <v>92</v>
      </c>
      <c r="E20" s="151"/>
      <c r="F20" s="151" t="n">
        <v>10</v>
      </c>
      <c r="G20" s="151"/>
      <c r="H20" s="151"/>
      <c r="I20" s="151"/>
      <c r="J20" s="151"/>
      <c r="K20" s="152" t="n">
        <v>10</v>
      </c>
    </row>
    <row r="21" s="147" customFormat="true" ht="11.25" hidden="false" customHeight="true" outlineLevel="0" collapsed="false">
      <c r="A21" s="141"/>
      <c r="B21" s="153" t="s">
        <v>399</v>
      </c>
      <c r="C21" s="149"/>
      <c r="D21" s="150" t="s">
        <v>215</v>
      </c>
      <c r="E21" s="151" t="n">
        <v>10</v>
      </c>
      <c r="F21" s="151" t="n">
        <v>0</v>
      </c>
      <c r="G21" s="151"/>
      <c r="H21" s="151"/>
      <c r="I21" s="151"/>
      <c r="J21" s="151"/>
      <c r="K21" s="152" t="n">
        <v>10</v>
      </c>
    </row>
    <row r="22" s="147" customFormat="true" ht="11.25" hidden="false" customHeight="true" outlineLevel="0" collapsed="false">
      <c r="A22" s="141"/>
      <c r="B22" s="153" t="s">
        <v>400</v>
      </c>
      <c r="C22" s="149"/>
      <c r="D22" s="150" t="s">
        <v>300</v>
      </c>
      <c r="E22" s="151"/>
      <c r="F22" s="151"/>
      <c r="G22" s="151" t="n">
        <v>9</v>
      </c>
      <c r="H22" s="151"/>
      <c r="I22" s="151"/>
      <c r="J22" s="151"/>
      <c r="K22" s="152" t="n">
        <v>9</v>
      </c>
    </row>
    <row r="23" s="147" customFormat="true" ht="11.25" hidden="false" customHeight="true" outlineLevel="0" collapsed="false">
      <c r="A23" s="141"/>
      <c r="B23" s="148" t="n">
        <v>15</v>
      </c>
      <c r="C23" s="149"/>
      <c r="D23" s="150" t="s">
        <v>401</v>
      </c>
      <c r="E23" s="151"/>
      <c r="F23" s="151"/>
      <c r="G23" s="151"/>
      <c r="H23" s="151"/>
      <c r="I23" s="151"/>
      <c r="J23" s="151" t="n">
        <v>8</v>
      </c>
      <c r="K23" s="152" t="n">
        <v>8</v>
      </c>
    </row>
    <row r="24" s="147" customFormat="true" ht="11.25" hidden="false" customHeight="true" outlineLevel="0" collapsed="false">
      <c r="A24" s="141"/>
      <c r="B24" s="148" t="n">
        <v>16</v>
      </c>
      <c r="C24" s="149"/>
      <c r="D24" s="150" t="s">
        <v>402</v>
      </c>
      <c r="E24" s="151" t="n">
        <v>5</v>
      </c>
      <c r="F24" s="151" t="n">
        <v>1</v>
      </c>
      <c r="G24" s="151"/>
      <c r="H24" s="151"/>
      <c r="I24" s="151"/>
      <c r="J24" s="151"/>
      <c r="K24" s="152" t="n">
        <v>6</v>
      </c>
    </row>
    <row r="25" s="147" customFormat="true" ht="11.25" hidden="false" customHeight="true" outlineLevel="0" collapsed="false">
      <c r="A25" s="141"/>
      <c r="B25" s="148" t="n">
        <v>17</v>
      </c>
      <c r="C25" s="149"/>
      <c r="D25" s="150" t="s">
        <v>403</v>
      </c>
      <c r="E25" s="151" t="n">
        <v>2</v>
      </c>
      <c r="F25" s="151" t="n">
        <v>3</v>
      </c>
      <c r="G25" s="151"/>
      <c r="H25" s="151"/>
      <c r="I25" s="151"/>
      <c r="J25" s="151"/>
      <c r="K25" s="152" t="n">
        <v>5</v>
      </c>
    </row>
    <row r="26" s="147" customFormat="true" ht="11.25" hidden="false" customHeight="true" outlineLevel="0" collapsed="false">
      <c r="A26" s="141"/>
      <c r="B26" s="148" t="n">
        <v>18</v>
      </c>
      <c r="C26" s="149"/>
      <c r="D26" s="150" t="s">
        <v>404</v>
      </c>
      <c r="E26" s="151" t="n">
        <v>3</v>
      </c>
      <c r="F26" s="151" t="n">
        <v>0</v>
      </c>
      <c r="G26" s="151"/>
      <c r="H26" s="151"/>
      <c r="I26" s="151"/>
      <c r="J26" s="151"/>
      <c r="K26" s="152" t="n">
        <v>3</v>
      </c>
    </row>
    <row r="27" s="147" customFormat="true" ht="11.25" hidden="false" customHeight="true" outlineLevel="0" collapsed="false">
      <c r="A27" s="141"/>
      <c r="B27" s="148" t="n">
        <v>19</v>
      </c>
      <c r="C27" s="149"/>
      <c r="D27" s="150" t="s">
        <v>405</v>
      </c>
      <c r="E27" s="151" t="n">
        <v>1</v>
      </c>
      <c r="F27" s="151"/>
      <c r="G27" s="151"/>
      <c r="H27" s="151"/>
      <c r="I27" s="151"/>
      <c r="J27" s="151"/>
      <c r="K27" s="152" t="n">
        <v>1</v>
      </c>
    </row>
    <row r="28" s="147" customFormat="true" ht="11.25" hidden="false" customHeight="true" outlineLevel="0" collapsed="false">
      <c r="A28" s="141"/>
      <c r="B28" s="148"/>
      <c r="C28" s="154"/>
      <c r="D28" s="150" t="s">
        <v>406</v>
      </c>
      <c r="E28" s="151" t="n">
        <v>0</v>
      </c>
      <c r="F28" s="151"/>
      <c r="G28" s="151"/>
      <c r="H28" s="151"/>
      <c r="I28" s="151"/>
      <c r="J28" s="151"/>
      <c r="K28" s="152" t="n">
        <v>0</v>
      </c>
    </row>
    <row r="29" s="147" customFormat="true" ht="11.25" hidden="false" customHeight="true" outlineLevel="0" collapsed="false">
      <c r="A29" s="141"/>
      <c r="B29" s="155"/>
      <c r="C29" s="154"/>
      <c r="D29" s="156" t="s">
        <v>407</v>
      </c>
      <c r="E29" s="151" t="n">
        <v>0</v>
      </c>
      <c r="F29" s="151"/>
      <c r="G29" s="151"/>
      <c r="H29" s="151"/>
      <c r="I29" s="151"/>
      <c r="J29" s="151"/>
      <c r="K29" s="152" t="n">
        <v>0</v>
      </c>
    </row>
    <row r="30" s="147" customFormat="true" ht="11.25" hidden="false" customHeight="true" outlineLevel="0" collapsed="false">
      <c r="A30" s="141"/>
      <c r="B30" s="155"/>
      <c r="C30" s="154"/>
      <c r="D30" s="150" t="s">
        <v>408</v>
      </c>
      <c r="E30" s="151" t="n">
        <v>0</v>
      </c>
      <c r="F30" s="151" t="n">
        <v>0</v>
      </c>
      <c r="G30" s="151"/>
      <c r="H30" s="151"/>
      <c r="I30" s="151"/>
      <c r="J30" s="151"/>
      <c r="K30" s="152" t="n">
        <v>0</v>
      </c>
    </row>
    <row r="31" s="147" customFormat="true" ht="11.25" hidden="false" customHeight="true" outlineLevel="0" collapsed="false">
      <c r="A31" s="141"/>
      <c r="B31" s="148"/>
      <c r="C31" s="149"/>
      <c r="D31" s="150" t="s">
        <v>409</v>
      </c>
      <c r="E31" s="151"/>
      <c r="F31" s="151" t="n">
        <v>0</v>
      </c>
      <c r="G31" s="151"/>
      <c r="H31" s="151"/>
      <c r="I31" s="151"/>
      <c r="J31" s="151"/>
      <c r="K31" s="152" t="n">
        <v>0</v>
      </c>
    </row>
    <row r="32" s="162" customFormat="true" ht="11.25" hidden="false" customHeight="true" outlineLevel="0" collapsed="false">
      <c r="A32" s="157"/>
      <c r="B32" s="158"/>
      <c r="C32" s="159"/>
      <c r="D32" s="160" t="s">
        <v>410</v>
      </c>
      <c r="E32" s="159" t="n">
        <v>0</v>
      </c>
      <c r="F32" s="159" t="n">
        <v>0</v>
      </c>
      <c r="G32" s="159"/>
      <c r="H32" s="159"/>
      <c r="I32" s="159"/>
      <c r="J32" s="159"/>
      <c r="K32" s="161" t="n">
        <v>0</v>
      </c>
    </row>
    <row r="33" s="162" customFormat="true" ht="11.25" hidden="false" customHeight="true" outlineLevel="0" collapsed="false">
      <c r="A33" s="157"/>
      <c r="B33" s="151"/>
      <c r="C33" s="151"/>
      <c r="D33" s="150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B34" s="135"/>
      <c r="C34" s="135"/>
      <c r="D34" s="135"/>
      <c r="E34" s="135"/>
      <c r="F34" s="136"/>
      <c r="G34" s="135"/>
      <c r="H34" s="136"/>
      <c r="I34" s="136"/>
      <c r="J34" s="137"/>
      <c r="K34" s="138"/>
    </row>
    <row r="35" s="9" customFormat="true" ht="11.25" hidden="false" customHeight="true" outlineLevel="0" collapsed="false">
      <c r="A35" s="134"/>
      <c r="B35" s="52" t="s">
        <v>411</v>
      </c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1.25" hidden="false" customHeight="true" outlineLevel="0" collapsed="false">
      <c r="B36" s="135"/>
      <c r="C36" s="135"/>
      <c r="D36" s="135"/>
      <c r="E36" s="135"/>
      <c r="F36" s="136"/>
      <c r="G36" s="135"/>
      <c r="H36" s="136"/>
      <c r="I36" s="136"/>
      <c r="J36" s="139"/>
      <c r="K36" s="136"/>
    </row>
    <row r="37" s="4" customFormat="true" ht="11.25" hidden="false" customHeight="true" outlineLevel="0" collapsed="false">
      <c r="A37" s="118"/>
      <c r="B37" s="59" t="s">
        <v>53</v>
      </c>
      <c r="C37" s="57"/>
      <c r="D37" s="61" t="s">
        <v>59</v>
      </c>
      <c r="E37" s="59" t="s">
        <v>388</v>
      </c>
      <c r="F37" s="59" t="s">
        <v>388</v>
      </c>
      <c r="G37" s="59" t="s">
        <v>389</v>
      </c>
      <c r="H37" s="59" t="s">
        <v>390</v>
      </c>
      <c r="I37" s="59" t="s">
        <v>390</v>
      </c>
      <c r="J37" s="59" t="s">
        <v>391</v>
      </c>
      <c r="K37" s="59" t="s">
        <v>392</v>
      </c>
    </row>
    <row r="38" s="4" customFormat="true" ht="11.25" hidden="false" customHeight="true" outlineLevel="0" collapsed="false">
      <c r="A38" s="118"/>
      <c r="B38" s="59"/>
      <c r="C38" s="80"/>
      <c r="D38" s="61"/>
      <c r="E38" s="140" t="s">
        <v>393</v>
      </c>
      <c r="F38" s="140" t="s">
        <v>37</v>
      </c>
      <c r="G38" s="140" t="s">
        <v>394</v>
      </c>
      <c r="H38" s="140" t="s">
        <v>395</v>
      </c>
      <c r="I38" s="140" t="s">
        <v>47</v>
      </c>
      <c r="J38" s="140" t="s">
        <v>44</v>
      </c>
      <c r="K38" s="59"/>
    </row>
    <row r="39" s="147" customFormat="true" ht="11.25" hidden="false" customHeight="true" outlineLevel="0" collapsed="false">
      <c r="A39" s="141"/>
      <c r="B39" s="142" t="n">
        <v>1</v>
      </c>
      <c r="C39" s="143"/>
      <c r="D39" s="144" t="s">
        <v>43</v>
      </c>
      <c r="E39" s="145" t="n">
        <v>9</v>
      </c>
      <c r="F39" s="145" t="n">
        <v>10</v>
      </c>
      <c r="G39" s="145" t="n">
        <v>10</v>
      </c>
      <c r="H39" s="145" t="n">
        <v>10</v>
      </c>
      <c r="I39" s="145" t="n">
        <v>8</v>
      </c>
      <c r="J39" s="145" t="n">
        <v>8</v>
      </c>
      <c r="K39" s="146" t="n">
        <v>55</v>
      </c>
    </row>
    <row r="40" s="147" customFormat="true" ht="11.25" hidden="false" customHeight="true" outlineLevel="0" collapsed="false">
      <c r="A40" s="141"/>
      <c r="B40" s="148" t="n">
        <v>2</v>
      </c>
      <c r="C40" s="149"/>
      <c r="D40" s="150" t="s">
        <v>68</v>
      </c>
      <c r="E40" s="151" t="n">
        <v>10</v>
      </c>
      <c r="F40" s="151" t="n">
        <v>9</v>
      </c>
      <c r="G40" s="151"/>
      <c r="H40" s="151"/>
      <c r="I40" s="151" t="n">
        <v>10</v>
      </c>
      <c r="J40" s="151" t="n">
        <v>10</v>
      </c>
      <c r="K40" s="152" t="n">
        <v>39</v>
      </c>
    </row>
    <row r="41" s="147" customFormat="true" ht="11.25" hidden="false" customHeight="true" outlineLevel="0" collapsed="false">
      <c r="A41" s="141"/>
      <c r="B41" s="148" t="s">
        <v>412</v>
      </c>
      <c r="C41" s="149"/>
      <c r="D41" s="150" t="s">
        <v>169</v>
      </c>
      <c r="E41" s="151" t="n">
        <v>6</v>
      </c>
      <c r="F41" s="151" t="n">
        <v>8</v>
      </c>
      <c r="G41" s="151"/>
      <c r="H41" s="151" t="n">
        <v>8</v>
      </c>
      <c r="I41" s="151"/>
      <c r="J41" s="151" t="n">
        <v>9</v>
      </c>
      <c r="K41" s="152" t="n">
        <v>31</v>
      </c>
    </row>
    <row r="42" s="147" customFormat="true" ht="11.25" hidden="false" customHeight="true" outlineLevel="0" collapsed="false">
      <c r="A42" s="141"/>
      <c r="B42" s="148" t="s">
        <v>412</v>
      </c>
      <c r="C42" s="149"/>
      <c r="D42" s="150" t="s">
        <v>48</v>
      </c>
      <c r="E42" s="151" t="n">
        <v>8</v>
      </c>
      <c r="F42" s="151" t="n">
        <v>7</v>
      </c>
      <c r="G42" s="151" t="n">
        <v>9</v>
      </c>
      <c r="H42" s="151" t="n">
        <v>7</v>
      </c>
      <c r="I42" s="151"/>
      <c r="J42" s="151"/>
      <c r="K42" s="152" t="n">
        <v>31</v>
      </c>
    </row>
    <row r="43" s="147" customFormat="true" ht="11.25" hidden="false" customHeight="true" outlineLevel="0" collapsed="false">
      <c r="A43" s="141"/>
      <c r="B43" s="153" t="s">
        <v>413</v>
      </c>
      <c r="C43" s="149"/>
      <c r="D43" s="150" t="s">
        <v>125</v>
      </c>
      <c r="E43" s="151" t="n">
        <v>7</v>
      </c>
      <c r="F43" s="151" t="n">
        <v>5</v>
      </c>
      <c r="G43" s="151"/>
      <c r="H43" s="151" t="n">
        <v>9</v>
      </c>
      <c r="I43" s="151" t="n">
        <v>7</v>
      </c>
      <c r="J43" s="151"/>
      <c r="K43" s="152" t="n">
        <v>28</v>
      </c>
    </row>
    <row r="44" s="147" customFormat="true" ht="11.25" hidden="false" customHeight="true" outlineLevel="0" collapsed="false">
      <c r="A44" s="141"/>
      <c r="B44" s="148" t="n">
        <v>6</v>
      </c>
      <c r="C44" s="149"/>
      <c r="D44" s="150" t="s">
        <v>185</v>
      </c>
      <c r="E44" s="151" t="n">
        <v>7</v>
      </c>
      <c r="F44" s="151" t="n">
        <v>4</v>
      </c>
      <c r="G44" s="151" t="n">
        <v>8</v>
      </c>
      <c r="H44" s="151"/>
      <c r="I44" s="151"/>
      <c r="J44" s="151"/>
      <c r="K44" s="152" t="n">
        <v>19</v>
      </c>
    </row>
    <row r="45" s="147" customFormat="true" ht="11.25" hidden="false" customHeight="true" outlineLevel="0" collapsed="false">
      <c r="A45" s="141"/>
      <c r="B45" s="148" t="n">
        <v>7</v>
      </c>
      <c r="C45" s="149"/>
      <c r="D45" s="150" t="s">
        <v>165</v>
      </c>
      <c r="E45" s="151" t="n">
        <v>6</v>
      </c>
      <c r="F45" s="151" t="n">
        <v>6</v>
      </c>
      <c r="G45" s="151"/>
      <c r="H45" s="151"/>
      <c r="I45" s="151"/>
      <c r="J45" s="151"/>
      <c r="K45" s="152" t="n">
        <v>12</v>
      </c>
    </row>
    <row r="46" s="147" customFormat="true" ht="11.25" hidden="false" customHeight="true" outlineLevel="0" collapsed="false">
      <c r="A46" s="141"/>
      <c r="B46" s="148" t="n">
        <v>8</v>
      </c>
      <c r="C46" s="149"/>
      <c r="D46" s="150" t="s">
        <v>335</v>
      </c>
      <c r="E46" s="151"/>
      <c r="F46" s="151"/>
      <c r="G46" s="151"/>
      <c r="H46" s="151"/>
      <c r="I46" s="151" t="n">
        <v>9</v>
      </c>
      <c r="J46" s="151"/>
      <c r="K46" s="152" t="n">
        <v>9</v>
      </c>
    </row>
    <row r="47" s="147" customFormat="true" ht="11.25" hidden="false" customHeight="true" outlineLevel="0" collapsed="false">
      <c r="A47" s="141"/>
      <c r="B47" s="148" t="n">
        <v>9</v>
      </c>
      <c r="C47" s="149"/>
      <c r="D47" s="150" t="s">
        <v>357</v>
      </c>
      <c r="E47" s="151"/>
      <c r="F47" s="151"/>
      <c r="G47" s="151"/>
      <c r="H47" s="151"/>
      <c r="I47" s="151"/>
      <c r="J47" s="151" t="n">
        <v>7</v>
      </c>
      <c r="K47" s="152" t="n">
        <v>7</v>
      </c>
    </row>
    <row r="48" s="147" customFormat="true" ht="11.25" hidden="false" customHeight="true" outlineLevel="0" collapsed="false">
      <c r="A48" s="141"/>
      <c r="B48" s="148" t="n">
        <v>10</v>
      </c>
      <c r="C48" s="149"/>
      <c r="D48" s="150" t="s">
        <v>323</v>
      </c>
      <c r="E48" s="151"/>
      <c r="F48" s="151"/>
      <c r="G48" s="151"/>
      <c r="H48" s="151" t="n">
        <v>6</v>
      </c>
      <c r="I48" s="151"/>
      <c r="J48" s="151"/>
      <c r="K48" s="152" t="n">
        <v>6</v>
      </c>
    </row>
    <row r="49" s="147" customFormat="true" ht="11.25" hidden="false" customHeight="true" outlineLevel="0" collapsed="false">
      <c r="A49" s="141"/>
      <c r="B49" s="163" t="n">
        <v>11</v>
      </c>
      <c r="C49" s="164"/>
      <c r="D49" s="160" t="s">
        <v>196</v>
      </c>
      <c r="E49" s="159"/>
      <c r="F49" s="159" t="n">
        <v>3</v>
      </c>
      <c r="G49" s="159"/>
      <c r="H49" s="159"/>
      <c r="I49" s="159"/>
      <c r="J49" s="159"/>
      <c r="K49" s="161" t="n">
        <v>3</v>
      </c>
    </row>
    <row r="50" s="162" customFormat="true" ht="11.25" hidden="false" customHeight="true" outlineLevel="0" collapsed="false">
      <c r="A50" s="157"/>
      <c r="B50" s="151"/>
      <c r="C50" s="151"/>
      <c r="D50" s="150"/>
      <c r="E50" s="151"/>
      <c r="F50" s="151"/>
      <c r="G50" s="151"/>
      <c r="H50" s="151"/>
      <c r="I50" s="151"/>
      <c r="J50" s="151"/>
      <c r="K50" s="151"/>
    </row>
    <row r="51" s="162" customFormat="true" ht="11.25" hidden="false" customHeight="true" outlineLevel="0" collapsed="false">
      <c r="A51" s="157"/>
      <c r="B51" s="151"/>
      <c r="C51" s="151"/>
      <c r="D51" s="150"/>
      <c r="E51" s="151"/>
      <c r="F51" s="151"/>
      <c r="G51" s="151"/>
      <c r="H51" s="151"/>
      <c r="I51" s="151"/>
      <c r="J51" s="151"/>
      <c r="K51" s="151"/>
    </row>
    <row r="52" customFormat="false" ht="11.25" hidden="false" customHeight="true" outlineLevel="0" collapsed="false">
      <c r="B52" s="135"/>
      <c r="C52" s="135"/>
      <c r="D52" s="135"/>
      <c r="E52" s="135"/>
      <c r="F52" s="136"/>
      <c r="G52" s="135"/>
      <c r="H52" s="136"/>
      <c r="I52" s="136"/>
      <c r="J52" s="137"/>
      <c r="K52" s="138"/>
    </row>
    <row r="53" customFormat="false" ht="11.25" hidden="false" customHeight="true" outlineLevel="0" collapsed="false">
      <c r="B53" s="36"/>
      <c r="C53" s="36"/>
      <c r="D53" s="36"/>
      <c r="E53" s="36"/>
      <c r="F53" s="43" t="s">
        <v>49</v>
      </c>
      <c r="G53" s="38"/>
      <c r="H53" s="39"/>
      <c r="I53" s="39"/>
      <c r="J53" s="39"/>
      <c r="K53" s="39"/>
    </row>
    <row r="54" customFormat="false" ht="11.25" hidden="false" customHeight="true" outlineLevel="0" collapsed="false">
      <c r="B54" s="36"/>
      <c r="C54" s="36"/>
      <c r="D54" s="36"/>
      <c r="E54" s="36"/>
      <c r="F54" s="41" t="s">
        <v>22</v>
      </c>
      <c r="G54" s="38"/>
      <c r="H54" s="36"/>
      <c r="I54" s="36"/>
      <c r="J54" s="36"/>
      <c r="K54" s="36"/>
    </row>
    <row r="55" customFormat="false" ht="11.25" hidden="false" customHeight="true" outlineLevel="0" collapsed="false">
      <c r="B55" s="37" t="s">
        <v>50</v>
      </c>
      <c r="C55" s="36"/>
      <c r="D55" s="40"/>
      <c r="E55" s="36"/>
      <c r="F55" s="43"/>
      <c r="G55" s="38"/>
      <c r="H55" s="90"/>
      <c r="I55" s="90"/>
      <c r="J55" s="90"/>
      <c r="K55" s="45" t="s">
        <v>20</v>
      </c>
    </row>
    <row r="56" customFormat="false" ht="11.25" hidden="false" customHeight="true" outlineLevel="0" collapsed="false">
      <c r="B56" s="40"/>
      <c r="C56" s="40"/>
      <c r="D56" s="42" t="s">
        <v>28</v>
      </c>
      <c r="E56" s="36"/>
      <c r="F56" s="43" t="s">
        <v>51</v>
      </c>
      <c r="G56" s="38"/>
      <c r="H56" s="36"/>
      <c r="I56" s="36"/>
      <c r="J56" s="36"/>
      <c r="K56" s="36"/>
    </row>
    <row r="57" customFormat="false" ht="11.25" hidden="false" customHeight="true" outlineLevel="0" collapsed="false">
      <c r="B57" s="40"/>
      <c r="C57" s="40"/>
      <c r="D57" s="42" t="s">
        <v>30</v>
      </c>
      <c r="E57" s="36"/>
      <c r="F57" s="41" t="s">
        <v>26</v>
      </c>
      <c r="G57" s="38"/>
      <c r="H57" s="36"/>
      <c r="I57" s="36"/>
      <c r="J57" s="36"/>
      <c r="K57" s="36"/>
    </row>
    <row r="58" customFormat="false" ht="11.25" hidden="false" customHeight="true" outlineLevel="0" collapsed="false">
      <c r="B58" s="36"/>
      <c r="C58" s="36"/>
      <c r="D58" s="92" t="n">
        <f aca="true">NOW()</f>
        <v>46234.5240338387</v>
      </c>
      <c r="E58" s="36"/>
      <c r="F58" s="48"/>
      <c r="G58" s="50"/>
      <c r="H58" s="90"/>
      <c r="I58" s="90"/>
      <c r="J58" s="90"/>
      <c r="K58" s="45" t="s">
        <v>24</v>
      </c>
    </row>
    <row r="59" customFormat="false" ht="11.25" hidden="false" customHeight="true" outlineLevel="0" collapsed="false">
      <c r="B59" s="92"/>
      <c r="C59" s="92"/>
      <c r="D59" s="92"/>
      <c r="E59" s="92"/>
      <c r="F59" s="48"/>
      <c r="G59" s="50"/>
      <c r="H59" s="48"/>
      <c r="I59" s="48"/>
      <c r="J59" s="48"/>
      <c r="K59" s="48"/>
    </row>
  </sheetData>
  <mergeCells count="9">
    <mergeCell ref="B1:K1"/>
    <mergeCell ref="B5:K5"/>
    <mergeCell ref="B7:B8"/>
    <mergeCell ref="D7:D8"/>
    <mergeCell ref="K7:K8"/>
    <mergeCell ref="B35:K35"/>
    <mergeCell ref="B37:B38"/>
    <mergeCell ref="D37:D38"/>
    <mergeCell ref="K37:K3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пов Д.</dc:creator>
  <dc:description/>
  <dc:language>en-US</dc:language>
  <cp:lastModifiedBy>Попов Д.</cp:lastModifiedBy>
  <cp:lastPrinted>2003-05-14T05:33:26Z</cp:lastPrinted>
  <dcterms:modified xsi:type="dcterms:W3CDTF">2003-05-14T05:33:31Z</dcterms:modified>
  <cp:revision>0</cp:revision>
  <dc:subject>Горный бег, Май 2003, спортбаза Узкое, Москва</dc:subject>
  <dc:title>Итоговые протоколы</dc:title>
</cp:coreProperties>
</file>