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 км" sheetId="1" state="visible" r:id="rId2"/>
    <sheet name="5 км Дев" sheetId="2" state="visible" r:id="rId3"/>
    <sheet name="5км ю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655">
  <si>
    <t xml:space="preserve">ФИНИШНЫЙ ПРОТОКОЛ</t>
  </si>
  <si>
    <t xml:space="preserve">34-й легкоатлетический пробег "Астрача-Тихвин", посвященный Дню освобождения г.Тихвина от немецко-фашистских захватчиков</t>
  </si>
  <si>
    <t xml:space="preserve">07 октября 2007 г.</t>
  </si>
  <si>
    <t xml:space="preserve">г.Тихвин</t>
  </si>
  <si>
    <t xml:space="preserve">Дистанция  10 км </t>
  </si>
  <si>
    <t xml:space="preserve">Фамилия</t>
  </si>
  <si>
    <t xml:space="preserve">Имя</t>
  </si>
  <si>
    <t xml:space="preserve">Год рожд</t>
  </si>
  <si>
    <t xml:space="preserve">Орг-ция</t>
  </si>
  <si>
    <t xml:space="preserve">Нагр.№</t>
  </si>
  <si>
    <t xml:space="preserve">В протоколе</t>
  </si>
  <si>
    <t xml:space="preserve">Протокол (формат)</t>
  </si>
  <si>
    <t xml:space="preserve">Поправка</t>
  </si>
  <si>
    <t xml:space="preserve">Рез-т</t>
  </si>
  <si>
    <t xml:space="preserve">Место</t>
  </si>
  <si>
    <t xml:space="preserve">Девушки 1995-94 г.р.</t>
  </si>
  <si>
    <t xml:space="preserve">Суханова</t>
  </si>
  <si>
    <t xml:space="preserve">Анастасия</t>
  </si>
  <si>
    <t xml:space="preserve">Шугозеро</t>
  </si>
  <si>
    <t xml:space="preserve">Набокова</t>
  </si>
  <si>
    <t xml:space="preserve">Марина</t>
  </si>
  <si>
    <t xml:space="preserve">Егорова</t>
  </si>
  <si>
    <t xml:space="preserve">Анна</t>
  </si>
  <si>
    <t xml:space="preserve">Кудрявцева</t>
  </si>
  <si>
    <t xml:space="preserve">Виктория</t>
  </si>
  <si>
    <t xml:space="preserve">лицей 8</t>
  </si>
  <si>
    <t xml:space="preserve">Батова</t>
  </si>
  <si>
    <t xml:space="preserve">л. 8 биатлон</t>
  </si>
  <si>
    <t xml:space="preserve">Пастухова</t>
  </si>
  <si>
    <t xml:space="preserve">Юлия</t>
  </si>
  <si>
    <t xml:space="preserve">школа 5</t>
  </si>
  <si>
    <t xml:space="preserve">Картошкина</t>
  </si>
  <si>
    <t xml:space="preserve">Елизавета</t>
  </si>
  <si>
    <t xml:space="preserve">Девушки 1993-92 г.р.</t>
  </si>
  <si>
    <t xml:space="preserve">Белякова</t>
  </si>
  <si>
    <t xml:space="preserve">Ксения</t>
  </si>
  <si>
    <t xml:space="preserve">ш. 9 Марафон</t>
  </si>
  <si>
    <t xml:space="preserve">Зайцева</t>
  </si>
  <si>
    <t xml:space="preserve">Надежда</t>
  </si>
  <si>
    <t xml:space="preserve">школа 9 Марафон</t>
  </si>
  <si>
    <t xml:space="preserve">Демчан</t>
  </si>
  <si>
    <t xml:space="preserve">Олеся</t>
  </si>
  <si>
    <t xml:space="preserve">Ефим-кий</t>
  </si>
  <si>
    <t xml:space="preserve">Васильева</t>
  </si>
  <si>
    <t xml:space="preserve">?</t>
  </si>
  <si>
    <t xml:space="preserve">школа 6</t>
  </si>
  <si>
    <t xml:space="preserve">Григорьева</t>
  </si>
  <si>
    <t xml:space="preserve">Наталья</t>
  </si>
  <si>
    <t xml:space="preserve">школа 4</t>
  </si>
  <si>
    <t xml:space="preserve">Куликова</t>
  </si>
  <si>
    <t xml:space="preserve">Максимова</t>
  </si>
  <si>
    <t xml:space="preserve">Карина</t>
  </si>
  <si>
    <t xml:space="preserve">Девушки 1990-91 г.р.</t>
  </si>
  <si>
    <t xml:space="preserve">Иванова</t>
  </si>
  <si>
    <t xml:space="preserve">г.2 Марафон</t>
  </si>
  <si>
    <t xml:space="preserve">Курочкина</t>
  </si>
  <si>
    <t xml:space="preserve">Алена</t>
  </si>
  <si>
    <t xml:space="preserve">Андреева</t>
  </si>
  <si>
    <t xml:space="preserve">Екатерина</t>
  </si>
  <si>
    <t xml:space="preserve">Личутина</t>
  </si>
  <si>
    <t xml:space="preserve">Алевтина</t>
  </si>
  <si>
    <t xml:space="preserve">Пушкин</t>
  </si>
  <si>
    <t xml:space="preserve">Соболева</t>
  </si>
  <si>
    <t xml:space="preserve">Ольга</t>
  </si>
  <si>
    <t xml:space="preserve">Панченко</t>
  </si>
  <si>
    <t xml:space="preserve">Татьяна</t>
  </si>
  <si>
    <t xml:space="preserve">Желнова</t>
  </si>
  <si>
    <t xml:space="preserve">Быстрова </t>
  </si>
  <si>
    <t xml:space="preserve">Любовь</t>
  </si>
  <si>
    <t xml:space="preserve">Любава</t>
  </si>
  <si>
    <t xml:space="preserve">сошла</t>
  </si>
  <si>
    <t xml:space="preserve">Шестакова</t>
  </si>
  <si>
    <t xml:space="preserve">Юноши 1996 г.р. и мл.</t>
  </si>
  <si>
    <t xml:space="preserve">Кинтушев</t>
  </si>
  <si>
    <t xml:space="preserve">Дмитрий</t>
  </si>
  <si>
    <t xml:space="preserve">школа 1 Марафон</t>
  </si>
  <si>
    <t xml:space="preserve">Абакумов</t>
  </si>
  <si>
    <t xml:space="preserve">Владислав</t>
  </si>
  <si>
    <t xml:space="preserve">Лебедев</t>
  </si>
  <si>
    <t xml:space="preserve">Александр</t>
  </si>
  <si>
    <t xml:space="preserve">Юноши 1994-95 г.р.</t>
  </si>
  <si>
    <t xml:space="preserve">Старшинов</t>
  </si>
  <si>
    <t xml:space="preserve">Денис</t>
  </si>
  <si>
    <t xml:space="preserve">лицей 8 Марафон </t>
  </si>
  <si>
    <t xml:space="preserve">Цветков</t>
  </si>
  <si>
    <t xml:space="preserve">гимн.2</t>
  </si>
  <si>
    <t xml:space="preserve">Ядровский</t>
  </si>
  <si>
    <t xml:space="preserve">лицей 7</t>
  </si>
  <si>
    <t xml:space="preserve">Торопов</t>
  </si>
  <si>
    <t xml:space="preserve">Роман</t>
  </si>
  <si>
    <t xml:space="preserve">Красавск.</t>
  </si>
  <si>
    <t xml:space="preserve">Александров</t>
  </si>
  <si>
    <t xml:space="preserve">Алексей</t>
  </si>
  <si>
    <t xml:space="preserve">Матвеев</t>
  </si>
  <si>
    <t xml:space="preserve">Кольцов </t>
  </si>
  <si>
    <t xml:space="preserve">Кнаус</t>
  </si>
  <si>
    <t xml:space="preserve">Строкач</t>
  </si>
  <si>
    <t xml:space="preserve">Илья</t>
  </si>
  <si>
    <t xml:space="preserve">Смирнов</t>
  </si>
  <si>
    <t xml:space="preserve">Слава</t>
  </si>
  <si>
    <t xml:space="preserve">Редин</t>
  </si>
  <si>
    <t xml:space="preserve">Даниил</t>
  </si>
  <si>
    <t xml:space="preserve">лицей 8 биатлон</t>
  </si>
  <si>
    <t xml:space="preserve">Тимофеев</t>
  </si>
  <si>
    <t xml:space="preserve">Марк</t>
  </si>
  <si>
    <t xml:space="preserve">Белоносов</t>
  </si>
  <si>
    <t xml:space="preserve">Антон</t>
  </si>
  <si>
    <t xml:space="preserve">лицей 8 Марафон</t>
  </si>
  <si>
    <t xml:space="preserve">Чумак</t>
  </si>
  <si>
    <t xml:space="preserve">Иван</t>
  </si>
  <si>
    <t xml:space="preserve">Ишмуратов</t>
  </si>
  <si>
    <t xml:space="preserve">Андрей</t>
  </si>
  <si>
    <t xml:space="preserve">Ермилов</t>
  </si>
  <si>
    <t xml:space="preserve">Заносов</t>
  </si>
  <si>
    <t xml:space="preserve">Михаил</t>
  </si>
  <si>
    <t xml:space="preserve">Драчев</t>
  </si>
  <si>
    <t xml:space="preserve">Евгений</t>
  </si>
  <si>
    <t xml:space="preserve">Малин</t>
  </si>
  <si>
    <t xml:space="preserve">Артем</t>
  </si>
  <si>
    <t xml:space="preserve">Богданов</t>
  </si>
  <si>
    <t xml:space="preserve">Маркин</t>
  </si>
  <si>
    <t xml:space="preserve">Коваленко</t>
  </si>
  <si>
    <t xml:space="preserve">Стас</t>
  </si>
  <si>
    <t xml:space="preserve">Волков</t>
  </si>
  <si>
    <t xml:space="preserve">Никандров</t>
  </si>
  <si>
    <t xml:space="preserve">Юноши 1992-93 г.р.</t>
  </si>
  <si>
    <t xml:space="preserve">Папуков</t>
  </si>
  <si>
    <t xml:space="preserve">Павел</t>
  </si>
  <si>
    <t xml:space="preserve">школа 6 Марафон</t>
  </si>
  <si>
    <t xml:space="preserve">Паляницын</t>
  </si>
  <si>
    <t xml:space="preserve">Бокс.ДЮСШ</t>
  </si>
  <si>
    <t xml:space="preserve">Сергеев </t>
  </si>
  <si>
    <t xml:space="preserve">Аркадий </t>
  </si>
  <si>
    <t xml:space="preserve">Майсюков</t>
  </si>
  <si>
    <t xml:space="preserve">Довбня</t>
  </si>
  <si>
    <t xml:space="preserve">Мухин</t>
  </si>
  <si>
    <t xml:space="preserve">Купалев</t>
  </si>
  <si>
    <t xml:space="preserve">Егоров</t>
  </si>
  <si>
    <t xml:space="preserve">Владимир</t>
  </si>
  <si>
    <t xml:space="preserve">Ефимов</t>
  </si>
  <si>
    <t xml:space="preserve">Василий </t>
  </si>
  <si>
    <t xml:space="preserve">ТПГТ биатлон</t>
  </si>
  <si>
    <t xml:space="preserve">Просвиров</t>
  </si>
  <si>
    <t xml:space="preserve">Мельников</t>
  </si>
  <si>
    <t xml:space="preserve">Носков</t>
  </si>
  <si>
    <t xml:space="preserve">Белокосов</t>
  </si>
  <si>
    <t xml:space="preserve">Орленок</t>
  </si>
  <si>
    <t xml:space="preserve">Аверьянов</t>
  </si>
  <si>
    <t xml:space="preserve">ш.1 Марафон</t>
  </si>
  <si>
    <t xml:space="preserve">Бурчиков</t>
  </si>
  <si>
    <t xml:space="preserve">Коноплев</t>
  </si>
  <si>
    <t xml:space="preserve">Приходченко Илья</t>
  </si>
  <si>
    <t xml:space="preserve">Степкин</t>
  </si>
  <si>
    <t xml:space="preserve">Кирилл</t>
  </si>
  <si>
    <t xml:space="preserve">Протасов</t>
  </si>
  <si>
    <t xml:space="preserve">Василий</t>
  </si>
  <si>
    <t xml:space="preserve">п.Бор</t>
  </si>
  <si>
    <t xml:space="preserve">Никитин</t>
  </si>
  <si>
    <t xml:space="preserve">Олег</t>
  </si>
  <si>
    <t xml:space="preserve">Абашкин</t>
  </si>
  <si>
    <t xml:space="preserve">Костин</t>
  </si>
  <si>
    <t xml:space="preserve">Павлов</t>
  </si>
  <si>
    <t xml:space="preserve">Максим</t>
  </si>
  <si>
    <t xml:space="preserve">Шамахов</t>
  </si>
  <si>
    <t xml:space="preserve">Садов</t>
  </si>
  <si>
    <t xml:space="preserve">Прокопенко</t>
  </si>
  <si>
    <t xml:space="preserve">Ярослав</t>
  </si>
  <si>
    <t xml:space="preserve">школа 9 Ястреб</t>
  </si>
  <si>
    <t xml:space="preserve">Сабин</t>
  </si>
  <si>
    <t xml:space="preserve">Костичев</t>
  </si>
  <si>
    <t xml:space="preserve">Семенов</t>
  </si>
  <si>
    <t xml:space="preserve">Игорь</t>
  </si>
  <si>
    <t xml:space="preserve">Клинк</t>
  </si>
  <si>
    <t xml:space="preserve">лицей 8 Ястреб</t>
  </si>
  <si>
    <t xml:space="preserve">Григорий</t>
  </si>
  <si>
    <t xml:space="preserve">Девяткин</t>
  </si>
  <si>
    <t xml:space="preserve">Юноши 1990-91 г.р.</t>
  </si>
  <si>
    <t xml:space="preserve">Мариничев</t>
  </si>
  <si>
    <t xml:space="preserve">Сошнев</t>
  </si>
  <si>
    <t xml:space="preserve">Сергей</t>
  </si>
  <si>
    <t xml:space="preserve">Кондратьев</t>
  </si>
  <si>
    <t xml:space="preserve">Карягдыев</t>
  </si>
  <si>
    <t xml:space="preserve">Джан</t>
  </si>
  <si>
    <t xml:space="preserve">Курочкин </t>
  </si>
  <si>
    <t xml:space="preserve">Майстренко</t>
  </si>
  <si>
    <t xml:space="preserve">Родион</t>
  </si>
  <si>
    <t xml:space="preserve">ТЛМТ биатлон</t>
  </si>
  <si>
    <t xml:space="preserve">Масалев</t>
  </si>
  <si>
    <t xml:space="preserve">Марафон</t>
  </si>
  <si>
    <t xml:space="preserve">Власенков</t>
  </si>
  <si>
    <t xml:space="preserve">С-Пб</t>
  </si>
  <si>
    <t xml:space="preserve">Фомин</t>
  </si>
  <si>
    <t xml:space="preserve">Вадим</t>
  </si>
  <si>
    <t xml:space="preserve">Пролубников</t>
  </si>
  <si>
    <t xml:space="preserve">Тимофей</t>
  </si>
  <si>
    <t xml:space="preserve">Осипов</t>
  </si>
  <si>
    <t xml:space="preserve">ТПГТ Ястреб</t>
  </si>
  <si>
    <t xml:space="preserve">Кравченко</t>
  </si>
  <si>
    <t xml:space="preserve">Ганьково</t>
  </si>
  <si>
    <t xml:space="preserve">Шахмин</t>
  </si>
  <si>
    <t xml:space="preserve">Ястреб</t>
  </si>
  <si>
    <t xml:space="preserve">Максимов</t>
  </si>
  <si>
    <t xml:space="preserve">Чернышев</t>
  </si>
  <si>
    <t xml:space="preserve">Юрий</t>
  </si>
  <si>
    <t xml:space="preserve">Казанцев</t>
  </si>
  <si>
    <t xml:space="preserve">Радченко</t>
  </si>
  <si>
    <t xml:space="preserve">Константин</t>
  </si>
  <si>
    <t xml:space="preserve">кор.шк.</t>
  </si>
  <si>
    <t xml:space="preserve">Глызенков</t>
  </si>
  <si>
    <t xml:space="preserve">Никита</t>
  </si>
  <si>
    <t xml:space="preserve">Кабин</t>
  </si>
  <si>
    <t xml:space="preserve">Окунев</t>
  </si>
  <si>
    <t xml:space="preserve">Трапезников</t>
  </si>
  <si>
    <t xml:space="preserve">ТПГТ</t>
  </si>
  <si>
    <t xml:space="preserve">Немцев</t>
  </si>
  <si>
    <t xml:space="preserve">Орлов</t>
  </si>
  <si>
    <t xml:space="preserve">Мошкаров</t>
  </si>
  <si>
    <t xml:space="preserve">Родин</t>
  </si>
  <si>
    <t xml:space="preserve">Сорокин</t>
  </si>
  <si>
    <t xml:space="preserve">Шумкин</t>
  </si>
  <si>
    <t xml:space="preserve">д.Горка</t>
  </si>
  <si>
    <t xml:space="preserve">Натокин</t>
  </si>
  <si>
    <t xml:space="preserve">Панин</t>
  </si>
  <si>
    <t xml:space="preserve">лиц. 8 Ястреб</t>
  </si>
  <si>
    <t xml:space="preserve">Некрасов</t>
  </si>
  <si>
    <t xml:space="preserve">Михайлов</t>
  </si>
  <si>
    <t xml:space="preserve">Ильичев</t>
  </si>
  <si>
    <t xml:space="preserve">Бойцев</t>
  </si>
  <si>
    <t xml:space="preserve">Елаго</t>
  </si>
  <si>
    <t xml:space="preserve">Станислав</t>
  </si>
  <si>
    <t xml:space="preserve">Петров</t>
  </si>
  <si>
    <t xml:space="preserve">Шкильнюк</t>
  </si>
  <si>
    <t xml:space="preserve">Виталий</t>
  </si>
  <si>
    <t xml:space="preserve">Трушкин</t>
  </si>
  <si>
    <t xml:space="preserve">Милевский</t>
  </si>
  <si>
    <t xml:space="preserve">Юниоры</t>
  </si>
  <si>
    <t xml:space="preserve">Евсеев</t>
  </si>
  <si>
    <t xml:space="preserve">Вячеслав</t>
  </si>
  <si>
    <t xml:space="preserve">Бондарев</t>
  </si>
  <si>
    <t xml:space="preserve">Кулев</t>
  </si>
  <si>
    <t xml:space="preserve">Федоров</t>
  </si>
  <si>
    <t xml:space="preserve">Салунский</t>
  </si>
  <si>
    <t xml:space="preserve">Тихвин</t>
  </si>
  <si>
    <t xml:space="preserve">Курин</t>
  </si>
  <si>
    <t xml:space="preserve">Корвовский</t>
  </si>
  <si>
    <t xml:space="preserve">МКгТ</t>
  </si>
  <si>
    <t xml:space="preserve">Канин</t>
  </si>
  <si>
    <t xml:space="preserve">ТМК</t>
  </si>
  <si>
    <t xml:space="preserve">Вчерашний</t>
  </si>
  <si>
    <t xml:space="preserve">Николай</t>
  </si>
  <si>
    <t xml:space="preserve">Комац</t>
  </si>
  <si>
    <t xml:space="preserve">Фрыкин</t>
  </si>
  <si>
    <t xml:space="preserve">ПУ-7</t>
  </si>
  <si>
    <t xml:space="preserve">Мужчины</t>
  </si>
  <si>
    <t xml:space="preserve">Макаров</t>
  </si>
  <si>
    <t xml:space="preserve">С-ПБ</t>
  </si>
  <si>
    <t xml:space="preserve">Соснин</t>
  </si>
  <si>
    <t xml:space="preserve">Константинов</t>
  </si>
  <si>
    <t xml:space="preserve">Рустам</t>
  </si>
  <si>
    <t xml:space="preserve">Белов</t>
  </si>
  <si>
    <t xml:space="preserve">Матреничев</t>
  </si>
  <si>
    <t xml:space="preserve">Барановский</t>
  </si>
  <si>
    <t xml:space="preserve">С-Пб IRC</t>
  </si>
  <si>
    <t xml:space="preserve">Акимов</t>
  </si>
  <si>
    <t xml:space="preserve">Басков</t>
  </si>
  <si>
    <t xml:space="preserve">Мужчины- 35-44 лет</t>
  </si>
  <si>
    <t xml:space="preserve">Дарков</t>
  </si>
  <si>
    <t xml:space="preserve">Выборг</t>
  </si>
  <si>
    <t xml:space="preserve">Сараев</t>
  </si>
  <si>
    <t xml:space="preserve">Черепанов</t>
  </si>
  <si>
    <t xml:space="preserve">лично</t>
  </si>
  <si>
    <t xml:space="preserve">Гнедов</t>
  </si>
  <si>
    <t xml:space="preserve">Юлдашов</t>
  </si>
  <si>
    <t xml:space="preserve">Расул</t>
  </si>
  <si>
    <t xml:space="preserve">    </t>
  </si>
  <si>
    <t xml:space="preserve">Мужчины- 45-49 лет</t>
  </si>
  <si>
    <t xml:space="preserve">Просвиряков</t>
  </si>
  <si>
    <t xml:space="preserve">школа 3</t>
  </si>
  <si>
    <t xml:space="preserve">Сидоров</t>
  </si>
  <si>
    <t xml:space="preserve">Геннадий</t>
  </si>
  <si>
    <t xml:space="preserve">Сведвуд IRC</t>
  </si>
  <si>
    <t xml:space="preserve">Поляков</t>
  </si>
  <si>
    <t xml:space="preserve">Бабиков</t>
  </si>
  <si>
    <t xml:space="preserve">Мужчины- 50-54 лет</t>
  </si>
  <si>
    <t xml:space="preserve">Зубков</t>
  </si>
  <si>
    <t xml:space="preserve">Тихвин IRC</t>
  </si>
  <si>
    <t xml:space="preserve">Минин</t>
  </si>
  <si>
    <t xml:space="preserve">Кувшинский</t>
  </si>
  <si>
    <t xml:space="preserve">Виктор</t>
  </si>
  <si>
    <t xml:space="preserve">Мужчины- 55-59 лет</t>
  </si>
  <si>
    <t xml:space="preserve">Бокситогорск</t>
  </si>
  <si>
    <t xml:space="preserve">Заботин</t>
  </si>
  <si>
    <t xml:space="preserve">Женщины</t>
  </si>
  <si>
    <t xml:space="preserve">Шорохова</t>
  </si>
  <si>
    <t xml:space="preserve">Ефим.Дюсш</t>
  </si>
  <si>
    <t xml:space="preserve">Дистанция  5 км </t>
  </si>
  <si>
    <t xml:space="preserve">Время финиша </t>
  </si>
  <si>
    <t xml:space="preserve">С поправкой 1,45</t>
  </si>
  <si>
    <t xml:space="preserve">1996 г.р. и мл.</t>
  </si>
  <si>
    <t xml:space="preserve">Александра</t>
  </si>
  <si>
    <t xml:space="preserve">Матвеева</t>
  </si>
  <si>
    <t xml:space="preserve">школа 6 биатлон</t>
  </si>
  <si>
    <t xml:space="preserve">Арбузова</t>
  </si>
  <si>
    <t xml:space="preserve">Лиза</t>
  </si>
  <si>
    <t xml:space="preserve">Тимофеева</t>
  </si>
  <si>
    <t xml:space="preserve">Коновалова</t>
  </si>
  <si>
    <t xml:space="preserve">Эльвира</t>
  </si>
  <si>
    <t xml:space="preserve">Косова</t>
  </si>
  <si>
    <t xml:space="preserve">Топина</t>
  </si>
  <si>
    <t xml:space="preserve">Дарья</t>
  </si>
  <si>
    <t xml:space="preserve">Ефим-ий</t>
  </si>
  <si>
    <t xml:space="preserve">Кулишкина</t>
  </si>
  <si>
    <t xml:space="preserve">Крепашева</t>
  </si>
  <si>
    <t xml:space="preserve">Анисимова </t>
  </si>
  <si>
    <t xml:space="preserve">Нина</t>
  </si>
  <si>
    <t xml:space="preserve">Королева</t>
  </si>
  <si>
    <t xml:space="preserve">Попова</t>
  </si>
  <si>
    <t xml:space="preserve">школа 5 (марафон)</t>
  </si>
  <si>
    <t xml:space="preserve">Макарова</t>
  </si>
  <si>
    <t xml:space="preserve">гимн. 2</t>
  </si>
  <si>
    <t xml:space="preserve">Зорина</t>
  </si>
  <si>
    <t xml:space="preserve">Аверина</t>
  </si>
  <si>
    <t xml:space="preserve">Рюмина</t>
  </si>
  <si>
    <t xml:space="preserve">Светлана</t>
  </si>
  <si>
    <t xml:space="preserve">Лебедева</t>
  </si>
  <si>
    <t xml:space="preserve">Балог</t>
  </si>
  <si>
    <t xml:space="preserve">Морозова</t>
  </si>
  <si>
    <t xml:space="preserve">Шарыкина</t>
  </si>
  <si>
    <t xml:space="preserve">Мария</t>
  </si>
  <si>
    <t xml:space="preserve">Алексеева</t>
  </si>
  <si>
    <t xml:space="preserve">Ирина</t>
  </si>
  <si>
    <t xml:space="preserve">Никитина</t>
  </si>
  <si>
    <t xml:space="preserve">Белых</t>
  </si>
  <si>
    <t xml:space="preserve">Дроздецкая </t>
  </si>
  <si>
    <t xml:space="preserve">Оксана</t>
  </si>
  <si>
    <t xml:space="preserve">Кузнецова</t>
  </si>
  <si>
    <t xml:space="preserve">Малышева</t>
  </si>
  <si>
    <t xml:space="preserve">Соколова</t>
  </si>
  <si>
    <t xml:space="preserve">Елена</t>
  </si>
  <si>
    <t xml:space="preserve">лицей 7 (марафон)</t>
  </si>
  <si>
    <t xml:space="preserve">Смирнова</t>
  </si>
  <si>
    <t xml:space="preserve">1994-95 г.р.</t>
  </si>
  <si>
    <t xml:space="preserve">Барышникова </t>
  </si>
  <si>
    <t xml:space="preserve">Пахарева</t>
  </si>
  <si>
    <t xml:space="preserve">Гециву</t>
  </si>
  <si>
    <t xml:space="preserve">Кох</t>
  </si>
  <si>
    <t xml:space="preserve">Пахомова</t>
  </si>
  <si>
    <t xml:space="preserve">Михайлова</t>
  </si>
  <si>
    <t xml:space="preserve">Астраханцева</t>
  </si>
  <si>
    <t xml:space="preserve">Чухарева</t>
  </si>
  <si>
    <t xml:space="preserve">Туманова</t>
  </si>
  <si>
    <t xml:space="preserve">школа 9</t>
  </si>
  <si>
    <t xml:space="preserve">Грищенок</t>
  </si>
  <si>
    <t xml:space="preserve">Затанина ?</t>
  </si>
  <si>
    <t xml:space="preserve">Симакова</t>
  </si>
  <si>
    <t xml:space="preserve">Шнитова</t>
  </si>
  <si>
    <t xml:space="preserve">Алина</t>
  </si>
  <si>
    <t xml:space="preserve">Минина</t>
  </si>
  <si>
    <t xml:space="preserve">Устинова</t>
  </si>
  <si>
    <t xml:space="preserve">Гришина</t>
  </si>
  <si>
    <t xml:space="preserve">Анжела</t>
  </si>
  <si>
    <t xml:space="preserve">Лаврова</t>
  </si>
  <si>
    <t xml:space="preserve">Горошко</t>
  </si>
  <si>
    <t xml:space="preserve">Диана</t>
  </si>
  <si>
    <t xml:space="preserve">школа 5 биатлон</t>
  </si>
  <si>
    <t xml:space="preserve">Назаренкова</t>
  </si>
  <si>
    <t xml:space="preserve">Мельхер</t>
  </si>
  <si>
    <t xml:space="preserve">Кристина</t>
  </si>
  <si>
    <t xml:space="preserve">гимн.2 биатлон</t>
  </si>
  <si>
    <t xml:space="preserve">Леоншева</t>
  </si>
  <si>
    <t xml:space="preserve">Самарина</t>
  </si>
  <si>
    <t xml:space="preserve">Богачева</t>
  </si>
  <si>
    <t xml:space="preserve">Мигунова</t>
  </si>
  <si>
    <t xml:space="preserve">Царева</t>
  </si>
  <si>
    <t xml:space="preserve">Валерия</t>
  </si>
  <si>
    <t xml:space="preserve">Лемешина</t>
  </si>
  <si>
    <t xml:space="preserve">Марковская </t>
  </si>
  <si>
    <t xml:space="preserve">Бабаниязова</t>
  </si>
  <si>
    <t xml:space="preserve">Вороьбева</t>
  </si>
  <si>
    <t xml:space="preserve">Семенова</t>
  </si>
  <si>
    <t xml:space="preserve">школа 6 (марафон)</t>
  </si>
  <si>
    <t xml:space="preserve">Захарова </t>
  </si>
  <si>
    <t xml:space="preserve">Зайкова</t>
  </si>
  <si>
    <t xml:space="preserve">Крихтунова</t>
  </si>
  <si>
    <t xml:space="preserve">школа 8</t>
  </si>
  <si>
    <t xml:space="preserve">Мешкова</t>
  </si>
  <si>
    <t xml:space="preserve">Сильвия</t>
  </si>
  <si>
    <t xml:space="preserve">Тарасевич</t>
  </si>
  <si>
    <t xml:space="preserve">Филиппова</t>
  </si>
  <si>
    <t xml:space="preserve">Яна</t>
  </si>
  <si>
    <t xml:space="preserve">Юдина</t>
  </si>
  <si>
    <t xml:space="preserve">Паханова</t>
  </si>
  <si>
    <t xml:space="preserve">Свинарчук</t>
  </si>
  <si>
    <t xml:space="preserve">Павлова</t>
  </si>
  <si>
    <t xml:space="preserve">Замотаева</t>
  </si>
  <si>
    <t xml:space="preserve">Окунева</t>
  </si>
  <si>
    <t xml:space="preserve">Терентьева</t>
  </si>
  <si>
    <t xml:space="preserve">Истратова</t>
  </si>
  <si>
    <t xml:space="preserve">Евгения</t>
  </si>
  <si>
    <t xml:space="preserve">Колобова</t>
  </si>
  <si>
    <t xml:space="preserve">Клубова</t>
  </si>
  <si>
    <t xml:space="preserve">Бутакова</t>
  </si>
  <si>
    <t xml:space="preserve">Эрика</t>
  </si>
  <si>
    <t xml:space="preserve">Афанасьеква</t>
  </si>
  <si>
    <t xml:space="preserve">1992-93 г.р.</t>
  </si>
  <si>
    <t xml:space="preserve">Смутыло</t>
  </si>
  <si>
    <t xml:space="preserve">Амосова</t>
  </si>
  <si>
    <t xml:space="preserve">Баранова</t>
  </si>
  <si>
    <t xml:space="preserve">Охапкина</t>
  </si>
  <si>
    <t xml:space="preserve">Капустинская</t>
  </si>
  <si>
    <t xml:space="preserve">Орехова</t>
  </si>
  <si>
    <t xml:space="preserve">Жанна</t>
  </si>
  <si>
    <t xml:space="preserve">Понамарева</t>
  </si>
  <si>
    <t xml:space="preserve">Турпанова </t>
  </si>
  <si>
    <t xml:space="preserve">Яковлева</t>
  </si>
  <si>
    <t xml:space="preserve">Колесникова</t>
  </si>
  <si>
    <t xml:space="preserve">Нилова</t>
  </si>
  <si>
    <t xml:space="preserve">Крупнова</t>
  </si>
  <si>
    <t xml:space="preserve">Мухина</t>
  </si>
  <si>
    <t xml:space="preserve">Валентина</t>
  </si>
  <si>
    <t xml:space="preserve">Ильина</t>
  </si>
  <si>
    <t xml:space="preserve">Малиновская</t>
  </si>
  <si>
    <t xml:space="preserve">Садкова</t>
  </si>
  <si>
    <t xml:space="preserve">Зоя</t>
  </si>
  <si>
    <t xml:space="preserve">Кропивцева</t>
  </si>
  <si>
    <t xml:space="preserve">Немченкова</t>
  </si>
  <si>
    <t xml:space="preserve">Людмила</t>
  </si>
  <si>
    <t xml:space="preserve">Корнелюк</t>
  </si>
  <si>
    <t xml:space="preserve">Гарасова</t>
  </si>
  <si>
    <t xml:space="preserve">Зубова</t>
  </si>
  <si>
    <t xml:space="preserve">Галай</t>
  </si>
  <si>
    <t xml:space="preserve">Харитонова</t>
  </si>
  <si>
    <t xml:space="preserve">Селиванова</t>
  </si>
  <si>
    <t xml:space="preserve">1990-91 г.р.</t>
  </si>
  <si>
    <t xml:space="preserve">Воложбенская </t>
  </si>
  <si>
    <t xml:space="preserve">Калининская </t>
  </si>
  <si>
    <t xml:space="preserve">Элла</t>
  </si>
  <si>
    <t xml:space="preserve">Румянцева</t>
  </si>
  <si>
    <t xml:space="preserve">ТЛМТ</t>
  </si>
  <si>
    <t xml:space="preserve">Качалова</t>
  </si>
  <si>
    <t xml:space="preserve">Щебелева</t>
  </si>
  <si>
    <t xml:space="preserve">Ракитина</t>
  </si>
  <si>
    <t xml:space="preserve">Осеннова ?</t>
  </si>
  <si>
    <t xml:space="preserve">Светловская</t>
  </si>
  <si>
    <t xml:space="preserve">Сейфулина</t>
  </si>
  <si>
    <t xml:space="preserve">ТМУ</t>
  </si>
  <si>
    <t xml:space="preserve">Абрютина</t>
  </si>
  <si>
    <t xml:space="preserve">В</t>
  </si>
  <si>
    <t xml:space="preserve">Кулагина</t>
  </si>
  <si>
    <t xml:space="preserve">М</t>
  </si>
  <si>
    <t xml:space="preserve">Авдеева</t>
  </si>
  <si>
    <t xml:space="preserve">Кузнецова </t>
  </si>
  <si>
    <t xml:space="preserve">Бойцева</t>
  </si>
  <si>
    <t xml:space="preserve">Модецкая</t>
  </si>
  <si>
    <t xml:space="preserve">Козырева</t>
  </si>
  <si>
    <t xml:space="preserve">Шоропова</t>
  </si>
  <si>
    <t xml:space="preserve">Кокорина</t>
  </si>
  <si>
    <t xml:space="preserve">Дернятина</t>
  </si>
  <si>
    <t xml:space="preserve">Костюрина</t>
  </si>
  <si>
    <t xml:space="preserve">Дорофеева</t>
  </si>
  <si>
    <t xml:space="preserve">Цвакова</t>
  </si>
  <si>
    <t xml:space="preserve">Скобелева</t>
  </si>
  <si>
    <t xml:space="preserve">Голубева</t>
  </si>
  <si>
    <t xml:space="preserve">Столбова</t>
  </si>
  <si>
    <t xml:space="preserve">Александрова</t>
  </si>
  <si>
    <t xml:space="preserve">Юниорки</t>
  </si>
  <si>
    <t xml:space="preserve">Комарова</t>
  </si>
  <si>
    <t xml:space="preserve">"М.гвардия"</t>
  </si>
  <si>
    <t xml:space="preserve">Пудова</t>
  </si>
  <si>
    <t xml:space="preserve">Степанова</t>
  </si>
  <si>
    <t xml:space="preserve">Богач</t>
  </si>
  <si>
    <t xml:space="preserve">Виноградова</t>
  </si>
  <si>
    <t xml:space="preserve">Даркова</t>
  </si>
  <si>
    <t xml:space="preserve">Робец </t>
  </si>
  <si>
    <t xml:space="preserve">Лариса</t>
  </si>
  <si>
    <t xml:space="preserve">Андрианова</t>
  </si>
  <si>
    <t xml:space="preserve">ИЗ -47\2</t>
  </si>
  <si>
    <t xml:space="preserve">Мото Тихвин</t>
  </si>
  <si>
    <t xml:space="preserve">Писарева</t>
  </si>
  <si>
    <t xml:space="preserve">Овсянникова</t>
  </si>
  <si>
    <t xml:space="preserve">Комацо</t>
  </si>
  <si>
    <t xml:space="preserve">Женщины-ветераны</t>
  </si>
  <si>
    <t xml:space="preserve">Ионова</t>
  </si>
  <si>
    <t xml:space="preserve">Русский лес</t>
  </si>
  <si>
    <t xml:space="preserve">Время финиша</t>
  </si>
  <si>
    <t xml:space="preserve">1996 г.р и мл.</t>
  </si>
  <si>
    <t xml:space="preserve">Усов</t>
  </si>
  <si>
    <t xml:space="preserve">Логвинов</t>
  </si>
  <si>
    <t xml:space="preserve">Ковалевич</t>
  </si>
  <si>
    <t xml:space="preserve">Набоков</t>
  </si>
  <si>
    <t xml:space="preserve">Стаскевич</t>
  </si>
  <si>
    <t xml:space="preserve">Фокин</t>
  </si>
  <si>
    <t xml:space="preserve">Ященко</t>
  </si>
  <si>
    <t xml:space="preserve">Леонов</t>
  </si>
  <si>
    <t xml:space="preserve">Лукин</t>
  </si>
  <si>
    <t xml:space="preserve">Федор</t>
  </si>
  <si>
    <t xml:space="preserve">Огнивин</t>
  </si>
  <si>
    <t xml:space="preserve">Алексеев</t>
  </si>
  <si>
    <t xml:space="preserve">Ковалев</t>
  </si>
  <si>
    <t xml:space="preserve">Глеб</t>
  </si>
  <si>
    <t xml:space="preserve">Иванов</t>
  </si>
  <si>
    <t xml:space="preserve">Колбасов</t>
  </si>
  <si>
    <t xml:space="preserve">Возняк</t>
  </si>
  <si>
    <t xml:space="preserve">Кольцов</t>
  </si>
  <si>
    <t xml:space="preserve">Гаврилов</t>
  </si>
  <si>
    <t xml:space="preserve">Тунденков</t>
  </si>
  <si>
    <t xml:space="preserve">Ефим-ский</t>
  </si>
  <si>
    <t xml:space="preserve">Ожегин</t>
  </si>
  <si>
    <t xml:space="preserve">Белоусов</t>
  </si>
  <si>
    <t xml:space="preserve">Тюлин</t>
  </si>
  <si>
    <t xml:space="preserve">Зыбо</t>
  </si>
  <si>
    <t xml:space="preserve">Конгоев</t>
  </si>
  <si>
    <t xml:space="preserve">Кормилаев</t>
  </si>
  <si>
    <t xml:space="preserve">Егор</t>
  </si>
  <si>
    <t xml:space="preserve">Тришин</t>
  </si>
  <si>
    <t xml:space="preserve">Орин</t>
  </si>
  <si>
    <t xml:space="preserve">Меркевичюс</t>
  </si>
  <si>
    <t xml:space="preserve">Озеров</t>
  </si>
  <si>
    <t xml:space="preserve">Германов</t>
  </si>
  <si>
    <t xml:space="preserve">Ковленко</t>
  </si>
  <si>
    <t xml:space="preserve">Петрова</t>
  </si>
  <si>
    <t xml:space="preserve">Валентин</t>
  </si>
  <si>
    <t xml:space="preserve">Кустовецкий</t>
  </si>
  <si>
    <t xml:space="preserve">Угаров</t>
  </si>
  <si>
    <t xml:space="preserve">Зайцев</t>
  </si>
  <si>
    <t xml:space="preserve">Хохлов</t>
  </si>
  <si>
    <t xml:space="preserve">Эдуард</t>
  </si>
  <si>
    <t xml:space="preserve">Виноградов</t>
  </si>
  <si>
    <t xml:space="preserve">Павленкович</t>
  </si>
  <si>
    <t xml:space="preserve">Власов</t>
  </si>
  <si>
    <t xml:space="preserve">Дианов</t>
  </si>
  <si>
    <t xml:space="preserve">Морозов</t>
  </si>
  <si>
    <t xml:space="preserve">Борисов</t>
  </si>
  <si>
    <t xml:space="preserve">Быстров</t>
  </si>
  <si>
    <t xml:space="preserve">Луковецкий </t>
  </si>
  <si>
    <t xml:space="preserve">Васильев</t>
  </si>
  <si>
    <t xml:space="preserve">Брянцев</t>
  </si>
  <si>
    <t xml:space="preserve">Абрютин</t>
  </si>
  <si>
    <t xml:space="preserve">Курнич</t>
  </si>
  <si>
    <t xml:space="preserve">Одинаев</t>
  </si>
  <si>
    <t xml:space="preserve">Куликов</t>
  </si>
  <si>
    <t xml:space="preserve">Корнил</t>
  </si>
  <si>
    <t xml:space="preserve">Аббасов</t>
  </si>
  <si>
    <t xml:space="preserve">Влад</t>
  </si>
  <si>
    <t xml:space="preserve">Медведков</t>
  </si>
  <si>
    <t xml:space="preserve">Греков</t>
  </si>
  <si>
    <t xml:space="preserve">Соловьев</t>
  </si>
  <si>
    <t xml:space="preserve">Мохов</t>
  </si>
  <si>
    <t xml:space="preserve">Мирошниченко</t>
  </si>
  <si>
    <t xml:space="preserve">Чубков</t>
  </si>
  <si>
    <t xml:space="preserve">Ростонков</t>
  </si>
  <si>
    <t xml:space="preserve">Игнат</t>
  </si>
  <si>
    <t xml:space="preserve">Аркадий</t>
  </si>
  <si>
    <t xml:space="preserve">Вальчук</t>
  </si>
  <si>
    <t xml:space="preserve">Бушильников</t>
  </si>
  <si>
    <t xml:space="preserve">Пашков</t>
  </si>
  <si>
    <t xml:space="preserve">Горская школа</t>
  </si>
  <si>
    <t xml:space="preserve">Ахлестов</t>
  </si>
  <si>
    <t xml:space="preserve">Мокичев </t>
  </si>
  <si>
    <t xml:space="preserve">Якименко</t>
  </si>
  <si>
    <t xml:space="preserve">Смелков</t>
  </si>
  <si>
    <t xml:space="preserve">Дмитрй</t>
  </si>
  <si>
    <t xml:space="preserve">Сыроватко</t>
  </si>
  <si>
    <t xml:space="preserve">Шариков</t>
  </si>
  <si>
    <t xml:space="preserve">Исаченков</t>
  </si>
  <si>
    <t xml:space="preserve">Тиханов</t>
  </si>
  <si>
    <t xml:space="preserve">Никонов</t>
  </si>
  <si>
    <t xml:space="preserve">Асвер</t>
  </si>
  <si>
    <t xml:space="preserve">Герман</t>
  </si>
  <si>
    <t xml:space="preserve">Соколов</t>
  </si>
  <si>
    <t xml:space="preserve">Григорьев</t>
  </si>
  <si>
    <t xml:space="preserve">Мартемьянов</t>
  </si>
  <si>
    <t xml:space="preserve">Саликов</t>
  </si>
  <si>
    <t xml:space="preserve">школа 9 биатлон</t>
  </si>
  <si>
    <t xml:space="preserve">Гравинь</t>
  </si>
  <si>
    <t xml:space="preserve">Афанасьев</t>
  </si>
  <si>
    <t xml:space="preserve">Андреев</t>
  </si>
  <si>
    <t xml:space="preserve">Амплеев</t>
  </si>
  <si>
    <t xml:space="preserve">Аспанов</t>
  </si>
  <si>
    <t xml:space="preserve">Висап</t>
  </si>
  <si>
    <t xml:space="preserve">Шорохов</t>
  </si>
  <si>
    <t xml:space="preserve">Жихарев</t>
  </si>
  <si>
    <t xml:space="preserve">Рядченко</t>
  </si>
  <si>
    <t xml:space="preserve">Выхристенко</t>
  </si>
  <si>
    <t xml:space="preserve">Алиев</t>
  </si>
  <si>
    <t xml:space="preserve">Асим</t>
  </si>
  <si>
    <t xml:space="preserve">Племяшов</t>
  </si>
  <si>
    <t xml:space="preserve">Мазотов</t>
  </si>
  <si>
    <t xml:space="preserve">Малышев</t>
  </si>
  <si>
    <t xml:space="preserve">Махнов</t>
  </si>
  <si>
    <t xml:space="preserve">Петрошкевич</t>
  </si>
  <si>
    <t xml:space="preserve">Терехов</t>
  </si>
  <si>
    <t xml:space="preserve">Ширай</t>
  </si>
  <si>
    <t xml:space="preserve">Радомир</t>
  </si>
  <si>
    <t xml:space="preserve">Николаев</t>
  </si>
  <si>
    <t xml:space="preserve">Вольнов</t>
  </si>
  <si>
    <t xml:space="preserve">Дрбоев</t>
  </si>
  <si>
    <t xml:space="preserve">Георгий</t>
  </si>
  <si>
    <t xml:space="preserve">Квашевский</t>
  </si>
  <si>
    <t xml:space="preserve">Быля</t>
  </si>
  <si>
    <t xml:space="preserve">шкоа 9</t>
  </si>
  <si>
    <t xml:space="preserve">Петраш</t>
  </si>
  <si>
    <t xml:space="preserve">Срегей</t>
  </si>
  <si>
    <t xml:space="preserve">Любимков</t>
  </si>
  <si>
    <t xml:space="preserve">лицей 7 биатлон</t>
  </si>
  <si>
    <t xml:space="preserve">Гордиевский </t>
  </si>
  <si>
    <t xml:space="preserve">Лялик</t>
  </si>
  <si>
    <t xml:space="preserve">Трубин</t>
  </si>
  <si>
    <t xml:space="preserve">школа 1</t>
  </si>
  <si>
    <t xml:space="preserve">Яковлев</t>
  </si>
  <si>
    <t xml:space="preserve">Валетов</t>
  </si>
  <si>
    <t xml:space="preserve">Меньшиков</t>
  </si>
  <si>
    <t xml:space="preserve">Наскин</t>
  </si>
  <si>
    <t xml:space="preserve">Платонов</t>
  </si>
  <si>
    <t xml:space="preserve">Стародубцев</t>
  </si>
  <si>
    <t xml:space="preserve">Носов</t>
  </si>
  <si>
    <t xml:space="preserve">сошел</t>
  </si>
  <si>
    <t xml:space="preserve">Юрков</t>
  </si>
  <si>
    <t xml:space="preserve">Копалев</t>
  </si>
  <si>
    <t xml:space="preserve">Пырх</t>
  </si>
  <si>
    <t xml:space="preserve">Богдашов</t>
  </si>
  <si>
    <t xml:space="preserve">Малиновский</t>
  </si>
  <si>
    <t xml:space="preserve">Ледайкин</t>
  </si>
  <si>
    <t xml:space="preserve">Дениченко</t>
  </si>
  <si>
    <t xml:space="preserve">Нажимов</t>
  </si>
  <si>
    <t xml:space="preserve">Козьяков</t>
  </si>
  <si>
    <t xml:space="preserve">Елисеев</t>
  </si>
  <si>
    <t xml:space="preserve">Рябов</t>
  </si>
  <si>
    <t xml:space="preserve">Ногин</t>
  </si>
  <si>
    <t xml:space="preserve">И</t>
  </si>
  <si>
    <t xml:space="preserve">Заметаев</t>
  </si>
  <si>
    <t xml:space="preserve">Жуков</t>
  </si>
  <si>
    <t xml:space="preserve">С</t>
  </si>
  <si>
    <t xml:space="preserve">Долгаченков</t>
  </si>
  <si>
    <t xml:space="preserve">Синицен</t>
  </si>
  <si>
    <t xml:space="preserve">Кузнецов</t>
  </si>
  <si>
    <t xml:space="preserve">Ершов</t>
  </si>
  <si>
    <t xml:space="preserve">Степанов</t>
  </si>
  <si>
    <t xml:space="preserve">Флеганов</t>
  </si>
  <si>
    <t xml:space="preserve">Финихин</t>
  </si>
  <si>
    <t xml:space="preserve">Кучумов</t>
  </si>
  <si>
    <t xml:space="preserve">В.</t>
  </si>
  <si>
    <t xml:space="preserve">Клюканов</t>
  </si>
  <si>
    <t xml:space="preserve">С.</t>
  </si>
  <si>
    <t xml:space="preserve">Тюрин</t>
  </si>
  <si>
    <t xml:space="preserve">Юшков</t>
  </si>
  <si>
    <t xml:space="preserve">Погодин</t>
  </si>
  <si>
    <t xml:space="preserve">Князев</t>
  </si>
  <si>
    <t xml:space="preserve">Гороно</t>
  </si>
  <si>
    <t xml:space="preserve">Мужчины-ветераны</t>
  </si>
  <si>
    <t xml:space="preserve">Червяков</t>
  </si>
  <si>
    <t xml:space="preserve">Солдатов</t>
  </si>
  <si>
    <t xml:space="preserve">Леонид</t>
  </si>
  <si>
    <t xml:space="preserve">ТСДЮШОР</t>
  </si>
  <si>
    <t xml:space="preserve">нет краточ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h:mm:ss;@"/>
    <numFmt numFmtId="167" formatCode="mm:ss.0;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L162" activeCellId="0" sqref="L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1" width="9.14"/>
    <col collapsed="false" customWidth="true" hidden="false" outlineLevel="0" max="5" min="5" style="2" width="13.41"/>
    <col collapsed="false" customWidth="true" hidden="false" outlineLevel="0" max="6" min="6" style="0" width="5.13"/>
    <col collapsed="false" customWidth="true" hidden="true" outlineLevel="0" max="7" min="7" style="3" width="9.14"/>
    <col collapsed="false" customWidth="true" hidden="true" outlineLevel="0" max="8" min="8" style="1" width="10.71"/>
    <col collapsed="false" customWidth="true" hidden="true" outlineLevel="0" max="9" min="9" style="0" width="8.14"/>
    <col collapsed="false" customWidth="true" hidden="false" outlineLevel="0" max="10" min="10" style="0" width="11.28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I1" s="5"/>
      <c r="J1" s="5"/>
      <c r="K1" s="5"/>
      <c r="L1" s="5"/>
      <c r="M1" s="5"/>
    </row>
    <row r="2" customFormat="false" ht="49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7"/>
    </row>
    <row r="3" customFormat="false" ht="18.75" hidden="false" customHeight="true" outlineLevel="0" collapsed="false">
      <c r="B3" s="0" t="s">
        <v>2</v>
      </c>
      <c r="H3" s="1" t="s">
        <v>3</v>
      </c>
    </row>
    <row r="4" customFormat="false" ht="20.25" hidden="false" customHeight="false" outlineLevel="0" collapsed="false">
      <c r="B4" s="8" t="s">
        <v>4</v>
      </c>
      <c r="C4" s="8"/>
      <c r="D4" s="8"/>
      <c r="E4" s="8"/>
      <c r="F4" s="8"/>
      <c r="G4" s="8"/>
    </row>
    <row r="5" customFormat="false" ht="12.75" hidden="false" customHeight="false" outlineLevel="0" collapsed="false"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1" t="s">
        <v>11</v>
      </c>
      <c r="I5" s="11" t="s">
        <v>12</v>
      </c>
      <c r="J5" s="9" t="s">
        <v>13</v>
      </c>
      <c r="K5" s="0" t="s">
        <v>14</v>
      </c>
    </row>
    <row r="6" customFormat="false" ht="12.75" hidden="false" customHeight="false" outlineLevel="0" collapsed="false">
      <c r="B6" s="12" t="s">
        <v>15</v>
      </c>
      <c r="C6" s="12"/>
      <c r="D6" s="9"/>
      <c r="E6" s="9"/>
      <c r="F6" s="9"/>
      <c r="G6" s="9"/>
      <c r="H6" s="9"/>
      <c r="I6" s="9"/>
      <c r="J6" s="9"/>
    </row>
    <row r="7" customFormat="false" ht="13.5" hidden="false" customHeight="true" outlineLevel="0" collapsed="false">
      <c r="A7" s="0" t="n">
        <v>1</v>
      </c>
      <c r="B7" s="13" t="s">
        <v>16</v>
      </c>
      <c r="C7" s="13" t="s">
        <v>17</v>
      </c>
      <c r="D7" s="14" t="n">
        <v>1995</v>
      </c>
      <c r="E7" s="15" t="s">
        <v>18</v>
      </c>
      <c r="F7" s="13" t="n">
        <v>58</v>
      </c>
      <c r="G7" s="16" t="n">
        <v>42.37</v>
      </c>
      <c r="H7" s="17" t="n">
        <v>0.0295949074074074</v>
      </c>
      <c r="I7" s="18" t="n">
        <v>0.00121527777777778</v>
      </c>
      <c r="J7" s="18" t="n">
        <f aca="false">SUM(H7:I7)</f>
        <v>0.0308101851851852</v>
      </c>
      <c r="K7" s="0" t="n">
        <v>1</v>
      </c>
    </row>
    <row r="8" customFormat="false" ht="12" hidden="false" customHeight="true" outlineLevel="0" collapsed="false">
      <c r="A8" s="0" t="n">
        <v>2</v>
      </c>
      <c r="B8" s="13" t="s">
        <v>19</v>
      </c>
      <c r="C8" s="13" t="s">
        <v>20</v>
      </c>
      <c r="D8" s="14" t="n">
        <v>1995</v>
      </c>
      <c r="E8" s="15" t="s">
        <v>18</v>
      </c>
      <c r="F8" s="13" t="n">
        <v>60</v>
      </c>
      <c r="G8" s="16" t="n">
        <v>42.37</v>
      </c>
      <c r="H8" s="17" t="n">
        <v>0.0295949074074074</v>
      </c>
      <c r="I8" s="18" t="n">
        <v>0.00121527777777778</v>
      </c>
      <c r="J8" s="18" t="n">
        <f aca="false">SUM(H8:I8)</f>
        <v>0.0308101851851852</v>
      </c>
      <c r="K8" s="0" t="n">
        <v>1</v>
      </c>
    </row>
    <row r="9" customFormat="false" ht="12" hidden="false" customHeight="true" outlineLevel="0" collapsed="false">
      <c r="A9" s="0" t="n">
        <v>3</v>
      </c>
      <c r="B9" s="0" t="s">
        <v>21</v>
      </c>
      <c r="C9" s="0" t="s">
        <v>22</v>
      </c>
      <c r="D9" s="1" t="n">
        <v>1995</v>
      </c>
      <c r="E9" s="2" t="s">
        <v>18</v>
      </c>
      <c r="F9" s="0" t="n">
        <v>59</v>
      </c>
      <c r="G9" s="3" t="n">
        <v>42.37</v>
      </c>
      <c r="H9" s="17" t="n">
        <v>0.0295949074074074</v>
      </c>
      <c r="I9" s="18" t="n">
        <v>0.00121527777777778</v>
      </c>
      <c r="J9" s="18" t="n">
        <f aca="false">SUM(H9:I9)</f>
        <v>0.0308101851851852</v>
      </c>
      <c r="K9" s="0" t="n">
        <v>1</v>
      </c>
    </row>
    <row r="10" customFormat="false" ht="12.75" hidden="false" customHeight="false" outlineLevel="0" collapsed="false">
      <c r="A10" s="0" t="n">
        <v>4</v>
      </c>
      <c r="B10" s="13" t="s">
        <v>23</v>
      </c>
      <c r="C10" s="13" t="s">
        <v>24</v>
      </c>
      <c r="D10" s="14" t="n">
        <v>1994</v>
      </c>
      <c r="E10" s="15" t="s">
        <v>25</v>
      </c>
      <c r="F10" s="13" t="n">
        <v>93</v>
      </c>
      <c r="G10" s="16" t="n">
        <v>62.38</v>
      </c>
      <c r="H10" s="17" t="n">
        <v>0.0434953703703704</v>
      </c>
      <c r="I10" s="18" t="n">
        <v>0.00121527777777778</v>
      </c>
      <c r="J10" s="18" t="n">
        <f aca="false">SUM(H10:I10)</f>
        <v>0.0447106481481482</v>
      </c>
      <c r="K10" s="0" t="n">
        <v>4</v>
      </c>
    </row>
    <row r="11" customFormat="false" ht="12.75" hidden="false" customHeight="false" outlineLevel="0" collapsed="false">
      <c r="A11" s="0" t="n">
        <v>5</v>
      </c>
      <c r="B11" s="13" t="s">
        <v>26</v>
      </c>
      <c r="C11" s="13" t="s">
        <v>22</v>
      </c>
      <c r="D11" s="14" t="n">
        <v>1994</v>
      </c>
      <c r="E11" s="15" t="s">
        <v>27</v>
      </c>
      <c r="F11" s="13" t="n">
        <v>95</v>
      </c>
      <c r="G11" s="16" t="n">
        <v>62.48</v>
      </c>
      <c r="H11" s="17" t="n">
        <v>0.0575</v>
      </c>
      <c r="I11" s="18" t="n">
        <v>0.00121527777777778</v>
      </c>
      <c r="J11" s="18" t="n">
        <f aca="false">SUM(H11:I11)</f>
        <v>0.0587152777777778</v>
      </c>
      <c r="K11" s="0" t="n">
        <v>5</v>
      </c>
      <c r="R11" s="19"/>
    </row>
    <row r="12" customFormat="false" ht="12.75" hidden="false" customHeight="false" outlineLevel="0" collapsed="false">
      <c r="A12" s="0" t="n">
        <v>6</v>
      </c>
      <c r="B12" s="0" t="s">
        <v>28</v>
      </c>
      <c r="C12" s="0" t="s">
        <v>29</v>
      </c>
      <c r="D12" s="1" t="n">
        <v>1994</v>
      </c>
      <c r="E12" s="2" t="s">
        <v>30</v>
      </c>
      <c r="F12" s="0" t="n">
        <v>8</v>
      </c>
      <c r="G12" s="3" t="n">
        <v>64.22</v>
      </c>
      <c r="H12" s="17" t="n">
        <v>0.0446990740740741</v>
      </c>
      <c r="I12" s="18" t="n">
        <v>0.00121527777777778</v>
      </c>
      <c r="J12" s="18" t="n">
        <f aca="false">SUM(H12:I12)</f>
        <v>0.0459143518518519</v>
      </c>
      <c r="K12" s="0" t="n">
        <v>6</v>
      </c>
      <c r="R12" s="19"/>
    </row>
    <row r="13" customFormat="false" ht="13.5" hidden="false" customHeight="false" outlineLevel="0" collapsed="false">
      <c r="A13" s="0" t="n">
        <v>7</v>
      </c>
      <c r="B13" s="20" t="s">
        <v>31</v>
      </c>
      <c r="C13" s="20" t="s">
        <v>32</v>
      </c>
      <c r="D13" s="21" t="n">
        <v>1994</v>
      </c>
      <c r="E13" s="22" t="s">
        <v>25</v>
      </c>
      <c r="F13" s="20" t="n">
        <v>92</v>
      </c>
      <c r="G13" s="23" t="n">
        <v>64.5</v>
      </c>
      <c r="H13" s="24" t="n">
        <v>0.0450231481481481</v>
      </c>
      <c r="I13" s="25" t="n">
        <v>0.00121527777777778</v>
      </c>
      <c r="J13" s="25" t="n">
        <f aca="false">SUM(H13:I13)</f>
        <v>0.0462384259259259</v>
      </c>
      <c r="K13" s="20" t="n">
        <v>7</v>
      </c>
    </row>
    <row r="14" customFormat="false" ht="12.75" hidden="false" customHeight="false" outlineLevel="0" collapsed="false">
      <c r="B14" s="12" t="s">
        <v>33</v>
      </c>
      <c r="C14" s="12"/>
      <c r="D14" s="14"/>
      <c r="E14" s="15"/>
      <c r="F14" s="13"/>
      <c r="G14" s="16"/>
      <c r="H14" s="17"/>
      <c r="I14" s="18"/>
      <c r="J14" s="18"/>
    </row>
    <row r="15" customFormat="false" ht="24" hidden="false" customHeight="true" outlineLevel="0" collapsed="false">
      <c r="A15" s="0" t="n">
        <v>8</v>
      </c>
      <c r="B15" s="13" t="s">
        <v>34</v>
      </c>
      <c r="C15" s="13" t="s">
        <v>35</v>
      </c>
      <c r="D15" s="14" t="n">
        <v>1992</v>
      </c>
      <c r="E15" s="15" t="s">
        <v>36</v>
      </c>
      <c r="F15" s="13" t="n">
        <v>33</v>
      </c>
      <c r="G15" s="16" t="n">
        <v>36.5</v>
      </c>
      <c r="H15" s="17" t="n">
        <v>0.0255787037037037</v>
      </c>
      <c r="I15" s="18" t="n">
        <v>0.00121527777777778</v>
      </c>
      <c r="J15" s="18" t="n">
        <f aca="false">SUM(H15:I15)</f>
        <v>0.0267939814814815</v>
      </c>
      <c r="K15" s="0" t="n">
        <v>1</v>
      </c>
    </row>
    <row r="16" customFormat="false" ht="14.25" hidden="false" customHeight="true" outlineLevel="0" collapsed="false">
      <c r="A16" s="0" t="n">
        <v>9</v>
      </c>
      <c r="B16" s="13" t="s">
        <v>37</v>
      </c>
      <c r="C16" s="13" t="s">
        <v>38</v>
      </c>
      <c r="D16" s="14" t="n">
        <v>1992</v>
      </c>
      <c r="E16" s="15" t="s">
        <v>39</v>
      </c>
      <c r="F16" s="13" t="n">
        <v>28</v>
      </c>
      <c r="G16" s="16" t="n">
        <v>39.58</v>
      </c>
      <c r="H16" s="17" t="n">
        <v>0.0277546296296296</v>
      </c>
      <c r="I16" s="18" t="n">
        <v>0.00121527777777778</v>
      </c>
      <c r="J16" s="18" t="n">
        <f aca="false">SUM(H16:I16)</f>
        <v>0.0289699074074074</v>
      </c>
      <c r="K16" s="0" t="n">
        <v>2</v>
      </c>
    </row>
    <row r="17" customFormat="false" ht="12.75" hidden="false" customHeight="false" outlineLevel="0" collapsed="false">
      <c r="A17" s="0" t="n">
        <v>10</v>
      </c>
      <c r="B17" s="13" t="s">
        <v>40</v>
      </c>
      <c r="C17" s="13" t="s">
        <v>41</v>
      </c>
      <c r="D17" s="14" t="n">
        <v>1992</v>
      </c>
      <c r="E17" s="15" t="s">
        <v>42</v>
      </c>
      <c r="F17" s="13" t="n">
        <v>42</v>
      </c>
      <c r="G17" s="16" t="n">
        <v>46.4</v>
      </c>
      <c r="H17" s="17" t="n">
        <v>0.0324074074074074</v>
      </c>
      <c r="I17" s="18" t="n">
        <v>0.00121527777777778</v>
      </c>
      <c r="J17" s="18" t="n">
        <f aca="false">SUM(H17:I17)</f>
        <v>0.0336226851851852</v>
      </c>
      <c r="K17" s="0" t="n">
        <v>3</v>
      </c>
    </row>
    <row r="18" customFormat="false" ht="12.75" hidden="false" customHeight="false" outlineLevel="0" collapsed="false">
      <c r="A18" s="0" t="n">
        <v>11</v>
      </c>
      <c r="B18" s="13" t="s">
        <v>43</v>
      </c>
      <c r="C18" s="13" t="s">
        <v>44</v>
      </c>
      <c r="D18" s="14" t="n">
        <v>1993</v>
      </c>
      <c r="E18" s="15" t="s">
        <v>45</v>
      </c>
      <c r="F18" s="13" t="n">
        <v>146</v>
      </c>
      <c r="G18" s="16" t="n">
        <v>52.31</v>
      </c>
      <c r="H18" s="17" t="n">
        <v>0.0364699074074074</v>
      </c>
      <c r="I18" s="18" t="n">
        <v>0.00121527777777778</v>
      </c>
      <c r="J18" s="18" t="n">
        <f aca="false">SUM(H18:I18)</f>
        <v>0.0376851851851852</v>
      </c>
      <c r="K18" s="0" t="n">
        <v>4</v>
      </c>
    </row>
    <row r="19" customFormat="false" ht="12.75" hidden="false" customHeight="false" outlineLevel="0" collapsed="false">
      <c r="A19" s="0" t="n">
        <v>12</v>
      </c>
      <c r="B19" s="13" t="s">
        <v>46</v>
      </c>
      <c r="C19" s="13" t="s">
        <v>47</v>
      </c>
      <c r="D19" s="14" t="n">
        <v>1992</v>
      </c>
      <c r="E19" s="15" t="s">
        <v>48</v>
      </c>
      <c r="F19" s="13" t="n">
        <v>168</v>
      </c>
      <c r="G19" s="16" t="n">
        <v>62.21</v>
      </c>
      <c r="H19" s="17" t="n">
        <v>0.0432986111111111</v>
      </c>
      <c r="I19" s="18" t="n">
        <v>0.00121527777777778</v>
      </c>
      <c r="J19" s="18" t="n">
        <f aca="false">SUM(H19:I19)</f>
        <v>0.0445138888888889</v>
      </c>
      <c r="K19" s="0" t="n">
        <v>5</v>
      </c>
    </row>
    <row r="20" customFormat="false" ht="12.75" hidden="false" customHeight="false" outlineLevel="0" collapsed="false">
      <c r="A20" s="0" t="n">
        <v>13</v>
      </c>
      <c r="B20" s="13" t="s">
        <v>49</v>
      </c>
      <c r="C20" s="13" t="s">
        <v>22</v>
      </c>
      <c r="D20" s="14" t="n">
        <v>1992</v>
      </c>
      <c r="E20" s="15" t="s">
        <v>30</v>
      </c>
      <c r="F20" s="13" t="n">
        <v>12</v>
      </c>
      <c r="G20" s="16" t="n">
        <v>63.21</v>
      </c>
      <c r="H20" s="17" t="n">
        <v>0.0439930555555556</v>
      </c>
      <c r="I20" s="18" t="n">
        <v>0.00121527777777778</v>
      </c>
      <c r="J20" s="18" t="n">
        <f aca="false">SUM(H20:I20)</f>
        <v>0.0452083333333333</v>
      </c>
      <c r="K20" s="0" t="n">
        <v>6</v>
      </c>
    </row>
    <row r="21" customFormat="false" ht="13.5" hidden="false" customHeight="false" outlineLevel="0" collapsed="false">
      <c r="A21" s="0" t="n">
        <v>14</v>
      </c>
      <c r="B21" s="20" t="s">
        <v>50</v>
      </c>
      <c r="C21" s="20" t="s">
        <v>51</v>
      </c>
      <c r="D21" s="21" t="n">
        <v>1993</v>
      </c>
      <c r="E21" s="22" t="s">
        <v>25</v>
      </c>
      <c r="F21" s="20" t="n">
        <v>94</v>
      </c>
      <c r="G21" s="23" t="n">
        <v>64.42</v>
      </c>
      <c r="H21" s="24" t="n">
        <v>0.0449305555555556</v>
      </c>
      <c r="I21" s="25" t="n">
        <v>0.00121527777777778</v>
      </c>
      <c r="J21" s="25" t="n">
        <f aca="false">SUM(H21:I21)</f>
        <v>0.0461458333333333</v>
      </c>
      <c r="K21" s="20" t="n">
        <v>7</v>
      </c>
    </row>
    <row r="22" customFormat="false" ht="12.75" hidden="false" customHeight="false" outlineLevel="0" collapsed="false">
      <c r="B22" s="12" t="s">
        <v>52</v>
      </c>
      <c r="C22" s="12"/>
      <c r="D22" s="14"/>
      <c r="E22" s="15"/>
      <c r="F22" s="13"/>
      <c r="G22" s="16"/>
      <c r="H22" s="17"/>
      <c r="I22" s="18"/>
      <c r="J22" s="18"/>
    </row>
    <row r="23" customFormat="false" ht="12.75" hidden="false" customHeight="false" outlineLevel="0" collapsed="false">
      <c r="A23" s="0" t="n">
        <v>15</v>
      </c>
      <c r="B23" s="0" t="s">
        <v>53</v>
      </c>
      <c r="C23" s="0" t="s">
        <v>22</v>
      </c>
      <c r="D23" s="1" t="n">
        <v>1990</v>
      </c>
      <c r="E23" s="2" t="s">
        <v>54</v>
      </c>
      <c r="F23" s="0" t="n">
        <v>32</v>
      </c>
      <c r="G23" s="3" t="n">
        <v>51.07</v>
      </c>
      <c r="H23" s="17" t="n">
        <v>0.0354976851851852</v>
      </c>
      <c r="I23" s="18" t="n">
        <v>0.00121527777777778</v>
      </c>
      <c r="J23" s="18" t="n">
        <f aca="false">SUM(H23:I23)</f>
        <v>0.036712962962963</v>
      </c>
      <c r="K23" s="0" t="n">
        <v>1</v>
      </c>
    </row>
    <row r="24" customFormat="false" ht="12.75" hidden="false" customHeight="false" outlineLevel="0" collapsed="false">
      <c r="A24" s="0" t="n">
        <v>16</v>
      </c>
      <c r="B24" s="0" t="s">
        <v>55</v>
      </c>
      <c r="C24" s="0" t="s">
        <v>56</v>
      </c>
      <c r="D24" s="1" t="n">
        <v>1991</v>
      </c>
      <c r="E24" s="2" t="s">
        <v>18</v>
      </c>
      <c r="F24" s="0" t="n">
        <v>71</v>
      </c>
      <c r="G24" s="3" t="n">
        <v>51.11</v>
      </c>
      <c r="H24" s="17" t="n">
        <v>0.0355439814814815</v>
      </c>
      <c r="I24" s="18" t="n">
        <v>0.00121527777777778</v>
      </c>
      <c r="J24" s="18" t="n">
        <f aca="false">SUM(H24:I24)</f>
        <v>0.0367592592592593</v>
      </c>
      <c r="K24" s="0" t="n">
        <v>2</v>
      </c>
    </row>
    <row r="25" customFormat="false" ht="12.75" hidden="false" customHeight="false" outlineLevel="0" collapsed="false">
      <c r="A25" s="0" t="n">
        <v>17</v>
      </c>
      <c r="B25" s="0" t="s">
        <v>57</v>
      </c>
      <c r="C25" s="0" t="s">
        <v>58</v>
      </c>
      <c r="D25" s="1" t="n">
        <v>1991</v>
      </c>
      <c r="E25" s="2" t="s">
        <v>48</v>
      </c>
      <c r="F25" s="0" t="n">
        <v>158</v>
      </c>
      <c r="G25" s="3" t="n">
        <v>54.3</v>
      </c>
      <c r="H25" s="17" t="n">
        <v>0.0378472222222222</v>
      </c>
      <c r="I25" s="18" t="n">
        <v>0.00121527777777778</v>
      </c>
      <c r="J25" s="18" t="n">
        <f aca="false">SUM(H25:I25)</f>
        <v>0.0390625</v>
      </c>
      <c r="K25" s="0" t="n">
        <v>3</v>
      </c>
    </row>
    <row r="26" customFormat="false" ht="12.75" hidden="false" customHeight="false" outlineLevel="0" collapsed="false">
      <c r="A26" s="0" t="n">
        <v>18</v>
      </c>
      <c r="B26" s="13" t="s">
        <v>59</v>
      </c>
      <c r="C26" s="13" t="s">
        <v>60</v>
      </c>
      <c r="D26" s="14" t="n">
        <v>1989</v>
      </c>
      <c r="E26" s="15" t="s">
        <v>61</v>
      </c>
      <c r="F26" s="13" t="n">
        <v>134</v>
      </c>
      <c r="G26" s="16" t="n">
        <v>56.05</v>
      </c>
      <c r="H26" s="17" t="n">
        <v>0.0382523148148148</v>
      </c>
      <c r="I26" s="18" t="n">
        <v>0.00121527777777778</v>
      </c>
      <c r="J26" s="18" t="n">
        <f aca="false">SUM(H26:I26)</f>
        <v>0.0394675925925926</v>
      </c>
      <c r="K26" s="0" t="n">
        <v>4</v>
      </c>
    </row>
    <row r="27" customFormat="false" ht="12.75" hidden="false" customHeight="false" outlineLevel="0" collapsed="false">
      <c r="A27" s="0" t="n">
        <v>19</v>
      </c>
      <c r="B27" s="0" t="s">
        <v>62</v>
      </c>
      <c r="C27" s="0" t="s">
        <v>63</v>
      </c>
      <c r="D27" s="1" t="n">
        <v>1991</v>
      </c>
      <c r="E27" s="2" t="s">
        <v>48</v>
      </c>
      <c r="F27" s="0" t="n">
        <v>177</v>
      </c>
      <c r="G27" s="3" t="n">
        <v>57.46</v>
      </c>
      <c r="H27" s="17" t="n">
        <v>0.0401157407407407</v>
      </c>
      <c r="I27" s="18" t="n">
        <v>0.00121527777777778</v>
      </c>
      <c r="J27" s="18" t="n">
        <f aca="false">SUM(H27:I27)</f>
        <v>0.0413310185185185</v>
      </c>
      <c r="K27" s="0" t="n">
        <v>5</v>
      </c>
    </row>
    <row r="28" customFormat="false" ht="12.75" hidden="false" customHeight="false" outlineLevel="0" collapsed="false">
      <c r="A28" s="0" t="n">
        <v>20</v>
      </c>
      <c r="B28" s="0" t="s">
        <v>64</v>
      </c>
      <c r="C28" s="0" t="s">
        <v>65</v>
      </c>
      <c r="D28" s="1" t="n">
        <v>1991</v>
      </c>
      <c r="E28" s="2" t="s">
        <v>48</v>
      </c>
      <c r="F28" s="0" t="n">
        <v>169</v>
      </c>
      <c r="G28" s="3" t="n">
        <v>62.46</v>
      </c>
      <c r="H28" s="17" t="n">
        <v>0.043587962962963</v>
      </c>
      <c r="I28" s="18" t="n">
        <v>0.00121527777777778</v>
      </c>
      <c r="J28" s="18" t="n">
        <f aca="false">SUM(H28:I28)</f>
        <v>0.0448032407407408</v>
      </c>
      <c r="K28" s="0" t="n">
        <v>6</v>
      </c>
    </row>
    <row r="29" customFormat="false" ht="12.75" hidden="false" customHeight="false" outlineLevel="0" collapsed="false">
      <c r="A29" s="0" t="n">
        <v>21</v>
      </c>
      <c r="B29" s="0" t="s">
        <v>66</v>
      </c>
      <c r="C29" s="0" t="s">
        <v>47</v>
      </c>
      <c r="D29" s="1" t="n">
        <v>1991</v>
      </c>
      <c r="E29" s="2" t="s">
        <v>48</v>
      </c>
      <c r="F29" s="0" t="n">
        <v>162</v>
      </c>
      <c r="G29" s="3" t="n">
        <v>63.27</v>
      </c>
      <c r="H29" s="17" t="n">
        <v>0.0440625</v>
      </c>
      <c r="I29" s="18" t="n">
        <v>0.00121527777777778</v>
      </c>
      <c r="J29" s="18" t="n">
        <f aca="false">SUM(H29:I29)</f>
        <v>0.0452777777777778</v>
      </c>
      <c r="K29" s="0" t="n">
        <v>7</v>
      </c>
    </row>
    <row r="30" customFormat="false" ht="12.75" hidden="false" customHeight="false" outlineLevel="0" collapsed="false">
      <c r="A30" s="0" t="n">
        <v>22</v>
      </c>
      <c r="B30" s="13" t="s">
        <v>67</v>
      </c>
      <c r="C30" s="13" t="s">
        <v>68</v>
      </c>
      <c r="D30" s="1" t="n">
        <v>1991</v>
      </c>
      <c r="E30" s="15" t="s">
        <v>48</v>
      </c>
      <c r="F30" s="13" t="n">
        <v>159</v>
      </c>
      <c r="G30" s="16" t="n">
        <v>64.17</v>
      </c>
      <c r="H30" s="17" t="n">
        <v>0.0446412037037037</v>
      </c>
      <c r="I30" s="18" t="n">
        <v>0.00121527777777778</v>
      </c>
      <c r="J30" s="18" t="n">
        <f aca="false">SUM(H30:I30)</f>
        <v>0.0458564814814815</v>
      </c>
      <c r="K30" s="0" t="n">
        <v>8</v>
      </c>
    </row>
    <row r="31" customFormat="false" ht="12.75" hidden="false" customHeight="false" outlineLevel="0" collapsed="false">
      <c r="A31" s="0" t="n">
        <v>23</v>
      </c>
      <c r="B31" s="0" t="s">
        <v>53</v>
      </c>
      <c r="C31" s="0" t="s">
        <v>69</v>
      </c>
      <c r="D31" s="1" t="n">
        <v>1991</v>
      </c>
      <c r="E31" s="2" t="s">
        <v>48</v>
      </c>
      <c r="F31" s="0" t="n">
        <v>164</v>
      </c>
      <c r="H31" s="17"/>
      <c r="I31" s="18"/>
      <c r="J31" s="16" t="s">
        <v>70</v>
      </c>
    </row>
    <row r="32" customFormat="false" ht="13.5" hidden="false" customHeight="false" outlineLevel="0" collapsed="false">
      <c r="A32" s="0" t="n">
        <v>24</v>
      </c>
      <c r="B32" s="0" t="s">
        <v>71</v>
      </c>
      <c r="C32" s="0" t="s">
        <v>38</v>
      </c>
      <c r="D32" s="21" t="n">
        <v>1991</v>
      </c>
      <c r="E32" s="22" t="s">
        <v>48</v>
      </c>
      <c r="F32" s="20" t="n">
        <v>167</v>
      </c>
      <c r="H32" s="24"/>
      <c r="I32" s="25"/>
      <c r="J32" s="23" t="s">
        <v>70</v>
      </c>
      <c r="K32" s="20"/>
    </row>
    <row r="33" customFormat="false" ht="15.75" hidden="false" customHeight="true" outlineLevel="0" collapsed="false">
      <c r="B33" s="26" t="s">
        <v>72</v>
      </c>
      <c r="C33" s="26"/>
      <c r="D33" s="14"/>
      <c r="E33" s="15"/>
      <c r="F33" s="13"/>
      <c r="G33" s="16"/>
      <c r="H33" s="17"/>
      <c r="I33" s="18"/>
      <c r="J33" s="18"/>
    </row>
    <row r="34" customFormat="false" ht="15" hidden="false" customHeight="true" outlineLevel="0" collapsed="false">
      <c r="A34" s="0" t="n">
        <v>25</v>
      </c>
      <c r="B34" s="0" t="s">
        <v>73</v>
      </c>
      <c r="C34" s="0" t="s">
        <v>74</v>
      </c>
      <c r="D34" s="1" t="n">
        <v>1996</v>
      </c>
      <c r="E34" s="2" t="s">
        <v>75</v>
      </c>
      <c r="F34" s="0" t="n">
        <v>25</v>
      </c>
      <c r="G34" s="3" t="n">
        <v>39.48</v>
      </c>
      <c r="H34" s="17" t="n">
        <v>0.0276388888888889</v>
      </c>
      <c r="I34" s="18" t="n">
        <v>0.00121527777777778</v>
      </c>
      <c r="J34" s="18" t="n">
        <f aca="false">SUM(H34:I34)</f>
        <v>0.0288541666666667</v>
      </c>
      <c r="K34" s="0" t="n">
        <v>1</v>
      </c>
    </row>
    <row r="35" customFormat="false" ht="14.25" hidden="false" customHeight="true" outlineLevel="0" collapsed="false">
      <c r="A35" s="0" t="n">
        <v>26</v>
      </c>
      <c r="B35" s="0" t="s">
        <v>76</v>
      </c>
      <c r="C35" s="0" t="s">
        <v>77</v>
      </c>
      <c r="D35" s="1" t="n">
        <v>1996</v>
      </c>
      <c r="E35" s="2" t="s">
        <v>75</v>
      </c>
      <c r="F35" s="0" t="n">
        <v>20</v>
      </c>
      <c r="G35" s="3" t="n">
        <v>40.01</v>
      </c>
      <c r="H35" s="17" t="n">
        <v>0.0277893518518519</v>
      </c>
      <c r="I35" s="18" t="n">
        <v>0.00121527777777778</v>
      </c>
      <c r="J35" s="18" t="n">
        <f aca="false">SUM(H35:I35)</f>
        <v>0.0290046296296296</v>
      </c>
      <c r="K35" s="0" t="n">
        <v>2</v>
      </c>
    </row>
    <row r="36" customFormat="false" ht="14.25" hidden="false" customHeight="true" outlineLevel="0" collapsed="false">
      <c r="A36" s="0" t="n">
        <v>27</v>
      </c>
      <c r="B36" s="20" t="s">
        <v>78</v>
      </c>
      <c r="C36" s="20" t="s">
        <v>79</v>
      </c>
      <c r="D36" s="21" t="n">
        <v>1996</v>
      </c>
      <c r="E36" s="22" t="s">
        <v>18</v>
      </c>
      <c r="F36" s="20" t="n">
        <v>63</v>
      </c>
      <c r="G36" s="23" t="n">
        <v>43.52</v>
      </c>
      <c r="H36" s="24" t="n">
        <v>0.030462962962963</v>
      </c>
      <c r="I36" s="25" t="n">
        <v>0.00121527777777778</v>
      </c>
      <c r="J36" s="25" t="n">
        <f aca="false">SUM(H36:I36)</f>
        <v>0.0316782407407407</v>
      </c>
      <c r="K36" s="20" t="n">
        <v>3</v>
      </c>
    </row>
    <row r="37" customFormat="false" ht="12.75" hidden="false" customHeight="false" outlineLevel="0" collapsed="false">
      <c r="B37" s="26" t="s">
        <v>80</v>
      </c>
      <c r="C37" s="26"/>
      <c r="H37" s="17"/>
      <c r="I37" s="18"/>
      <c r="J37" s="18"/>
    </row>
    <row r="38" customFormat="false" ht="15" hidden="false" customHeight="true" outlineLevel="0" collapsed="false">
      <c r="A38" s="0" t="n">
        <v>28</v>
      </c>
      <c r="B38" s="13" t="s">
        <v>81</v>
      </c>
      <c r="C38" s="13" t="s">
        <v>82</v>
      </c>
      <c r="D38" s="14" t="n">
        <v>1994</v>
      </c>
      <c r="E38" s="15" t="s">
        <v>83</v>
      </c>
      <c r="F38" s="13" t="n">
        <v>22</v>
      </c>
      <c r="G38" s="16" t="n">
        <v>37.37</v>
      </c>
      <c r="H38" s="17" t="n">
        <v>0.0261226851851852</v>
      </c>
      <c r="I38" s="18" t="n">
        <v>0.00121527777777778</v>
      </c>
      <c r="J38" s="18" t="n">
        <f aca="false">SUM(H38:I38)</f>
        <v>0.027337962962963</v>
      </c>
      <c r="K38" s="0" t="n">
        <v>1</v>
      </c>
    </row>
    <row r="39" customFormat="false" ht="15.75" hidden="false" customHeight="true" outlineLevel="0" collapsed="false">
      <c r="A39" s="0" t="n">
        <v>29</v>
      </c>
      <c r="B39" s="13" t="s">
        <v>84</v>
      </c>
      <c r="C39" s="13" t="s">
        <v>74</v>
      </c>
      <c r="D39" s="14" t="n">
        <v>1994</v>
      </c>
      <c r="E39" s="15" t="s">
        <v>85</v>
      </c>
      <c r="F39" s="13" t="n">
        <v>26</v>
      </c>
      <c r="G39" s="16" t="n">
        <v>38.16</v>
      </c>
      <c r="H39" s="17" t="n">
        <v>0.0265740740740741</v>
      </c>
      <c r="I39" s="18" t="n">
        <v>0.00121527777777778</v>
      </c>
      <c r="J39" s="18" t="n">
        <f aca="false">SUM(H39:I39)</f>
        <v>0.0277893518518519</v>
      </c>
      <c r="K39" s="0" t="n">
        <v>2</v>
      </c>
    </row>
    <row r="40" customFormat="false" ht="12.75" hidden="false" customHeight="false" outlineLevel="0" collapsed="false">
      <c r="A40" s="0" t="n">
        <v>30</v>
      </c>
      <c r="B40" s="13" t="s">
        <v>86</v>
      </c>
      <c r="C40" s="13" t="s">
        <v>82</v>
      </c>
      <c r="D40" s="14" t="n">
        <v>1994</v>
      </c>
      <c r="E40" s="15" t="s">
        <v>87</v>
      </c>
      <c r="F40" s="13" t="n">
        <v>124</v>
      </c>
      <c r="G40" s="16" t="n">
        <v>39.51</v>
      </c>
      <c r="H40" s="17" t="n">
        <v>0.0276736111111111</v>
      </c>
      <c r="I40" s="18" t="n">
        <v>0.00121527777777778</v>
      </c>
      <c r="J40" s="18" t="n">
        <f aca="false">SUM(H40:I40)</f>
        <v>0.0288888888888889</v>
      </c>
      <c r="K40" s="0" t="n">
        <v>3</v>
      </c>
    </row>
    <row r="41" customFormat="false" ht="12.75" hidden="false" customHeight="false" outlineLevel="0" collapsed="false">
      <c r="A41" s="0" t="n">
        <v>31</v>
      </c>
      <c r="B41" s="13" t="s">
        <v>88</v>
      </c>
      <c r="C41" s="13" t="s">
        <v>89</v>
      </c>
      <c r="D41" s="14" t="n">
        <v>1994</v>
      </c>
      <c r="E41" s="15" t="s">
        <v>90</v>
      </c>
      <c r="F41" s="13" t="n">
        <v>185</v>
      </c>
      <c r="G41" s="16" t="n">
        <v>40</v>
      </c>
      <c r="H41" s="17" t="n">
        <v>0.0277777777777778</v>
      </c>
      <c r="I41" s="18" t="n">
        <v>0.00121527777777778</v>
      </c>
      <c r="J41" s="18" t="n">
        <f aca="false">SUM(H41:I41)</f>
        <v>0.0289930555555556</v>
      </c>
      <c r="K41" s="0" t="n">
        <v>4</v>
      </c>
    </row>
    <row r="42" customFormat="false" ht="12.75" hidden="false" customHeight="false" outlineLevel="0" collapsed="false">
      <c r="A42" s="0" t="n">
        <v>32</v>
      </c>
      <c r="B42" s="13" t="s">
        <v>91</v>
      </c>
      <c r="C42" s="13" t="s">
        <v>92</v>
      </c>
      <c r="D42" s="14" t="n">
        <v>1994</v>
      </c>
      <c r="E42" s="15" t="s">
        <v>18</v>
      </c>
      <c r="F42" s="13" t="n">
        <v>61</v>
      </c>
      <c r="G42" s="16" t="n">
        <v>42.07</v>
      </c>
      <c r="H42" s="17" t="n">
        <v>0.0292476851851852</v>
      </c>
      <c r="I42" s="18" t="n">
        <v>0.00121527777777778</v>
      </c>
      <c r="J42" s="18" t="n">
        <f aca="false">SUM(H42:I42)</f>
        <v>0.030462962962963</v>
      </c>
      <c r="K42" s="0" t="n">
        <v>5</v>
      </c>
    </row>
    <row r="43" customFormat="false" ht="14.25" hidden="false" customHeight="true" outlineLevel="0" collapsed="false">
      <c r="A43" s="0" t="n">
        <v>33</v>
      </c>
      <c r="B43" s="13" t="s">
        <v>93</v>
      </c>
      <c r="C43" s="13" t="s">
        <v>89</v>
      </c>
      <c r="D43" s="14" t="n">
        <v>1994</v>
      </c>
      <c r="E43" s="15" t="s">
        <v>45</v>
      </c>
      <c r="F43" s="13" t="n">
        <v>144</v>
      </c>
      <c r="G43" s="16" t="n">
        <v>42.22</v>
      </c>
      <c r="H43" s="17" t="n">
        <v>0.0294212962962963</v>
      </c>
      <c r="I43" s="18" t="n">
        <v>0.00121527777777778</v>
      </c>
      <c r="J43" s="18" t="n">
        <f aca="false">SUM(H43:I43)</f>
        <v>0.0306365740740741</v>
      </c>
      <c r="K43" s="0" t="n">
        <v>6</v>
      </c>
    </row>
    <row r="44" customFormat="false" ht="12.75" hidden="false" customHeight="false" outlineLevel="0" collapsed="false">
      <c r="A44" s="0" t="n">
        <v>34</v>
      </c>
      <c r="B44" s="13" t="s">
        <v>94</v>
      </c>
      <c r="C44" s="13" t="s">
        <v>74</v>
      </c>
      <c r="D44" s="14" t="n">
        <v>1994</v>
      </c>
      <c r="E44" s="15" t="s">
        <v>87</v>
      </c>
      <c r="F44" s="13" t="n">
        <v>122</v>
      </c>
      <c r="G44" s="16" t="n">
        <v>42.42</v>
      </c>
      <c r="H44" s="17" t="n">
        <v>0.0296527777777778</v>
      </c>
      <c r="I44" s="18" t="n">
        <v>0.00121527777777778</v>
      </c>
      <c r="J44" s="18" t="n">
        <f aca="false">SUM(H44:I44)</f>
        <v>0.0308680555555556</v>
      </c>
      <c r="K44" s="0" t="n">
        <v>7</v>
      </c>
    </row>
    <row r="45" customFormat="false" ht="12.75" hidden="false" customHeight="false" outlineLevel="0" collapsed="false">
      <c r="A45" s="0" t="n">
        <v>35</v>
      </c>
      <c r="B45" s="13" t="s">
        <v>95</v>
      </c>
      <c r="C45" s="13" t="s">
        <v>79</v>
      </c>
      <c r="D45" s="14" t="n">
        <v>1994</v>
      </c>
      <c r="E45" s="15" t="s">
        <v>45</v>
      </c>
      <c r="F45" s="13" t="n">
        <v>139</v>
      </c>
      <c r="G45" s="16" t="n">
        <v>44.58</v>
      </c>
      <c r="H45" s="17" t="n">
        <v>0.0312268518518519</v>
      </c>
      <c r="I45" s="18" t="n">
        <v>0.00121527777777778</v>
      </c>
      <c r="J45" s="18" t="n">
        <f aca="false">SUM(H45:I45)</f>
        <v>0.0324421296296296</v>
      </c>
      <c r="K45" s="0" t="n">
        <v>8</v>
      </c>
    </row>
    <row r="46" customFormat="false" ht="12.75" hidden="false" customHeight="false" outlineLevel="0" collapsed="false">
      <c r="A46" s="0" t="n">
        <v>36</v>
      </c>
      <c r="B46" s="13" t="s">
        <v>96</v>
      </c>
      <c r="C46" s="13" t="s">
        <v>97</v>
      </c>
      <c r="D46" s="14" t="n">
        <v>1994</v>
      </c>
      <c r="E46" s="15" t="s">
        <v>87</v>
      </c>
      <c r="F46" s="13" t="n">
        <v>119</v>
      </c>
      <c r="G46" s="16" t="n">
        <v>45.27</v>
      </c>
      <c r="H46" s="17" t="n">
        <v>0.0315625</v>
      </c>
      <c r="I46" s="18" t="n">
        <v>0.00121527777777778</v>
      </c>
      <c r="J46" s="18" t="n">
        <f aca="false">SUM(H46:I46)</f>
        <v>0.0327777777777778</v>
      </c>
      <c r="K46" s="0" t="n">
        <v>9</v>
      </c>
    </row>
    <row r="47" customFormat="false" ht="12.75" hidden="false" customHeight="false" outlineLevel="0" collapsed="false">
      <c r="A47" s="0" t="n">
        <v>37</v>
      </c>
      <c r="B47" s="13" t="s">
        <v>98</v>
      </c>
      <c r="C47" s="13" t="s">
        <v>99</v>
      </c>
      <c r="D47" s="14" t="n">
        <v>1994</v>
      </c>
      <c r="E47" s="15" t="s">
        <v>87</v>
      </c>
      <c r="F47" s="13" t="n">
        <v>123</v>
      </c>
      <c r="G47" s="16" t="n">
        <v>45.27</v>
      </c>
      <c r="H47" s="17" t="n">
        <v>0.0315625</v>
      </c>
      <c r="I47" s="18" t="n">
        <v>0.00121527777777778</v>
      </c>
      <c r="J47" s="18" t="n">
        <f aca="false">SUM(H47:I47)</f>
        <v>0.0327777777777778</v>
      </c>
      <c r="K47" s="0" t="n">
        <v>9</v>
      </c>
    </row>
    <row r="48" customFormat="false" ht="12.75" hidden="false" customHeight="true" outlineLevel="0" collapsed="false">
      <c r="A48" s="0" t="n">
        <v>38</v>
      </c>
      <c r="B48" s="13" t="s">
        <v>100</v>
      </c>
      <c r="C48" s="13" t="s">
        <v>101</v>
      </c>
      <c r="D48" s="14" t="n">
        <v>1994</v>
      </c>
      <c r="E48" s="15" t="s">
        <v>102</v>
      </c>
      <c r="F48" s="13" t="n">
        <v>98</v>
      </c>
      <c r="G48" s="16" t="n">
        <v>46.01</v>
      </c>
      <c r="H48" s="17" t="n">
        <v>0.0319560185185185</v>
      </c>
      <c r="I48" s="18" t="n">
        <v>0.00121527777777778</v>
      </c>
      <c r="J48" s="18" t="n">
        <f aca="false">SUM(H48:I48)</f>
        <v>0.0331712962962963</v>
      </c>
      <c r="K48" s="0" t="n">
        <v>11</v>
      </c>
    </row>
    <row r="49" customFormat="false" ht="12.75" hidden="false" customHeight="false" outlineLevel="0" collapsed="false">
      <c r="A49" s="0" t="n">
        <v>39</v>
      </c>
      <c r="B49" s="13" t="s">
        <v>103</v>
      </c>
      <c r="C49" s="13" t="s">
        <v>104</v>
      </c>
      <c r="D49" s="14" t="n">
        <v>1995</v>
      </c>
      <c r="E49" s="15" t="s">
        <v>87</v>
      </c>
      <c r="F49" s="13" t="n">
        <v>130</v>
      </c>
      <c r="G49" s="16" t="n">
        <v>46.2</v>
      </c>
      <c r="H49" s="17" t="n">
        <v>0.0321759259259259</v>
      </c>
      <c r="I49" s="18" t="n">
        <v>0.00121527777777778</v>
      </c>
      <c r="J49" s="18" t="n">
        <f aca="false">SUM(H49:I49)</f>
        <v>0.0333912037037037</v>
      </c>
      <c r="K49" s="0" t="n">
        <v>12</v>
      </c>
    </row>
    <row r="50" customFormat="false" ht="14.25" hidden="false" customHeight="true" outlineLevel="0" collapsed="false">
      <c r="A50" s="0" t="n">
        <v>40</v>
      </c>
      <c r="B50" s="13" t="s">
        <v>105</v>
      </c>
      <c r="C50" s="13" t="s">
        <v>106</v>
      </c>
      <c r="D50" s="14" t="n">
        <v>1995</v>
      </c>
      <c r="E50" s="15" t="s">
        <v>107</v>
      </c>
      <c r="F50" s="13" t="n">
        <v>21</v>
      </c>
      <c r="G50" s="16" t="n">
        <v>47.33</v>
      </c>
      <c r="H50" s="17" t="n">
        <v>0.0330208333333333</v>
      </c>
      <c r="I50" s="18" t="n">
        <v>0.00121527777777778</v>
      </c>
      <c r="J50" s="18" t="n">
        <f aca="false">SUM(H50:I50)</f>
        <v>0.0342361111111111</v>
      </c>
      <c r="K50" s="0" t="n">
        <v>13</v>
      </c>
    </row>
    <row r="51" customFormat="false" ht="12.75" hidden="false" customHeight="false" outlineLevel="0" collapsed="false">
      <c r="A51" s="0" t="n">
        <v>41</v>
      </c>
      <c r="B51" s="13" t="s">
        <v>108</v>
      </c>
      <c r="C51" s="13" t="s">
        <v>109</v>
      </c>
      <c r="D51" s="14" t="n">
        <v>1994</v>
      </c>
      <c r="E51" s="15" t="s">
        <v>87</v>
      </c>
      <c r="F51" s="13" t="n">
        <v>121</v>
      </c>
      <c r="G51" s="16" t="n">
        <v>52.42</v>
      </c>
      <c r="H51" s="17" t="n">
        <v>0.0365972222222222</v>
      </c>
      <c r="I51" s="18" t="n">
        <v>0.00121527777777778</v>
      </c>
      <c r="J51" s="18" t="n">
        <f aca="false">SUM(H51:I51)</f>
        <v>0.0378125</v>
      </c>
      <c r="K51" s="0" t="n">
        <v>14</v>
      </c>
    </row>
    <row r="52" customFormat="false" ht="12.75" hidden="false" customHeight="false" outlineLevel="0" collapsed="false">
      <c r="A52" s="0" t="n">
        <v>42</v>
      </c>
      <c r="B52" s="13" t="s">
        <v>110</v>
      </c>
      <c r="C52" s="13" t="s">
        <v>111</v>
      </c>
      <c r="D52" s="14" t="n">
        <v>1994</v>
      </c>
      <c r="E52" s="15" t="s">
        <v>87</v>
      </c>
      <c r="F52" s="13" t="n">
        <v>131</v>
      </c>
      <c r="G52" s="16" t="n">
        <v>52.42</v>
      </c>
      <c r="H52" s="17" t="n">
        <v>0.0365972222222222</v>
      </c>
      <c r="I52" s="18" t="n">
        <v>0.00121527777777778</v>
      </c>
      <c r="J52" s="18" t="n">
        <f aca="false">SUM(H52:I52)</f>
        <v>0.0378125</v>
      </c>
      <c r="K52" s="0" t="n">
        <v>14</v>
      </c>
    </row>
    <row r="53" customFormat="false" ht="12.75" hidden="false" customHeight="false" outlineLevel="0" collapsed="false">
      <c r="A53" s="0" t="n">
        <v>43</v>
      </c>
      <c r="B53" s="13" t="s">
        <v>112</v>
      </c>
      <c r="C53" s="13" t="s">
        <v>109</v>
      </c>
      <c r="D53" s="14" t="n">
        <v>1995</v>
      </c>
      <c r="E53" s="15" t="s">
        <v>87</v>
      </c>
      <c r="F53" s="13" t="n">
        <v>117</v>
      </c>
      <c r="G53" s="16" t="n">
        <v>52.55</v>
      </c>
      <c r="H53" s="17" t="n">
        <v>0.0367476851851852</v>
      </c>
      <c r="I53" s="18" t="n">
        <v>0.00121527777777778</v>
      </c>
      <c r="J53" s="18" t="n">
        <f aca="false">SUM(H53:I53)</f>
        <v>0.037962962962963</v>
      </c>
      <c r="K53" s="0" t="n">
        <v>16</v>
      </c>
    </row>
    <row r="54" customFormat="false" ht="12.75" hidden="false" customHeight="false" outlineLevel="0" collapsed="false">
      <c r="A54" s="0" t="n">
        <v>44</v>
      </c>
      <c r="B54" s="13" t="s">
        <v>113</v>
      </c>
      <c r="C54" s="13" t="s">
        <v>114</v>
      </c>
      <c r="D54" s="14" t="n">
        <v>1995</v>
      </c>
      <c r="E54" s="15" t="s">
        <v>87</v>
      </c>
      <c r="F54" s="13" t="n">
        <v>120</v>
      </c>
      <c r="G54" s="16" t="n">
        <v>52.55</v>
      </c>
      <c r="H54" s="17" t="n">
        <v>0.0367476851851852</v>
      </c>
      <c r="I54" s="18" t="n">
        <v>0.00121527777777778</v>
      </c>
      <c r="J54" s="18" t="n">
        <f aca="false">SUM(H54:I54)</f>
        <v>0.037962962962963</v>
      </c>
      <c r="K54" s="0" t="n">
        <v>16</v>
      </c>
    </row>
    <row r="55" customFormat="false" ht="12.75" hidden="false" customHeight="false" outlineLevel="0" collapsed="false">
      <c r="A55" s="0" t="n">
        <v>45</v>
      </c>
      <c r="B55" s="13" t="s">
        <v>115</v>
      </c>
      <c r="C55" s="13" t="s">
        <v>116</v>
      </c>
      <c r="D55" s="14" t="n">
        <v>1995</v>
      </c>
      <c r="E55" s="15" t="s">
        <v>45</v>
      </c>
      <c r="F55" s="13" t="n">
        <v>145</v>
      </c>
      <c r="G55" s="16" t="n">
        <v>53.14</v>
      </c>
      <c r="H55" s="17" t="n">
        <v>0.0369675925925926</v>
      </c>
      <c r="I55" s="18" t="n">
        <v>0.00121527777777778</v>
      </c>
      <c r="J55" s="18" t="n">
        <f aca="false">SUM(H55:I55)</f>
        <v>0.0381828703703704</v>
      </c>
      <c r="K55" s="0" t="n">
        <v>18</v>
      </c>
    </row>
    <row r="56" customFormat="false" ht="12.75" hidden="false" customHeight="false" outlineLevel="0" collapsed="false">
      <c r="A56" s="0" t="n">
        <v>46</v>
      </c>
      <c r="B56" s="13" t="s">
        <v>117</v>
      </c>
      <c r="C56" s="13" t="s">
        <v>118</v>
      </c>
      <c r="D56" s="14" t="n">
        <v>1995</v>
      </c>
      <c r="E56" s="15" t="s">
        <v>45</v>
      </c>
      <c r="F56" s="13" t="n">
        <v>149</v>
      </c>
      <c r="G56" s="16" t="n">
        <v>54.29</v>
      </c>
      <c r="H56" s="17" t="n">
        <v>0.0378356481481482</v>
      </c>
      <c r="I56" s="18" t="n">
        <v>0.00121527777777778</v>
      </c>
      <c r="J56" s="18" t="n">
        <f aca="false">SUM(H56:I56)</f>
        <v>0.0390509259259259</v>
      </c>
      <c r="K56" s="0" t="n">
        <v>19</v>
      </c>
    </row>
    <row r="57" customFormat="false" ht="12.75" hidden="false" customHeight="false" outlineLevel="0" collapsed="false">
      <c r="A57" s="0" t="n">
        <v>47</v>
      </c>
      <c r="B57" s="13" t="s">
        <v>119</v>
      </c>
      <c r="C57" s="13" t="s">
        <v>97</v>
      </c>
      <c r="D57" s="14" t="n">
        <v>1994</v>
      </c>
      <c r="E57" s="15" t="s">
        <v>45</v>
      </c>
      <c r="F57" s="13" t="n">
        <v>147</v>
      </c>
      <c r="G57" s="16" t="n">
        <v>55.17</v>
      </c>
      <c r="H57" s="17" t="n">
        <v>0.0383912037037037</v>
      </c>
      <c r="I57" s="18" t="n">
        <v>0.00121527777777778</v>
      </c>
      <c r="J57" s="18" t="n">
        <f aca="false">SUM(H57:I57)</f>
        <v>0.0396064814814815</v>
      </c>
      <c r="K57" s="0" t="n">
        <v>20</v>
      </c>
    </row>
    <row r="58" customFormat="false" ht="15.75" hidden="false" customHeight="true" outlineLevel="0" collapsed="false">
      <c r="A58" s="0" t="n">
        <v>48</v>
      </c>
      <c r="B58" s="13" t="s">
        <v>120</v>
      </c>
      <c r="C58" s="13" t="s">
        <v>79</v>
      </c>
      <c r="D58" s="14" t="n">
        <v>1995</v>
      </c>
      <c r="E58" s="15" t="s">
        <v>87</v>
      </c>
      <c r="F58" s="13" t="n">
        <v>126</v>
      </c>
      <c r="G58" s="16" t="n">
        <v>57.51</v>
      </c>
      <c r="H58" s="17" t="n">
        <v>0.0401736111111111</v>
      </c>
      <c r="I58" s="18" t="n">
        <v>0.00121527777777778</v>
      </c>
      <c r="J58" s="18" t="n">
        <f aca="false">SUM(H58:I58)</f>
        <v>0.0413888888888889</v>
      </c>
      <c r="K58" s="0" t="n">
        <v>21</v>
      </c>
    </row>
    <row r="59" customFormat="false" ht="12.75" hidden="false" customHeight="false" outlineLevel="0" collapsed="false">
      <c r="A59" s="0" t="n">
        <v>49</v>
      </c>
      <c r="B59" s="13" t="s">
        <v>121</v>
      </c>
      <c r="C59" s="13" t="s">
        <v>74</v>
      </c>
      <c r="D59" s="14" t="n">
        <v>1994</v>
      </c>
      <c r="E59" s="15" t="s">
        <v>45</v>
      </c>
      <c r="F59" s="13" t="n">
        <v>148</v>
      </c>
      <c r="G59" s="16" t="n">
        <v>58.16</v>
      </c>
      <c r="H59" s="17" t="n">
        <v>0.040462962962963</v>
      </c>
      <c r="I59" s="18" t="n">
        <v>0.00121527777777778</v>
      </c>
      <c r="J59" s="18" t="n">
        <f aca="false">SUM(H59:I59)</f>
        <v>0.0416782407407407</v>
      </c>
      <c r="K59" s="0" t="n">
        <v>22</v>
      </c>
    </row>
    <row r="60" customFormat="false" ht="12.75" hidden="false" customHeight="false" outlineLevel="0" collapsed="false">
      <c r="A60" s="0" t="n">
        <v>50</v>
      </c>
      <c r="B60" s="13" t="s">
        <v>53</v>
      </c>
      <c r="C60" s="13" t="s">
        <v>122</v>
      </c>
      <c r="D60" s="14" t="n">
        <v>1995</v>
      </c>
      <c r="E60" s="15" t="s">
        <v>18</v>
      </c>
      <c r="F60" s="13" t="n">
        <v>62</v>
      </c>
      <c r="G60" s="16" t="n">
        <v>58.17</v>
      </c>
      <c r="H60" s="17" t="n">
        <v>0.040474537037037</v>
      </c>
      <c r="I60" s="18" t="n">
        <v>0.00121527777777778</v>
      </c>
      <c r="J60" s="18" t="n">
        <f aca="false">SUM(H60:I60)</f>
        <v>0.0416898148148148</v>
      </c>
      <c r="K60" s="0" t="n">
        <v>23</v>
      </c>
    </row>
    <row r="61" customFormat="false" ht="12.75" hidden="false" customHeight="false" outlineLevel="0" collapsed="false">
      <c r="A61" s="0" t="n">
        <v>51</v>
      </c>
      <c r="B61" s="13" t="s">
        <v>123</v>
      </c>
      <c r="C61" s="13" t="s">
        <v>89</v>
      </c>
      <c r="D61" s="14" t="n">
        <v>1995</v>
      </c>
      <c r="E61" s="15" t="s">
        <v>87</v>
      </c>
      <c r="F61" s="13" t="n">
        <v>125</v>
      </c>
      <c r="G61" s="16" t="n">
        <v>61.08</v>
      </c>
      <c r="H61" s="17" t="n">
        <v>0.0424537037037037</v>
      </c>
      <c r="I61" s="18" t="n">
        <v>0.00121527777777778</v>
      </c>
      <c r="J61" s="18" t="n">
        <f aca="false">SUM(H61:I61)</f>
        <v>0.0436689814814815</v>
      </c>
      <c r="K61" s="0" t="n">
        <v>24</v>
      </c>
    </row>
    <row r="62" customFormat="false" ht="13.5" hidden="false" customHeight="false" outlineLevel="0" collapsed="false">
      <c r="A62" s="0" t="n">
        <v>52</v>
      </c>
      <c r="B62" s="20" t="s">
        <v>124</v>
      </c>
      <c r="C62" s="20" t="s">
        <v>82</v>
      </c>
      <c r="D62" s="21" t="n">
        <v>1995</v>
      </c>
      <c r="E62" s="22" t="s">
        <v>87</v>
      </c>
      <c r="F62" s="20" t="n">
        <v>118</v>
      </c>
      <c r="G62" s="23" t="n">
        <v>65.04</v>
      </c>
      <c r="H62" s="24" t="n">
        <v>0.0451851851851852</v>
      </c>
      <c r="I62" s="25" t="n">
        <v>0.00121527777777778</v>
      </c>
      <c r="J62" s="25" t="n">
        <f aca="false">SUM(H62:I62)</f>
        <v>0.046400462962963</v>
      </c>
      <c r="K62" s="20" t="n">
        <v>25</v>
      </c>
    </row>
    <row r="63" customFormat="false" ht="12.75" hidden="false" customHeight="false" outlineLevel="0" collapsed="false">
      <c r="B63" s="26" t="s">
        <v>125</v>
      </c>
      <c r="C63" s="26"/>
      <c r="I63" s="18"/>
      <c r="J63" s="18"/>
    </row>
    <row r="64" customFormat="false" ht="14.25" hidden="false" customHeight="true" outlineLevel="0" collapsed="false">
      <c r="A64" s="0" t="n">
        <v>53</v>
      </c>
      <c r="B64" s="13" t="s">
        <v>126</v>
      </c>
      <c r="C64" s="13" t="s">
        <v>127</v>
      </c>
      <c r="D64" s="14" t="n">
        <v>1992</v>
      </c>
      <c r="E64" s="15" t="s">
        <v>128</v>
      </c>
      <c r="F64" s="13" t="n">
        <v>24</v>
      </c>
      <c r="G64" s="16" t="n">
        <v>33</v>
      </c>
      <c r="H64" s="17" t="n">
        <v>0.0229166666666667</v>
      </c>
      <c r="I64" s="18" t="n">
        <v>0.00121527777777778</v>
      </c>
      <c r="J64" s="18" t="n">
        <f aca="false">SUM(H64:I64)</f>
        <v>0.0241319444444445</v>
      </c>
      <c r="K64" s="0" t="n">
        <v>1</v>
      </c>
    </row>
    <row r="65" customFormat="false" ht="12.75" hidden="false" customHeight="false" outlineLevel="0" collapsed="false">
      <c r="A65" s="0" t="n">
        <v>54</v>
      </c>
      <c r="B65" s="13" t="s">
        <v>129</v>
      </c>
      <c r="C65" s="13" t="s">
        <v>127</v>
      </c>
      <c r="D65" s="14" t="n">
        <v>1993</v>
      </c>
      <c r="E65" s="15" t="s">
        <v>130</v>
      </c>
      <c r="F65" s="13" t="n">
        <v>52</v>
      </c>
      <c r="G65" s="16" t="n">
        <v>35.03</v>
      </c>
      <c r="H65" s="17" t="n">
        <v>0.0243402777777778</v>
      </c>
      <c r="I65" s="18" t="n">
        <v>0.00121527777777778</v>
      </c>
      <c r="J65" s="18" t="n">
        <f aca="false">SUM(H65:I65)</f>
        <v>0.0255555555555556</v>
      </c>
      <c r="K65" s="0" t="n">
        <v>2</v>
      </c>
    </row>
    <row r="66" customFormat="false" ht="12.75" hidden="false" customHeight="false" outlineLevel="0" collapsed="false">
      <c r="A66" s="0" t="n">
        <v>55</v>
      </c>
      <c r="B66" s="13" t="s">
        <v>131</v>
      </c>
      <c r="C66" s="13" t="s">
        <v>132</v>
      </c>
      <c r="D66" s="14" t="n">
        <v>1992</v>
      </c>
      <c r="E66" s="15" t="s">
        <v>130</v>
      </c>
      <c r="F66" s="13" t="n">
        <v>53</v>
      </c>
      <c r="G66" s="16" t="n">
        <v>35.36</v>
      </c>
      <c r="H66" s="17" t="n">
        <v>0.0247222222222222</v>
      </c>
      <c r="I66" s="18" t="n">
        <v>0.00121527777777778</v>
      </c>
      <c r="J66" s="18" t="n">
        <f aca="false">SUM(H66:I66)</f>
        <v>0.0259375</v>
      </c>
      <c r="K66" s="0" t="n">
        <v>3</v>
      </c>
    </row>
    <row r="67" customFormat="false" ht="16.5" hidden="false" customHeight="true" outlineLevel="0" collapsed="false">
      <c r="A67" s="0" t="n">
        <v>56</v>
      </c>
      <c r="B67" s="13" t="s">
        <v>133</v>
      </c>
      <c r="C67" s="13" t="s">
        <v>74</v>
      </c>
      <c r="D67" s="14" t="n">
        <v>1992</v>
      </c>
      <c r="E67" s="15" t="s">
        <v>128</v>
      </c>
      <c r="F67" s="13" t="n">
        <v>19</v>
      </c>
      <c r="G67" s="16" t="n">
        <v>36.06</v>
      </c>
      <c r="H67" s="17" t="n">
        <v>0.0250694444444444</v>
      </c>
      <c r="I67" s="18" t="n">
        <v>0.00121527777777778</v>
      </c>
      <c r="J67" s="18" t="n">
        <f aca="false">SUM(H67:I67)</f>
        <v>0.0262847222222222</v>
      </c>
      <c r="K67" s="0" t="n">
        <v>4</v>
      </c>
    </row>
    <row r="68" customFormat="false" ht="12.75" hidden="false" customHeight="false" outlineLevel="0" collapsed="false">
      <c r="A68" s="0" t="n">
        <v>57</v>
      </c>
      <c r="B68" s="13" t="s">
        <v>134</v>
      </c>
      <c r="C68" s="13" t="s">
        <v>79</v>
      </c>
      <c r="D68" s="14" t="n">
        <v>1993</v>
      </c>
      <c r="E68" s="15" t="s">
        <v>130</v>
      </c>
      <c r="F68" s="13" t="n">
        <v>51</v>
      </c>
      <c r="G68" s="16" t="n">
        <v>38.19</v>
      </c>
      <c r="H68" s="17" t="n">
        <v>0.0266087962962963</v>
      </c>
      <c r="I68" s="18" t="n">
        <v>0.00121527777777778</v>
      </c>
      <c r="J68" s="18" t="n">
        <f aca="false">SUM(H68:I68)</f>
        <v>0.0278240740740741</v>
      </c>
      <c r="K68" s="0" t="n">
        <v>5</v>
      </c>
    </row>
    <row r="69" customFormat="false" ht="12.75" hidden="false" customHeight="false" outlineLevel="0" collapsed="false">
      <c r="A69" s="0" t="n">
        <v>58</v>
      </c>
      <c r="B69" s="13" t="s">
        <v>98</v>
      </c>
      <c r="C69" s="13" t="s">
        <v>74</v>
      </c>
      <c r="D69" s="14" t="n">
        <v>1992</v>
      </c>
      <c r="E69" s="15" t="s">
        <v>45</v>
      </c>
      <c r="F69" s="13" t="n">
        <v>153</v>
      </c>
      <c r="G69" s="16" t="n">
        <v>38.21</v>
      </c>
      <c r="H69" s="17" t="n">
        <v>0.0266319444444444</v>
      </c>
      <c r="I69" s="18" t="n">
        <v>0.00121527777777778</v>
      </c>
      <c r="J69" s="18" t="n">
        <f aca="false">SUM(H69:I69)</f>
        <v>0.0278472222222222</v>
      </c>
      <c r="K69" s="0" t="n">
        <v>6</v>
      </c>
    </row>
    <row r="70" customFormat="false" ht="12.75" hidden="false" customHeight="false" outlineLevel="0" collapsed="false">
      <c r="A70" s="0" t="n">
        <v>59</v>
      </c>
      <c r="B70" s="13" t="s">
        <v>135</v>
      </c>
      <c r="C70" s="13" t="s">
        <v>97</v>
      </c>
      <c r="D70" s="14" t="n">
        <v>1992</v>
      </c>
      <c r="E70" s="15" t="s">
        <v>45</v>
      </c>
      <c r="F70" s="13" t="n">
        <v>141</v>
      </c>
      <c r="G70" s="16" t="n">
        <v>39.15</v>
      </c>
      <c r="H70" s="17" t="n">
        <v>0.0272569444444444</v>
      </c>
      <c r="I70" s="18" t="n">
        <v>0.00121527777777778</v>
      </c>
      <c r="J70" s="18" t="n">
        <f aca="false">SUM(H70:I70)</f>
        <v>0.0284722222222222</v>
      </c>
      <c r="K70" s="0" t="n">
        <v>7</v>
      </c>
    </row>
    <row r="71" customFormat="false" ht="12.75" hidden="false" customHeight="false" outlineLevel="0" collapsed="false">
      <c r="A71" s="0" t="n">
        <v>60</v>
      </c>
      <c r="B71" s="13" t="s">
        <v>136</v>
      </c>
      <c r="C71" s="13" t="s">
        <v>111</v>
      </c>
      <c r="D71" s="14" t="n">
        <v>1993</v>
      </c>
      <c r="E71" s="15" t="s">
        <v>42</v>
      </c>
      <c r="F71" s="13" t="n">
        <v>43</v>
      </c>
      <c r="G71" s="16" t="n">
        <v>39.3</v>
      </c>
      <c r="H71" s="17" t="n">
        <v>0.0274305555555556</v>
      </c>
      <c r="I71" s="18" t="n">
        <v>0.00121527777777778</v>
      </c>
      <c r="J71" s="18" t="n">
        <f aca="false">SUM(H71:I71)</f>
        <v>0.0286458333333333</v>
      </c>
      <c r="K71" s="0" t="n">
        <v>8</v>
      </c>
    </row>
    <row r="72" customFormat="false" ht="12.75" hidden="false" customHeight="false" outlineLevel="0" collapsed="false">
      <c r="A72" s="0" t="n">
        <v>61</v>
      </c>
      <c r="B72" s="13" t="s">
        <v>137</v>
      </c>
      <c r="C72" s="13" t="s">
        <v>138</v>
      </c>
      <c r="D72" s="14" t="n">
        <v>1992</v>
      </c>
      <c r="E72" s="15" t="s">
        <v>45</v>
      </c>
      <c r="F72" s="13" t="n">
        <v>155</v>
      </c>
      <c r="G72" s="16" t="n">
        <v>39.36</v>
      </c>
      <c r="H72" s="17" t="n">
        <v>0.0275</v>
      </c>
      <c r="I72" s="18" t="n">
        <v>0.00121527777777778</v>
      </c>
      <c r="J72" s="18" t="n">
        <f aca="false">SUM(H72:I72)</f>
        <v>0.0287152777777778</v>
      </c>
      <c r="K72" s="0" t="n">
        <v>9</v>
      </c>
    </row>
    <row r="73" customFormat="false" ht="15.75" hidden="false" customHeight="true" outlineLevel="0" collapsed="false">
      <c r="A73" s="0" t="n">
        <v>62</v>
      </c>
      <c r="B73" s="13" t="s">
        <v>139</v>
      </c>
      <c r="C73" s="13" t="s">
        <v>140</v>
      </c>
      <c r="D73" s="14" t="n">
        <v>1992</v>
      </c>
      <c r="E73" s="15" t="s">
        <v>141</v>
      </c>
      <c r="F73" s="13" t="n">
        <v>132</v>
      </c>
      <c r="G73" s="16" t="n">
        <v>39.44</v>
      </c>
      <c r="H73" s="17" t="n">
        <v>0.0275925925925926</v>
      </c>
      <c r="I73" s="18" t="n">
        <v>0.00121527777777778</v>
      </c>
      <c r="J73" s="18" t="n">
        <f aca="false">SUM(H73:I73)</f>
        <v>0.0288078703703704</v>
      </c>
      <c r="K73" s="0" t="n">
        <v>10</v>
      </c>
    </row>
    <row r="74" customFormat="false" ht="17.25" hidden="false" customHeight="true" outlineLevel="0" collapsed="false">
      <c r="A74" s="0" t="n">
        <v>63</v>
      </c>
      <c r="B74" s="13" t="s">
        <v>142</v>
      </c>
      <c r="C74" s="13" t="s">
        <v>74</v>
      </c>
      <c r="D74" s="14" t="n">
        <v>1992</v>
      </c>
      <c r="E74" s="15" t="s">
        <v>107</v>
      </c>
      <c r="F74" s="13" t="n">
        <v>34</v>
      </c>
      <c r="G74" s="16" t="n">
        <v>39.47</v>
      </c>
      <c r="H74" s="17" t="n">
        <v>0.0276273148148148</v>
      </c>
      <c r="I74" s="18" t="n">
        <v>0.00121527777777778</v>
      </c>
      <c r="J74" s="18" t="n">
        <f aca="false">SUM(H74:I74)</f>
        <v>0.0288425925925926</v>
      </c>
      <c r="K74" s="0" t="n">
        <v>11</v>
      </c>
    </row>
    <row r="75" customFormat="false" ht="13.5" hidden="false" customHeight="true" outlineLevel="0" collapsed="false">
      <c r="A75" s="0" t="n">
        <v>64</v>
      </c>
      <c r="B75" s="13" t="s">
        <v>143</v>
      </c>
      <c r="C75" s="13" t="s">
        <v>74</v>
      </c>
      <c r="D75" s="14" t="n">
        <v>1993</v>
      </c>
      <c r="E75" s="15" t="s">
        <v>18</v>
      </c>
      <c r="F75" s="13" t="n">
        <v>72</v>
      </c>
      <c r="G75" s="16" t="n">
        <v>39.57</v>
      </c>
      <c r="H75" s="17" t="n">
        <v>0.0277430555555556</v>
      </c>
      <c r="I75" s="18" t="n">
        <v>0.00121527777777778</v>
      </c>
      <c r="J75" s="18" t="n">
        <f aca="false">SUM(H75:I75)</f>
        <v>0.0289583333333333</v>
      </c>
      <c r="K75" s="0" t="n">
        <v>12</v>
      </c>
    </row>
    <row r="76" customFormat="false" ht="12.75" hidden="false" customHeight="false" outlineLevel="0" collapsed="false">
      <c r="A76" s="0" t="n">
        <v>65</v>
      </c>
      <c r="B76" s="13" t="s">
        <v>144</v>
      </c>
      <c r="C76" s="13" t="s">
        <v>74</v>
      </c>
      <c r="D76" s="14" t="n">
        <v>1992</v>
      </c>
      <c r="E76" s="15" t="s">
        <v>18</v>
      </c>
      <c r="F76" s="13" t="n">
        <v>77</v>
      </c>
      <c r="G76" s="16" t="n">
        <v>40.36</v>
      </c>
      <c r="H76" s="17" t="n">
        <v>0.0281944444444444</v>
      </c>
      <c r="I76" s="18" t="n">
        <v>0.00121527777777778</v>
      </c>
      <c r="J76" s="18" t="n">
        <f aca="false">SUM(H76:I76)</f>
        <v>0.0294097222222222</v>
      </c>
      <c r="K76" s="0" t="n">
        <v>13</v>
      </c>
    </row>
    <row r="77" customFormat="false" ht="12.75" hidden="false" customHeight="false" outlineLevel="0" collapsed="false">
      <c r="A77" s="0" t="n">
        <v>66</v>
      </c>
      <c r="B77" s="13" t="s">
        <v>145</v>
      </c>
      <c r="C77" s="13" t="s">
        <v>74</v>
      </c>
      <c r="D77" s="14" t="n">
        <v>1993</v>
      </c>
      <c r="E77" s="15" t="s">
        <v>146</v>
      </c>
      <c r="F77" s="13" t="n">
        <v>136</v>
      </c>
      <c r="G77" s="16" t="n">
        <v>40.41</v>
      </c>
      <c r="H77" s="17" t="n">
        <v>0.0282523148148148</v>
      </c>
      <c r="I77" s="18" t="n">
        <v>0.00121527777777778</v>
      </c>
      <c r="J77" s="18" t="n">
        <f aca="false">SUM(H77:I77)</f>
        <v>0.0294675925925926</v>
      </c>
      <c r="K77" s="0" t="n">
        <v>14</v>
      </c>
    </row>
    <row r="78" customFormat="false" ht="12.75" hidden="false" customHeight="false" outlineLevel="0" collapsed="false">
      <c r="A78" s="0" t="n">
        <v>67</v>
      </c>
      <c r="B78" s="13" t="s">
        <v>147</v>
      </c>
      <c r="C78" s="13" t="s">
        <v>127</v>
      </c>
      <c r="D78" s="14" t="n">
        <v>1993</v>
      </c>
      <c r="E78" s="15" t="s">
        <v>148</v>
      </c>
      <c r="F78" s="13" t="n">
        <v>27</v>
      </c>
      <c r="G78" s="16" t="n">
        <v>42.24</v>
      </c>
      <c r="H78" s="17" t="n">
        <v>0.0294444444444444</v>
      </c>
      <c r="I78" s="18" t="n">
        <v>0.00121527777777778</v>
      </c>
      <c r="J78" s="18" t="n">
        <f aca="false">SUM(H78:I78)</f>
        <v>0.0306597222222222</v>
      </c>
      <c r="K78" s="0" t="n">
        <v>15</v>
      </c>
    </row>
    <row r="79" customFormat="false" ht="15" hidden="false" customHeight="true" outlineLevel="0" collapsed="false">
      <c r="A79" s="0" t="n">
        <v>68</v>
      </c>
      <c r="B79" s="13" t="s">
        <v>149</v>
      </c>
      <c r="C79" s="13" t="s">
        <v>118</v>
      </c>
      <c r="D79" s="14" t="n">
        <v>1992</v>
      </c>
      <c r="E79" s="15" t="s">
        <v>30</v>
      </c>
      <c r="F79" s="13" t="n">
        <v>13</v>
      </c>
      <c r="G79" s="16" t="n">
        <v>42.56</v>
      </c>
      <c r="H79" s="17" t="n">
        <v>0.0298148148148148</v>
      </c>
      <c r="I79" s="18" t="n">
        <v>0.00121527777777778</v>
      </c>
      <c r="J79" s="18" t="n">
        <f aca="false">SUM(H79:I79)</f>
        <v>0.0310300925925926</v>
      </c>
      <c r="K79" s="0" t="n">
        <v>16</v>
      </c>
    </row>
    <row r="80" customFormat="false" ht="12.75" hidden="false" customHeight="true" outlineLevel="0" collapsed="false">
      <c r="A80" s="0" t="n">
        <v>69</v>
      </c>
      <c r="B80" s="13" t="s">
        <v>150</v>
      </c>
      <c r="C80" s="13" t="s">
        <v>138</v>
      </c>
      <c r="D80" s="14" t="n">
        <v>1992</v>
      </c>
      <c r="E80" s="15" t="s">
        <v>48</v>
      </c>
      <c r="F80" s="13" t="n">
        <v>165</v>
      </c>
      <c r="G80" s="16" t="n">
        <v>43.01</v>
      </c>
      <c r="H80" s="17" t="n">
        <v>0.0298726851851852</v>
      </c>
      <c r="I80" s="18" t="n">
        <v>0.00121527777777778</v>
      </c>
      <c r="J80" s="18" t="n">
        <f aca="false">SUM(H80:I80)</f>
        <v>0.031087962962963</v>
      </c>
      <c r="K80" s="0" t="n">
        <v>17</v>
      </c>
    </row>
    <row r="81" customFormat="false" ht="15.75" hidden="false" customHeight="true" outlineLevel="0" collapsed="false">
      <c r="A81" s="0" t="n">
        <v>70</v>
      </c>
      <c r="B81" s="13" t="s">
        <v>151</v>
      </c>
      <c r="C81" s="13"/>
      <c r="D81" s="14" t="n">
        <v>1992</v>
      </c>
      <c r="E81" s="15" t="s">
        <v>45</v>
      </c>
      <c r="F81" s="13" t="n">
        <v>150</v>
      </c>
      <c r="G81" s="16" t="n">
        <v>43.56</v>
      </c>
      <c r="H81" s="17" t="n">
        <v>0.0305092592592593</v>
      </c>
      <c r="I81" s="18" t="n">
        <v>0.00121527777777778</v>
      </c>
      <c r="J81" s="18" t="n">
        <f aca="false">SUM(H81:I81)</f>
        <v>0.031724537037037</v>
      </c>
      <c r="K81" s="0" t="n">
        <v>18</v>
      </c>
    </row>
    <row r="82" customFormat="false" ht="12.75" hidden="false" customHeight="false" outlineLevel="0" collapsed="false">
      <c r="A82" s="0" t="n">
        <v>71</v>
      </c>
      <c r="B82" s="13" t="s">
        <v>152</v>
      </c>
      <c r="C82" s="13" t="s">
        <v>153</v>
      </c>
      <c r="D82" s="14" t="n">
        <v>1992</v>
      </c>
      <c r="E82" s="15" t="s">
        <v>18</v>
      </c>
      <c r="F82" s="13" t="n">
        <v>76</v>
      </c>
      <c r="G82" s="16" t="n">
        <v>44.23</v>
      </c>
      <c r="H82" s="17" t="n">
        <v>0.0308217592592593</v>
      </c>
      <c r="I82" s="18" t="n">
        <v>0.00121527777777778</v>
      </c>
      <c r="J82" s="18" t="n">
        <f aca="false">SUM(H82:I82)</f>
        <v>0.032037037037037</v>
      </c>
      <c r="K82" s="0" t="n">
        <v>19</v>
      </c>
    </row>
    <row r="83" customFormat="false" ht="12.75" hidden="false" customHeight="false" outlineLevel="0" collapsed="false">
      <c r="A83" s="0" t="n">
        <v>72</v>
      </c>
      <c r="B83" s="13" t="s">
        <v>154</v>
      </c>
      <c r="C83" s="13" t="s">
        <v>155</v>
      </c>
      <c r="D83" s="14" t="n">
        <v>1993</v>
      </c>
      <c r="E83" s="15" t="s">
        <v>156</v>
      </c>
      <c r="F83" s="13" t="n">
        <v>184</v>
      </c>
      <c r="G83" s="16" t="n">
        <v>44.4</v>
      </c>
      <c r="H83" s="17" t="n">
        <v>0.0310185185185185</v>
      </c>
      <c r="I83" s="18" t="n">
        <v>0.00121527777777778</v>
      </c>
      <c r="J83" s="18" t="n">
        <f aca="false">SUM(H83:I83)</f>
        <v>0.0322337962962963</v>
      </c>
      <c r="K83" s="0" t="n">
        <v>20</v>
      </c>
    </row>
    <row r="84" customFormat="false" ht="12.75" hidden="false" customHeight="false" outlineLevel="0" collapsed="false">
      <c r="A84" s="0" t="n">
        <v>73</v>
      </c>
      <c r="B84" s="13" t="s">
        <v>157</v>
      </c>
      <c r="C84" s="13" t="s">
        <v>158</v>
      </c>
      <c r="D84" s="14" t="n">
        <v>1992</v>
      </c>
      <c r="E84" s="15" t="s">
        <v>48</v>
      </c>
      <c r="F84" s="13" t="n">
        <v>178</v>
      </c>
      <c r="G84" s="16" t="n">
        <v>46.18</v>
      </c>
      <c r="H84" s="17" t="n">
        <v>0.0321527777777778</v>
      </c>
      <c r="I84" s="18" t="n">
        <v>0.00121527777777778</v>
      </c>
      <c r="J84" s="18" t="n">
        <f aca="false">SUM(H84:I84)</f>
        <v>0.0333680555555556</v>
      </c>
      <c r="K84" s="0" t="n">
        <v>21</v>
      </c>
    </row>
    <row r="85" customFormat="false" ht="12.75" hidden="false" customHeight="false" outlineLevel="0" collapsed="false">
      <c r="A85" s="0" t="n">
        <v>74</v>
      </c>
      <c r="B85" s="13" t="s">
        <v>103</v>
      </c>
      <c r="C85" s="13" t="s">
        <v>79</v>
      </c>
      <c r="D85" s="14" t="n">
        <v>1993</v>
      </c>
      <c r="E85" s="15" t="s">
        <v>45</v>
      </c>
      <c r="F85" s="13" t="n">
        <v>142</v>
      </c>
      <c r="G85" s="16" t="n">
        <v>47.02</v>
      </c>
      <c r="H85" s="17" t="n">
        <v>0.032662037037037</v>
      </c>
      <c r="I85" s="18" t="n">
        <v>0.00121527777777778</v>
      </c>
      <c r="J85" s="18" t="n">
        <f aca="false">SUM(H85:I85)</f>
        <v>0.0338773148148148</v>
      </c>
      <c r="K85" s="0" t="n">
        <v>22</v>
      </c>
      <c r="Q85" s="13"/>
      <c r="R85" s="19"/>
    </row>
    <row r="86" customFormat="false" ht="12.75" hidden="false" customHeight="false" outlineLevel="0" collapsed="false">
      <c r="A86" s="0" t="n">
        <v>75</v>
      </c>
      <c r="B86" s="13" t="s">
        <v>159</v>
      </c>
      <c r="C86" s="13" t="s">
        <v>111</v>
      </c>
      <c r="D86" s="14" t="n">
        <v>1992</v>
      </c>
      <c r="E86" s="15" t="s">
        <v>87</v>
      </c>
      <c r="F86" s="13" t="n">
        <v>127</v>
      </c>
      <c r="G86" s="16" t="n">
        <v>47.26</v>
      </c>
      <c r="H86" s="17" t="n">
        <v>0.0329398148148148</v>
      </c>
      <c r="I86" s="18" t="n">
        <v>0.00121527777777778</v>
      </c>
      <c r="J86" s="18" t="n">
        <f aca="false">SUM(H86:I86)</f>
        <v>0.0341550925925926</v>
      </c>
      <c r="K86" s="0" t="n">
        <v>23</v>
      </c>
      <c r="Q86" s="13"/>
      <c r="R86" s="19"/>
    </row>
    <row r="87" customFormat="false" ht="12.75" hidden="false" customHeight="false" outlineLevel="0" collapsed="false">
      <c r="A87" s="0" t="n">
        <v>76</v>
      </c>
      <c r="B87" s="13" t="s">
        <v>160</v>
      </c>
      <c r="C87" s="13" t="s">
        <v>101</v>
      </c>
      <c r="D87" s="14" t="n">
        <v>1992</v>
      </c>
      <c r="E87" s="15" t="s">
        <v>87</v>
      </c>
      <c r="F87" s="13" t="n">
        <v>128</v>
      </c>
      <c r="G87" s="16" t="n">
        <v>48.17</v>
      </c>
      <c r="H87" s="17" t="n">
        <v>0.0335300925925926</v>
      </c>
      <c r="I87" s="18" t="n">
        <v>0.00121527777777778</v>
      </c>
      <c r="J87" s="18" t="n">
        <f aca="false">SUM(H87:I87)</f>
        <v>0.0347453703703704</v>
      </c>
      <c r="K87" s="0" t="n">
        <v>24</v>
      </c>
      <c r="R87" s="19"/>
    </row>
    <row r="88" customFormat="false" ht="12.75" hidden="false" customHeight="false" outlineLevel="0" collapsed="false">
      <c r="A88" s="0" t="n">
        <v>77</v>
      </c>
      <c r="B88" s="13" t="s">
        <v>161</v>
      </c>
      <c r="C88" s="13" t="s">
        <v>162</v>
      </c>
      <c r="D88" s="14" t="n">
        <v>1992</v>
      </c>
      <c r="E88" s="15" t="s">
        <v>48</v>
      </c>
      <c r="F88" s="13" t="n">
        <v>170</v>
      </c>
      <c r="G88" s="16" t="n">
        <v>50.45</v>
      </c>
      <c r="H88" s="17" t="n">
        <v>0.0352430555555556</v>
      </c>
      <c r="I88" s="18" t="n">
        <v>0.00121527777777778</v>
      </c>
      <c r="J88" s="18" t="n">
        <f aca="false">SUM(H88:I88)</f>
        <v>0.0364583333333333</v>
      </c>
      <c r="K88" s="0" t="n">
        <v>25</v>
      </c>
      <c r="R88" s="19"/>
    </row>
    <row r="89" customFormat="false" ht="12.75" hidden="false" customHeight="false" outlineLevel="0" collapsed="false">
      <c r="A89" s="0" t="n">
        <v>78</v>
      </c>
      <c r="B89" s="13" t="s">
        <v>163</v>
      </c>
      <c r="C89" s="13" t="s">
        <v>114</v>
      </c>
      <c r="D89" s="14" t="n">
        <v>1992</v>
      </c>
      <c r="E89" s="15" t="s">
        <v>30</v>
      </c>
      <c r="F89" s="13" t="n">
        <v>9</v>
      </c>
      <c r="G89" s="16" t="n">
        <v>51.02</v>
      </c>
      <c r="H89" s="17" t="n">
        <v>0.0354398148148148</v>
      </c>
      <c r="I89" s="18" t="n">
        <v>0.00121527777777778</v>
      </c>
      <c r="J89" s="18" t="n">
        <f aca="false">SUM(H89:I89)</f>
        <v>0.0366550925925926</v>
      </c>
      <c r="K89" s="0" t="n">
        <v>26</v>
      </c>
    </row>
    <row r="90" customFormat="false" ht="12.75" hidden="false" customHeight="false" outlineLevel="0" collapsed="false">
      <c r="A90" s="0" t="n">
        <v>79</v>
      </c>
      <c r="B90" s="13" t="s">
        <v>164</v>
      </c>
      <c r="C90" s="13" t="s">
        <v>111</v>
      </c>
      <c r="D90" s="14" t="n">
        <v>1992</v>
      </c>
      <c r="E90" s="15" t="s">
        <v>45</v>
      </c>
      <c r="F90" s="13" t="n">
        <v>143</v>
      </c>
      <c r="G90" s="16" t="n">
        <v>53.12</v>
      </c>
      <c r="H90" s="17" t="n">
        <v>0.0369444444444444</v>
      </c>
      <c r="I90" s="18" t="n">
        <v>0.00121527777777778</v>
      </c>
      <c r="J90" s="18" t="n">
        <f aca="false">SUM(H90:I90)</f>
        <v>0.0381597222222222</v>
      </c>
      <c r="K90" s="0" t="n">
        <v>27</v>
      </c>
      <c r="R90" s="19"/>
    </row>
    <row r="91" customFormat="false" ht="14.25" hidden="false" customHeight="true" outlineLevel="0" collapsed="false">
      <c r="A91" s="0" t="n">
        <v>80</v>
      </c>
      <c r="B91" s="13" t="s">
        <v>165</v>
      </c>
      <c r="C91" s="13" t="s">
        <v>166</v>
      </c>
      <c r="D91" s="14" t="n">
        <v>1992</v>
      </c>
      <c r="E91" s="15" t="s">
        <v>167</v>
      </c>
      <c r="F91" s="13" t="n">
        <v>6</v>
      </c>
      <c r="G91" s="16" t="n">
        <v>53.58</v>
      </c>
      <c r="H91" s="17" t="n">
        <v>0.0374768518518519</v>
      </c>
      <c r="I91" s="18" t="n">
        <v>0.00121527777777778</v>
      </c>
      <c r="J91" s="18" t="n">
        <f aca="false">SUM(H91:I91)</f>
        <v>0.0386921296296296</v>
      </c>
      <c r="K91" s="0" t="n">
        <v>28</v>
      </c>
    </row>
    <row r="92" customFormat="false" ht="15" hidden="false" customHeight="true" outlineLevel="0" collapsed="false">
      <c r="A92" s="0" t="n">
        <v>81</v>
      </c>
      <c r="B92" s="13" t="s">
        <v>168</v>
      </c>
      <c r="C92" s="13" t="s">
        <v>109</v>
      </c>
      <c r="D92" s="14" t="n">
        <v>1992</v>
      </c>
      <c r="E92" s="15" t="s">
        <v>48</v>
      </c>
      <c r="F92" s="13" t="n">
        <v>179</v>
      </c>
      <c r="G92" s="16" t="n">
        <v>55.19</v>
      </c>
      <c r="H92" s="17" t="n">
        <v>0.0384143518518519</v>
      </c>
      <c r="I92" s="18" t="n">
        <v>0.00121527777777778</v>
      </c>
      <c r="J92" s="18" t="n">
        <f aca="false">SUM(H92:I92)</f>
        <v>0.0396296296296296</v>
      </c>
      <c r="K92" s="0" t="n">
        <v>29</v>
      </c>
    </row>
    <row r="93" customFormat="false" ht="12.75" hidden="false" customHeight="false" outlineLevel="0" collapsed="false">
      <c r="A93" s="0" t="n">
        <v>82</v>
      </c>
      <c r="B93" s="13" t="s">
        <v>169</v>
      </c>
      <c r="C93" s="13" t="s">
        <v>106</v>
      </c>
      <c r="D93" s="14" t="n">
        <v>1993</v>
      </c>
      <c r="E93" s="15" t="s">
        <v>25</v>
      </c>
      <c r="F93" s="13" t="n">
        <v>99</v>
      </c>
      <c r="G93" s="16" t="n">
        <v>58.56</v>
      </c>
      <c r="H93" s="17" t="n">
        <v>0.0409259259259259</v>
      </c>
      <c r="I93" s="18" t="n">
        <v>0.00121527777777778</v>
      </c>
      <c r="J93" s="18" t="n">
        <f aca="false">SUM(H93:I93)</f>
        <v>0.0421412037037037</v>
      </c>
      <c r="K93" s="0" t="n">
        <v>30</v>
      </c>
    </row>
    <row r="94" customFormat="false" ht="12.75" hidden="false" customHeight="false" outlineLevel="0" collapsed="false">
      <c r="A94" s="0" t="n">
        <v>83</v>
      </c>
      <c r="B94" s="13" t="s">
        <v>170</v>
      </c>
      <c r="C94" s="13" t="s">
        <v>171</v>
      </c>
      <c r="D94" s="14" t="n">
        <v>1992</v>
      </c>
      <c r="E94" s="15" t="s">
        <v>30</v>
      </c>
      <c r="F94" s="13" t="n">
        <v>11</v>
      </c>
      <c r="G94" s="16" t="n">
        <v>60.03</v>
      </c>
      <c r="H94" s="17" t="n">
        <v>0.0417013888888889</v>
      </c>
      <c r="I94" s="18" t="n">
        <v>0.00121527777777778</v>
      </c>
      <c r="J94" s="18" t="n">
        <f aca="false">SUM(H94:I94)</f>
        <v>0.0429166666666667</v>
      </c>
      <c r="K94" s="0" t="n">
        <v>31</v>
      </c>
    </row>
    <row r="95" customFormat="false" ht="12.75" hidden="false" customHeight="true" outlineLevel="0" collapsed="false">
      <c r="A95" s="0" t="n">
        <v>84</v>
      </c>
      <c r="B95" s="13" t="s">
        <v>172</v>
      </c>
      <c r="C95" s="13" t="s">
        <v>106</v>
      </c>
      <c r="D95" s="14" t="n">
        <v>1992</v>
      </c>
      <c r="E95" s="15" t="s">
        <v>173</v>
      </c>
      <c r="F95" s="13" t="n">
        <v>105</v>
      </c>
      <c r="G95" s="16" t="n">
        <v>60.15</v>
      </c>
      <c r="H95" s="17" t="n">
        <v>0.0418402777777778</v>
      </c>
      <c r="I95" s="18" t="n">
        <v>0.00121527777777778</v>
      </c>
      <c r="J95" s="18" t="n">
        <f aca="false">SUM(H95:I95)</f>
        <v>0.0430555555555556</v>
      </c>
      <c r="K95" s="0" t="n">
        <v>32</v>
      </c>
    </row>
    <row r="96" customFormat="false" ht="12.75" hidden="false" customHeight="false" outlineLevel="0" collapsed="false">
      <c r="A96" s="0" t="n">
        <v>85</v>
      </c>
      <c r="B96" s="19" t="s">
        <v>43</v>
      </c>
      <c r="C96" s="19" t="s">
        <v>174</v>
      </c>
      <c r="D96" s="14" t="n">
        <v>1993</v>
      </c>
      <c r="E96" s="15" t="s">
        <v>45</v>
      </c>
      <c r="F96" s="19" t="n">
        <v>140</v>
      </c>
      <c r="G96" s="16" t="n">
        <v>49.15</v>
      </c>
      <c r="H96" s="17" t="n">
        <v>0.0342013888888889</v>
      </c>
      <c r="I96" s="18" t="n">
        <v>0.0428819444444444</v>
      </c>
      <c r="J96" s="18" t="n">
        <f aca="false">SUM(H96:I96)</f>
        <v>0.0770833333333333</v>
      </c>
      <c r="K96" s="0" t="n">
        <v>33</v>
      </c>
    </row>
    <row r="97" customFormat="false" ht="13.5" hidden="false" customHeight="false" outlineLevel="0" collapsed="false">
      <c r="A97" s="0" t="n">
        <v>86</v>
      </c>
      <c r="B97" s="20" t="s">
        <v>175</v>
      </c>
      <c r="C97" s="20" t="s">
        <v>82</v>
      </c>
      <c r="D97" s="21" t="n">
        <v>1992</v>
      </c>
      <c r="E97" s="22" t="s">
        <v>45</v>
      </c>
      <c r="F97" s="20" t="n">
        <v>146</v>
      </c>
      <c r="G97" s="3" t="n">
        <v>52.31</v>
      </c>
      <c r="H97" s="17" t="n">
        <v>0.0364699074074074</v>
      </c>
      <c r="I97" s="18" t="n">
        <v>0.0428819444444444</v>
      </c>
      <c r="J97" s="25" t="n">
        <f aca="false">SUM(H97:I97)</f>
        <v>0.0793518518518518</v>
      </c>
      <c r="K97" s="20" t="n">
        <v>34</v>
      </c>
    </row>
    <row r="98" customFormat="false" ht="12.75" hidden="false" customHeight="false" outlineLevel="0" collapsed="false">
      <c r="B98" s="26" t="s">
        <v>176</v>
      </c>
      <c r="C98" s="26"/>
      <c r="D98" s="14"/>
      <c r="E98" s="15"/>
      <c r="F98" s="13"/>
      <c r="G98" s="16"/>
      <c r="H98" s="14"/>
      <c r="I98" s="18"/>
      <c r="J98" s="18"/>
    </row>
    <row r="99" customFormat="false" ht="12.75" hidden="false" customHeight="false" outlineLevel="0" collapsed="false">
      <c r="A99" s="0" t="n">
        <v>87</v>
      </c>
      <c r="B99" s="13" t="s">
        <v>177</v>
      </c>
      <c r="C99" s="13" t="s">
        <v>79</v>
      </c>
      <c r="D99" s="14" t="n">
        <v>1990</v>
      </c>
      <c r="E99" s="15" t="s">
        <v>156</v>
      </c>
      <c r="F99" s="13" t="n">
        <v>183</v>
      </c>
      <c r="G99" s="16" t="n">
        <v>34.56</v>
      </c>
      <c r="H99" s="17" t="n">
        <v>0.0242592592592593</v>
      </c>
      <c r="I99" s="18" t="n">
        <v>0.00121527777777778</v>
      </c>
      <c r="J99" s="18" t="n">
        <f aca="false">SUM(H99:I99)</f>
        <v>0.025474537037037</v>
      </c>
      <c r="K99" s="13" t="n">
        <v>1</v>
      </c>
    </row>
    <row r="100" customFormat="false" ht="10.5" hidden="false" customHeight="true" outlineLevel="0" collapsed="false">
      <c r="A100" s="0" t="n">
        <v>88</v>
      </c>
      <c r="B100" s="13" t="s">
        <v>178</v>
      </c>
      <c r="C100" s="13" t="s">
        <v>179</v>
      </c>
      <c r="D100" s="14" t="n">
        <v>1990</v>
      </c>
      <c r="E100" s="15" t="s">
        <v>130</v>
      </c>
      <c r="F100" s="13" t="n">
        <v>55</v>
      </c>
      <c r="G100" s="16" t="n">
        <v>35.29</v>
      </c>
      <c r="H100" s="17" t="n">
        <v>0.0246412037037037</v>
      </c>
      <c r="I100" s="18" t="n">
        <v>0.00121527777777778</v>
      </c>
      <c r="J100" s="18" t="n">
        <f aca="false">SUM(H100:I100)</f>
        <v>0.0258564814814815</v>
      </c>
      <c r="K100" s="13" t="n">
        <v>2</v>
      </c>
    </row>
    <row r="101" customFormat="false" ht="12.75" hidden="false" customHeight="false" outlineLevel="0" collapsed="false">
      <c r="A101" s="0" t="n">
        <v>89</v>
      </c>
      <c r="B101" s="13" t="s">
        <v>180</v>
      </c>
      <c r="C101" s="13" t="s">
        <v>92</v>
      </c>
      <c r="D101" s="14" t="n">
        <v>1990</v>
      </c>
      <c r="E101" s="15" t="s">
        <v>130</v>
      </c>
      <c r="F101" s="13" t="n">
        <v>56</v>
      </c>
      <c r="G101" s="16" t="n">
        <v>35.36</v>
      </c>
      <c r="H101" s="17" t="n">
        <v>0.0247222222222222</v>
      </c>
      <c r="I101" s="18" t="n">
        <v>0.00121527777777778</v>
      </c>
      <c r="J101" s="18" t="n">
        <f aca="false">SUM(H101:I101)</f>
        <v>0.0259375</v>
      </c>
      <c r="K101" s="13" t="n">
        <v>3</v>
      </c>
    </row>
    <row r="102" customFormat="false" ht="14.25" hidden="false" customHeight="true" outlineLevel="0" collapsed="false">
      <c r="A102" s="0" t="n">
        <v>90</v>
      </c>
      <c r="B102" s="13" t="s">
        <v>181</v>
      </c>
      <c r="C102" s="13" t="s">
        <v>182</v>
      </c>
      <c r="D102" s="14" t="n">
        <v>1991</v>
      </c>
      <c r="E102" s="15" t="s">
        <v>18</v>
      </c>
      <c r="F102" s="13" t="n">
        <v>66</v>
      </c>
      <c r="G102" s="16" t="n">
        <v>35.43</v>
      </c>
      <c r="H102" s="17" t="n">
        <v>0.0248032407407407</v>
      </c>
      <c r="I102" s="18" t="n">
        <v>0.00121527777777778</v>
      </c>
      <c r="J102" s="18" t="n">
        <f aca="false">SUM(H102:I102)</f>
        <v>0.0260185185185185</v>
      </c>
      <c r="K102" s="13" t="n">
        <v>4</v>
      </c>
    </row>
    <row r="103" customFormat="false" ht="12.75" hidden="false" customHeight="false" outlineLevel="0" collapsed="false">
      <c r="A103" s="0" t="n">
        <v>91</v>
      </c>
      <c r="B103" s="13" t="s">
        <v>98</v>
      </c>
      <c r="C103" s="13" t="s">
        <v>111</v>
      </c>
      <c r="D103" s="14" t="n">
        <v>1991</v>
      </c>
      <c r="E103" s="15" t="s">
        <v>18</v>
      </c>
      <c r="F103" s="13" t="n">
        <v>70</v>
      </c>
      <c r="G103" s="16" t="n">
        <v>36.07</v>
      </c>
      <c r="H103" s="17" t="n">
        <v>0.0250810185185185</v>
      </c>
      <c r="I103" s="18" t="n">
        <v>0.00121527777777778</v>
      </c>
      <c r="J103" s="18" t="n">
        <f aca="false">SUM(H103:I103)</f>
        <v>0.0262962962962963</v>
      </c>
      <c r="K103" s="13" t="n">
        <v>5</v>
      </c>
    </row>
    <row r="104" customFormat="false" ht="15.75" hidden="false" customHeight="true" outlineLevel="0" collapsed="false">
      <c r="A104" s="0" t="n">
        <v>92</v>
      </c>
      <c r="B104" s="13" t="s">
        <v>183</v>
      </c>
      <c r="C104" s="13" t="s">
        <v>174</v>
      </c>
      <c r="D104" s="14" t="n">
        <v>1991</v>
      </c>
      <c r="E104" s="15" t="s">
        <v>128</v>
      </c>
      <c r="F104" s="13" t="n">
        <v>30</v>
      </c>
      <c r="G104" s="16" t="n">
        <v>36.09</v>
      </c>
      <c r="H104" s="17" t="n">
        <v>0.0251041666666667</v>
      </c>
      <c r="I104" s="18" t="n">
        <v>0.00121527777777778</v>
      </c>
      <c r="J104" s="18" t="n">
        <f aca="false">SUM(H104:I104)</f>
        <v>0.0263194444444444</v>
      </c>
      <c r="K104" s="13" t="n">
        <v>6</v>
      </c>
    </row>
    <row r="105" customFormat="false" ht="12.75" hidden="false" customHeight="false" outlineLevel="0" collapsed="false">
      <c r="A105" s="0" t="n">
        <v>93</v>
      </c>
      <c r="B105" s="13" t="s">
        <v>184</v>
      </c>
      <c r="C105" s="13" t="s">
        <v>185</v>
      </c>
      <c r="D105" s="14" t="n">
        <v>1991</v>
      </c>
      <c r="E105" s="15" t="s">
        <v>186</v>
      </c>
      <c r="F105" s="13" t="n">
        <v>193</v>
      </c>
      <c r="G105" s="16" t="n">
        <v>38.15</v>
      </c>
      <c r="H105" s="17" t="n">
        <v>0.0265625</v>
      </c>
      <c r="I105" s="18" t="n">
        <v>0.00121527777777778</v>
      </c>
      <c r="J105" s="18" t="n">
        <f aca="false">SUM(H105:I105)</f>
        <v>0.0277777777777778</v>
      </c>
      <c r="K105" s="13" t="n">
        <v>7</v>
      </c>
    </row>
    <row r="106" customFormat="false" ht="12.75" hidden="false" customHeight="false" outlineLevel="0" collapsed="false">
      <c r="A106" s="0" t="n">
        <v>94</v>
      </c>
      <c r="B106" s="13" t="s">
        <v>187</v>
      </c>
      <c r="C106" s="13" t="s">
        <v>92</v>
      </c>
      <c r="D106" s="14" t="n">
        <v>1990</v>
      </c>
      <c r="E106" s="15" t="s">
        <v>188</v>
      </c>
      <c r="F106" s="13" t="n">
        <v>89</v>
      </c>
      <c r="G106" s="16" t="n">
        <v>38.24</v>
      </c>
      <c r="H106" s="17" t="n">
        <v>0.0266666666666667</v>
      </c>
      <c r="I106" s="18" t="n">
        <v>0.00121527777777778</v>
      </c>
      <c r="J106" s="18" t="n">
        <f aca="false">SUM(H106:I106)</f>
        <v>0.0278819444444445</v>
      </c>
      <c r="K106" s="13" t="n">
        <v>8</v>
      </c>
    </row>
    <row r="107" customFormat="false" ht="12.75" hidden="false" customHeight="false" outlineLevel="0" collapsed="false">
      <c r="A107" s="0" t="n">
        <v>95</v>
      </c>
      <c r="B107" s="13" t="s">
        <v>189</v>
      </c>
      <c r="C107" s="13" t="s">
        <v>79</v>
      </c>
      <c r="D107" s="14" t="n">
        <v>1990</v>
      </c>
      <c r="E107" s="15" t="s">
        <v>190</v>
      </c>
      <c r="F107" s="13" t="n">
        <v>135</v>
      </c>
      <c r="G107" s="16" t="n">
        <v>38.45</v>
      </c>
      <c r="H107" s="17" t="n">
        <v>0.0269097222222222</v>
      </c>
      <c r="I107" s="18" t="n">
        <v>0.00121527777777778</v>
      </c>
      <c r="J107" s="18" t="n">
        <f aca="false">SUM(H107:I107)</f>
        <v>0.028125</v>
      </c>
      <c r="K107" s="13" t="n">
        <v>9</v>
      </c>
    </row>
    <row r="108" customFormat="false" ht="12.75" hidden="false" customHeight="false" outlineLevel="0" collapsed="false">
      <c r="A108" s="0" t="n">
        <v>96</v>
      </c>
      <c r="B108" s="13" t="s">
        <v>191</v>
      </c>
      <c r="C108" s="13" t="s">
        <v>192</v>
      </c>
      <c r="D108" s="14" t="n">
        <v>1991</v>
      </c>
      <c r="E108" s="15" t="s">
        <v>18</v>
      </c>
      <c r="F108" s="13" t="n">
        <v>69</v>
      </c>
      <c r="G108" s="16" t="n">
        <v>39.4</v>
      </c>
      <c r="H108" s="17" t="n">
        <v>0.0275462962962963</v>
      </c>
      <c r="I108" s="18" t="n">
        <v>0.00121527777777778</v>
      </c>
      <c r="J108" s="18" t="n">
        <f aca="false">SUM(H108:I108)</f>
        <v>0.0287615740740741</v>
      </c>
      <c r="K108" s="13" t="n">
        <v>10</v>
      </c>
    </row>
    <row r="109" customFormat="false" ht="12.75" hidden="false" customHeight="false" outlineLevel="0" collapsed="false">
      <c r="A109" s="0" t="n">
        <v>97</v>
      </c>
      <c r="B109" s="13" t="s">
        <v>193</v>
      </c>
      <c r="C109" s="13" t="s">
        <v>194</v>
      </c>
      <c r="D109" s="14" t="n">
        <v>1990</v>
      </c>
      <c r="E109" s="15" t="s">
        <v>25</v>
      </c>
      <c r="F109" s="13" t="n">
        <v>100</v>
      </c>
      <c r="G109" s="16" t="n">
        <v>40.14</v>
      </c>
      <c r="H109" s="17" t="n">
        <v>0.0279398148148148</v>
      </c>
      <c r="I109" s="18" t="n">
        <v>0.00121527777777778</v>
      </c>
      <c r="J109" s="18" t="n">
        <f aca="false">SUM(H109:I109)</f>
        <v>0.0291550925925926</v>
      </c>
      <c r="K109" s="13" t="n">
        <v>11</v>
      </c>
    </row>
    <row r="110" customFormat="false" ht="12.75" hidden="false" customHeight="false" outlineLevel="0" collapsed="false">
      <c r="A110" s="0" t="n">
        <v>98</v>
      </c>
      <c r="B110" s="13" t="s">
        <v>195</v>
      </c>
      <c r="C110" s="13" t="s">
        <v>79</v>
      </c>
      <c r="D110" s="14" t="n">
        <v>1991</v>
      </c>
      <c r="E110" s="15" t="s">
        <v>196</v>
      </c>
      <c r="F110" s="13" t="n">
        <v>186</v>
      </c>
      <c r="G110" s="16" t="n">
        <v>41.01</v>
      </c>
      <c r="H110" s="17" t="n">
        <v>0.0284837962962963</v>
      </c>
      <c r="I110" s="18" t="n">
        <v>0.00121527777777778</v>
      </c>
      <c r="J110" s="18" t="n">
        <f aca="false">SUM(H110:I110)</f>
        <v>0.0296990740740741</v>
      </c>
      <c r="K110" s="13" t="n">
        <v>12</v>
      </c>
    </row>
    <row r="111" customFormat="false" ht="12.75" hidden="false" customHeight="false" outlineLevel="0" collapsed="false">
      <c r="A111" s="0" t="n">
        <v>99</v>
      </c>
      <c r="B111" s="13" t="s">
        <v>197</v>
      </c>
      <c r="C111" s="13" t="s">
        <v>116</v>
      </c>
      <c r="D111" s="14" t="n">
        <v>1990</v>
      </c>
      <c r="E111" s="15" t="s">
        <v>198</v>
      </c>
      <c r="F111" s="13" t="n">
        <v>38</v>
      </c>
      <c r="G111" s="16" t="n">
        <v>41.04</v>
      </c>
      <c r="H111" s="17" t="n">
        <v>0.0285185185185185</v>
      </c>
      <c r="I111" s="18" t="n">
        <v>0.00121527777777778</v>
      </c>
      <c r="J111" s="18" t="n">
        <f aca="false">SUM(H111:I111)</f>
        <v>0.0297337962962963</v>
      </c>
      <c r="K111" s="13" t="n">
        <v>13</v>
      </c>
    </row>
    <row r="112" customFormat="false" ht="12.75" hidden="false" customHeight="false" outlineLevel="0" collapsed="false">
      <c r="A112" s="0" t="n">
        <v>100</v>
      </c>
      <c r="B112" s="13" t="s">
        <v>193</v>
      </c>
      <c r="C112" s="13" t="s">
        <v>127</v>
      </c>
      <c r="D112" s="14" t="n">
        <v>1990</v>
      </c>
      <c r="E112" s="15" t="s">
        <v>25</v>
      </c>
      <c r="F112" s="13" t="n">
        <v>101</v>
      </c>
      <c r="G112" s="16" t="n">
        <v>41.19</v>
      </c>
      <c r="H112" s="17" t="n">
        <v>0.0286921296296296</v>
      </c>
      <c r="I112" s="18" t="n">
        <v>0.00121527777777778</v>
      </c>
      <c r="J112" s="18" t="n">
        <f aca="false">SUM(H112:I112)</f>
        <v>0.0299074074074074</v>
      </c>
      <c r="K112" s="13" t="n">
        <v>14</v>
      </c>
    </row>
    <row r="113" customFormat="false" ht="12.75" hidden="false" customHeight="false" outlineLevel="0" collapsed="false">
      <c r="A113" s="0" t="n">
        <v>101</v>
      </c>
      <c r="B113" s="13" t="s">
        <v>199</v>
      </c>
      <c r="C113" s="13" t="s">
        <v>79</v>
      </c>
      <c r="D113" s="14" t="n">
        <v>1990</v>
      </c>
      <c r="E113" s="15" t="s">
        <v>200</v>
      </c>
      <c r="F113" s="13" t="n">
        <v>157</v>
      </c>
      <c r="G113" s="16" t="n">
        <v>42.2</v>
      </c>
      <c r="H113" s="17" t="n">
        <v>0.0293981481481482</v>
      </c>
      <c r="I113" s="18" t="n">
        <v>0.00121527777777778</v>
      </c>
      <c r="J113" s="18" t="n">
        <f aca="false">SUM(H113:I113)</f>
        <v>0.0306134259259259</v>
      </c>
      <c r="K113" s="13" t="n">
        <v>15</v>
      </c>
    </row>
    <row r="114" customFormat="false" ht="12.75" hidden="false" customHeight="true" outlineLevel="0" collapsed="false">
      <c r="A114" s="0" t="n">
        <v>102</v>
      </c>
      <c r="B114" s="13" t="s">
        <v>201</v>
      </c>
      <c r="C114" s="13" t="s">
        <v>118</v>
      </c>
      <c r="D114" s="14" t="n">
        <v>1991</v>
      </c>
      <c r="E114" s="15" t="s">
        <v>107</v>
      </c>
      <c r="F114" s="13" t="n">
        <v>23</v>
      </c>
      <c r="G114" s="16" t="n">
        <v>42.23</v>
      </c>
      <c r="H114" s="17" t="n">
        <v>0.0294328703703704</v>
      </c>
      <c r="I114" s="18" t="n">
        <v>0.00121527777777778</v>
      </c>
      <c r="J114" s="18" t="n">
        <f aca="false">SUM(H114:I114)</f>
        <v>0.0306481481481482</v>
      </c>
      <c r="K114" s="13" t="n">
        <v>16</v>
      </c>
    </row>
    <row r="115" customFormat="false" ht="12.75" hidden="false" customHeight="false" outlineLevel="0" collapsed="false">
      <c r="A115" s="0" t="n">
        <v>103</v>
      </c>
      <c r="B115" s="13" t="s">
        <v>202</v>
      </c>
      <c r="C115" s="13" t="s">
        <v>203</v>
      </c>
      <c r="D115" s="14" t="n">
        <v>1990</v>
      </c>
      <c r="E115" s="15" t="s">
        <v>45</v>
      </c>
      <c r="F115" s="13" t="n">
        <v>152</v>
      </c>
      <c r="G115" s="16" t="n">
        <v>42.26</v>
      </c>
      <c r="H115" s="17" t="n">
        <v>0.0294675925925926</v>
      </c>
      <c r="I115" s="18" t="n">
        <v>0.00121527777777778</v>
      </c>
      <c r="J115" s="18" t="n">
        <f aca="false">SUM(H115:I115)</f>
        <v>0.0306828703703704</v>
      </c>
      <c r="K115" s="13" t="n">
        <v>17</v>
      </c>
    </row>
    <row r="116" customFormat="false" ht="14.25" hidden="false" customHeight="true" outlineLevel="0" collapsed="false">
      <c r="A116" s="0" t="n">
        <v>104</v>
      </c>
      <c r="B116" s="13" t="s">
        <v>204</v>
      </c>
      <c r="C116" s="13" t="s">
        <v>92</v>
      </c>
      <c r="D116" s="14" t="n">
        <v>1991</v>
      </c>
      <c r="E116" s="15" t="s">
        <v>128</v>
      </c>
      <c r="F116" s="13" t="n">
        <v>36</v>
      </c>
      <c r="G116" s="16" t="n">
        <v>42.29</v>
      </c>
      <c r="H116" s="17" t="n">
        <v>0.0295023148148148</v>
      </c>
      <c r="I116" s="18" t="n">
        <v>0.00121527777777778</v>
      </c>
      <c r="J116" s="18" t="n">
        <f aca="false">SUM(H116:I116)</f>
        <v>0.0307175925925926</v>
      </c>
      <c r="K116" s="13" t="n">
        <v>18</v>
      </c>
    </row>
    <row r="117" customFormat="false" ht="12.75" hidden="false" customHeight="false" outlineLevel="0" collapsed="false">
      <c r="A117" s="0" t="n">
        <v>105</v>
      </c>
      <c r="B117" s="13" t="s">
        <v>205</v>
      </c>
      <c r="C117" s="13" t="s">
        <v>116</v>
      </c>
      <c r="D117" s="14" t="n">
        <v>1991</v>
      </c>
      <c r="E117" s="15" t="s">
        <v>48</v>
      </c>
      <c r="F117" s="13" t="n">
        <v>129</v>
      </c>
      <c r="G117" s="16" t="n">
        <v>42.4</v>
      </c>
      <c r="H117" s="17" t="n">
        <v>0.0296296296296296</v>
      </c>
      <c r="I117" s="18" t="n">
        <v>0.00121527777777778</v>
      </c>
      <c r="J117" s="18" t="n">
        <f aca="false">SUM(H117:I117)</f>
        <v>0.0308449074074074</v>
      </c>
      <c r="K117" s="13" t="n">
        <v>19</v>
      </c>
    </row>
    <row r="118" customFormat="false" ht="12.75" hidden="false" customHeight="false" outlineLevel="0" collapsed="false">
      <c r="A118" s="0" t="n">
        <v>106</v>
      </c>
      <c r="B118" s="0" t="s">
        <v>163</v>
      </c>
      <c r="C118" s="0" t="s">
        <v>206</v>
      </c>
      <c r="D118" s="1" t="n">
        <v>1990</v>
      </c>
      <c r="E118" s="2" t="s">
        <v>207</v>
      </c>
      <c r="F118" s="0" t="n">
        <v>85</v>
      </c>
      <c r="G118" s="3" t="n">
        <v>42.58</v>
      </c>
      <c r="H118" s="17" t="n">
        <v>0.029837962962963</v>
      </c>
      <c r="I118" s="18" t="n">
        <v>0.00121527777777778</v>
      </c>
      <c r="J118" s="18" t="n">
        <f aca="false">SUM(H118:I118)</f>
        <v>0.0310532407407407</v>
      </c>
      <c r="K118" s="13" t="n">
        <v>20</v>
      </c>
    </row>
    <row r="119" customFormat="false" ht="12.75" hidden="false" customHeight="false" outlineLevel="0" collapsed="false">
      <c r="A119" s="0" t="n">
        <v>107</v>
      </c>
      <c r="B119" s="13" t="s">
        <v>208</v>
      </c>
      <c r="C119" s="13" t="s">
        <v>209</v>
      </c>
      <c r="D119" s="14" t="n">
        <v>1990</v>
      </c>
      <c r="E119" s="15" t="s">
        <v>48</v>
      </c>
      <c r="F119" s="13" t="n">
        <v>160</v>
      </c>
      <c r="G119" s="16" t="n">
        <v>43.02</v>
      </c>
      <c r="H119" s="17" t="n">
        <v>0.0298842592592593</v>
      </c>
      <c r="I119" s="18" t="n">
        <v>0.00121527777777778</v>
      </c>
      <c r="J119" s="18" t="n">
        <f aca="false">SUM(H119:I119)</f>
        <v>0.031099537037037</v>
      </c>
      <c r="K119" s="13" t="n">
        <v>21</v>
      </c>
    </row>
    <row r="120" customFormat="false" ht="12.75" hidden="false" customHeight="false" outlineLevel="0" collapsed="false">
      <c r="A120" s="0" t="n">
        <v>108</v>
      </c>
      <c r="B120" s="13" t="s">
        <v>210</v>
      </c>
      <c r="C120" s="13" t="s">
        <v>179</v>
      </c>
      <c r="D120" s="14" t="n">
        <v>1991</v>
      </c>
      <c r="E120" s="15" t="s">
        <v>45</v>
      </c>
      <c r="F120" s="13" t="n">
        <v>151</v>
      </c>
      <c r="G120" s="16" t="n">
        <v>43.56</v>
      </c>
      <c r="H120" s="17" t="n">
        <v>0.0305092592592593</v>
      </c>
      <c r="I120" s="18" t="n">
        <v>0.00121527777777778</v>
      </c>
      <c r="J120" s="18" t="n">
        <f aca="false">SUM(H120:I120)</f>
        <v>0.031724537037037</v>
      </c>
      <c r="K120" s="13" t="n">
        <v>22</v>
      </c>
    </row>
    <row r="121" customFormat="false" ht="12.75" hidden="false" customHeight="false" outlineLevel="0" collapsed="false">
      <c r="A121" s="0" t="n">
        <v>109</v>
      </c>
      <c r="B121" s="13" t="s">
        <v>211</v>
      </c>
      <c r="C121" s="13" t="s">
        <v>116</v>
      </c>
      <c r="D121" s="14" t="n">
        <v>1990</v>
      </c>
      <c r="E121" s="15" t="s">
        <v>25</v>
      </c>
      <c r="F121" s="13" t="n">
        <v>104</v>
      </c>
      <c r="G121" s="16" t="n">
        <v>44.2</v>
      </c>
      <c r="H121" s="17" t="n">
        <v>0.030787037037037</v>
      </c>
      <c r="I121" s="18" t="n">
        <v>0.00121527777777778</v>
      </c>
      <c r="J121" s="18" t="n">
        <f aca="false">SUM(H121:I121)</f>
        <v>0.0320023148148148</v>
      </c>
      <c r="K121" s="13" t="n">
        <v>23</v>
      </c>
    </row>
    <row r="122" customFormat="false" ht="12.75" hidden="false" customHeight="false" outlineLevel="0" collapsed="false">
      <c r="A122" s="0" t="n">
        <v>110</v>
      </c>
      <c r="B122" s="13" t="s">
        <v>212</v>
      </c>
      <c r="C122" s="13" t="s">
        <v>114</v>
      </c>
      <c r="D122" s="14" t="n">
        <v>1990</v>
      </c>
      <c r="E122" s="15" t="s">
        <v>213</v>
      </c>
      <c r="F122" s="13" t="n">
        <v>187</v>
      </c>
      <c r="G122" s="16" t="n">
        <v>44.39</v>
      </c>
      <c r="H122" s="17" t="n">
        <v>0.0310069444444444</v>
      </c>
      <c r="I122" s="18" t="n">
        <v>0.00121527777777778</v>
      </c>
      <c r="J122" s="18" t="n">
        <f aca="false">SUM(H122:I122)</f>
        <v>0.0322222222222222</v>
      </c>
      <c r="K122" s="13" t="n">
        <v>24</v>
      </c>
    </row>
    <row r="123" customFormat="false" ht="12.75" hidden="false" customHeight="false" outlineLevel="0" collapsed="false">
      <c r="A123" s="0" t="n">
        <v>111</v>
      </c>
      <c r="B123" s="13" t="s">
        <v>214</v>
      </c>
      <c r="C123" s="13" t="s">
        <v>109</v>
      </c>
      <c r="D123" s="14" t="n">
        <v>1991</v>
      </c>
      <c r="E123" s="15" t="s">
        <v>48</v>
      </c>
      <c r="F123" s="13" t="n">
        <v>163</v>
      </c>
      <c r="G123" s="16" t="n">
        <v>46.02</v>
      </c>
      <c r="H123" s="17" t="n">
        <v>0.0319675925925926</v>
      </c>
      <c r="I123" s="18" t="n">
        <v>0.00121527777777778</v>
      </c>
      <c r="J123" s="18" t="n">
        <f aca="false">SUM(H123:I123)</f>
        <v>0.0331828703703704</v>
      </c>
      <c r="K123" s="13" t="n">
        <v>25</v>
      </c>
    </row>
    <row r="124" customFormat="false" ht="12.75" hidden="false" customHeight="false" outlineLevel="0" collapsed="false">
      <c r="A124" s="0" t="n">
        <v>112</v>
      </c>
      <c r="B124" s="13" t="s">
        <v>215</v>
      </c>
      <c r="C124" s="13" t="s">
        <v>111</v>
      </c>
      <c r="D124" s="14" t="n">
        <v>1991</v>
      </c>
      <c r="E124" s="15" t="s">
        <v>18</v>
      </c>
      <c r="F124" s="13" t="n">
        <v>74</v>
      </c>
      <c r="G124" s="16" t="n">
        <v>46.27</v>
      </c>
      <c r="H124" s="17" t="n">
        <v>0.0322569444444444</v>
      </c>
      <c r="I124" s="18" t="n">
        <v>0.00121527777777778</v>
      </c>
      <c r="J124" s="18" t="n">
        <f aca="false">SUM(H124:I124)</f>
        <v>0.0334722222222222</v>
      </c>
      <c r="K124" s="13" t="n">
        <v>26</v>
      </c>
    </row>
    <row r="125" customFormat="false" ht="12.75" hidden="false" customHeight="false" outlineLevel="0" collapsed="false">
      <c r="A125" s="0" t="n">
        <v>113</v>
      </c>
      <c r="B125" s="13" t="s">
        <v>216</v>
      </c>
      <c r="C125" s="13" t="s">
        <v>162</v>
      </c>
      <c r="D125" s="14" t="n">
        <v>1990</v>
      </c>
      <c r="E125" s="15" t="s">
        <v>18</v>
      </c>
      <c r="F125" s="13" t="n">
        <v>73</v>
      </c>
      <c r="G125" s="16" t="n">
        <v>46.46</v>
      </c>
      <c r="H125" s="17" t="n">
        <v>0.0324768518518519</v>
      </c>
      <c r="I125" s="18" t="n">
        <v>0.00121527777777778</v>
      </c>
      <c r="J125" s="18" t="n">
        <f aca="false">SUM(H125:I125)</f>
        <v>0.0336921296296296</v>
      </c>
      <c r="K125" s="13" t="n">
        <v>27</v>
      </c>
    </row>
    <row r="126" customFormat="false" ht="12.75" hidden="false" customHeight="false" outlineLevel="0" collapsed="false">
      <c r="A126" s="0" t="n">
        <v>114</v>
      </c>
      <c r="B126" s="13" t="s">
        <v>217</v>
      </c>
      <c r="C126" s="13" t="s">
        <v>118</v>
      </c>
      <c r="D126" s="14" t="n">
        <v>1991</v>
      </c>
      <c r="E126" s="15" t="s">
        <v>25</v>
      </c>
      <c r="F126" s="13" t="n">
        <v>103</v>
      </c>
      <c r="G126" s="16" t="n">
        <v>49.56</v>
      </c>
      <c r="H126" s="17" t="n">
        <v>0.0346759259259259</v>
      </c>
      <c r="I126" s="18" t="n">
        <v>0.00121527777777778</v>
      </c>
      <c r="J126" s="18" t="n">
        <f aca="false">SUM(H126:I126)</f>
        <v>0.0358912037037037</v>
      </c>
      <c r="K126" s="13" t="n">
        <v>28</v>
      </c>
    </row>
    <row r="127" customFormat="false" ht="12.75" hidden="false" customHeight="false" outlineLevel="0" collapsed="false">
      <c r="A127" s="0" t="n">
        <v>115</v>
      </c>
      <c r="B127" s="13" t="s">
        <v>218</v>
      </c>
      <c r="C127" s="13" t="s">
        <v>179</v>
      </c>
      <c r="D127" s="14" t="n">
        <v>1991</v>
      </c>
      <c r="E127" s="15" t="s">
        <v>45</v>
      </c>
      <c r="F127" s="13" t="n">
        <v>154</v>
      </c>
      <c r="G127" s="16" t="n">
        <v>50.22</v>
      </c>
      <c r="H127" s="17" t="n">
        <v>0.0349768518518519</v>
      </c>
      <c r="I127" s="18" t="n">
        <v>0.00121527777777778</v>
      </c>
      <c r="J127" s="18" t="n">
        <f aca="false">SUM(H127:I127)</f>
        <v>0.0361921296296296</v>
      </c>
      <c r="K127" s="13" t="n">
        <v>29</v>
      </c>
    </row>
    <row r="128" customFormat="false" ht="12.75" hidden="false" customHeight="false" outlineLevel="0" collapsed="false">
      <c r="A128" s="0" t="n">
        <v>116</v>
      </c>
      <c r="B128" s="13" t="s">
        <v>219</v>
      </c>
      <c r="C128" s="13" t="s">
        <v>106</v>
      </c>
      <c r="D128" s="14" t="n">
        <v>1991</v>
      </c>
      <c r="E128" s="15" t="s">
        <v>220</v>
      </c>
      <c r="F128" s="13" t="n">
        <v>83</v>
      </c>
      <c r="G128" s="16" t="n">
        <v>51.01</v>
      </c>
      <c r="H128" s="17" t="n">
        <v>0.0354282407407407</v>
      </c>
      <c r="I128" s="18" t="n">
        <v>0.00121527777777778</v>
      </c>
      <c r="J128" s="18" t="n">
        <f aca="false">SUM(H128:I128)</f>
        <v>0.0366435185185185</v>
      </c>
      <c r="K128" s="13" t="n">
        <v>30</v>
      </c>
    </row>
    <row r="129" customFormat="false" ht="12.75" hidden="false" customHeight="false" outlineLevel="0" collapsed="false">
      <c r="A129" s="0" t="n">
        <v>117</v>
      </c>
      <c r="B129" s="13" t="s">
        <v>103</v>
      </c>
      <c r="C129" s="13" t="s">
        <v>111</v>
      </c>
      <c r="D129" s="14" t="n">
        <v>1990</v>
      </c>
      <c r="E129" s="15" t="s">
        <v>18</v>
      </c>
      <c r="F129" s="13" t="n">
        <v>75</v>
      </c>
      <c r="G129" s="16" t="n">
        <v>51.11</v>
      </c>
      <c r="H129" s="17" t="n">
        <v>0.0355439814814815</v>
      </c>
      <c r="I129" s="18" t="n">
        <v>0.00121527777777778</v>
      </c>
      <c r="J129" s="18" t="n">
        <f aca="false">SUM(H129:I129)</f>
        <v>0.0367592592592593</v>
      </c>
      <c r="K129" s="13" t="n">
        <v>31</v>
      </c>
    </row>
    <row r="130" customFormat="false" ht="12.75" hidden="false" customHeight="false" outlineLevel="0" collapsed="false">
      <c r="A130" s="0" t="n">
        <v>118</v>
      </c>
      <c r="B130" s="13" t="s">
        <v>221</v>
      </c>
      <c r="C130" s="13" t="s">
        <v>118</v>
      </c>
      <c r="D130" s="14" t="n">
        <v>1991</v>
      </c>
      <c r="E130" s="15" t="s">
        <v>25</v>
      </c>
      <c r="F130" s="13" t="n">
        <v>102</v>
      </c>
      <c r="G130" s="16" t="n">
        <v>51.27</v>
      </c>
      <c r="H130" s="17" t="n">
        <v>0.0357291666666667</v>
      </c>
      <c r="I130" s="18" t="n">
        <v>0.00121527777777778</v>
      </c>
      <c r="J130" s="18" t="n">
        <f aca="false">SUM(H130:I130)</f>
        <v>0.0369444444444444</v>
      </c>
      <c r="K130" s="13" t="n">
        <v>32</v>
      </c>
    </row>
    <row r="131" customFormat="false" ht="12.75" hidden="false" customHeight="false" outlineLevel="0" collapsed="false">
      <c r="A131" s="0" t="n">
        <v>119</v>
      </c>
      <c r="B131" s="13" t="s">
        <v>222</v>
      </c>
      <c r="C131" s="13" t="s">
        <v>77</v>
      </c>
      <c r="D131" s="14" t="n">
        <v>1991</v>
      </c>
      <c r="E131" s="15" t="s">
        <v>223</v>
      </c>
      <c r="F131" s="13" t="n">
        <v>97</v>
      </c>
      <c r="G131" s="16" t="n">
        <v>52.25</v>
      </c>
      <c r="H131" s="17" t="n">
        <v>0.036400462962963</v>
      </c>
      <c r="I131" s="18" t="n">
        <v>0.00121527777777778</v>
      </c>
      <c r="J131" s="18" t="n">
        <f aca="false">SUM(H131:I131)</f>
        <v>0.0376157407407407</v>
      </c>
      <c r="K131" s="13" t="n">
        <v>33</v>
      </c>
    </row>
    <row r="132" customFormat="false" ht="12.75" hidden="false" customHeight="false" outlineLevel="0" collapsed="false">
      <c r="A132" s="0" t="n">
        <v>120</v>
      </c>
      <c r="B132" s="13" t="s">
        <v>224</v>
      </c>
      <c r="C132" s="13" t="s">
        <v>127</v>
      </c>
      <c r="D132" s="14" t="n">
        <v>1991</v>
      </c>
      <c r="E132" s="15" t="s">
        <v>196</v>
      </c>
      <c r="F132" s="13" t="n">
        <v>116</v>
      </c>
      <c r="G132" s="16" t="n">
        <v>53.02</v>
      </c>
      <c r="H132" s="17" t="n">
        <v>0.0368287037037037</v>
      </c>
      <c r="I132" s="18" t="n">
        <v>0.00121527777777778</v>
      </c>
      <c r="J132" s="18" t="n">
        <f aca="false">SUM(H132:I132)</f>
        <v>0.0380439814814815</v>
      </c>
      <c r="K132" s="13" t="n">
        <v>34</v>
      </c>
    </row>
    <row r="133" customFormat="false" ht="12.75" hidden="false" customHeight="false" outlineLevel="0" collapsed="false">
      <c r="A133" s="0" t="n">
        <v>121</v>
      </c>
      <c r="B133" s="13" t="s">
        <v>225</v>
      </c>
      <c r="C133" s="13" t="s">
        <v>114</v>
      </c>
      <c r="D133" s="14" t="n">
        <v>1991</v>
      </c>
      <c r="E133" s="15" t="s">
        <v>48</v>
      </c>
      <c r="F133" s="13" t="n">
        <v>180</v>
      </c>
      <c r="G133" s="16" t="n">
        <v>54.48</v>
      </c>
      <c r="H133" s="17" t="n">
        <v>0.0380555555555556</v>
      </c>
      <c r="I133" s="18" t="n">
        <v>0.00121527777777778</v>
      </c>
      <c r="J133" s="18" t="n">
        <f aca="false">SUM(H133:I133)</f>
        <v>0.0392708333333333</v>
      </c>
      <c r="K133" s="13" t="n">
        <v>35</v>
      </c>
    </row>
    <row r="134" customFormat="false" ht="12.75" hidden="false" customHeight="false" outlineLevel="0" collapsed="false">
      <c r="A134" s="0" t="n">
        <v>122</v>
      </c>
      <c r="B134" s="13" t="s">
        <v>226</v>
      </c>
      <c r="C134" s="13" t="s">
        <v>79</v>
      </c>
      <c r="D134" s="14" t="n">
        <v>1991</v>
      </c>
      <c r="E134" s="15" t="s">
        <v>48</v>
      </c>
      <c r="F134" s="13" t="n">
        <v>166</v>
      </c>
      <c r="G134" s="16" t="n">
        <v>55.18</v>
      </c>
      <c r="H134" s="17" t="n">
        <v>0.0384027777777778</v>
      </c>
      <c r="I134" s="18" t="n">
        <v>0.00121527777777778</v>
      </c>
      <c r="J134" s="18" t="n">
        <f aca="false">SUM(H134:I134)</f>
        <v>0.0396180555555556</v>
      </c>
      <c r="K134" s="13" t="n">
        <v>36</v>
      </c>
    </row>
    <row r="135" customFormat="false" ht="12.75" hidden="false" customHeight="false" outlineLevel="0" collapsed="false">
      <c r="A135" s="0" t="n">
        <v>123</v>
      </c>
      <c r="B135" s="13" t="s">
        <v>227</v>
      </c>
      <c r="C135" s="13" t="s">
        <v>203</v>
      </c>
      <c r="D135" s="14" t="n">
        <v>1990</v>
      </c>
      <c r="E135" s="15" t="s">
        <v>18</v>
      </c>
      <c r="F135" s="13" t="n">
        <v>64</v>
      </c>
      <c r="G135" s="16" t="n">
        <v>55.26</v>
      </c>
      <c r="H135" s="17" t="n">
        <v>0.0384953703703704</v>
      </c>
      <c r="I135" s="18" t="n">
        <v>0.00121527777777778</v>
      </c>
      <c r="J135" s="18" t="n">
        <f aca="false">SUM(H135:I135)</f>
        <v>0.0397106481481482</v>
      </c>
      <c r="K135" s="13" t="n">
        <v>37</v>
      </c>
    </row>
    <row r="136" customFormat="false" ht="12.75" hidden="false" customHeight="false" outlineLevel="0" collapsed="false">
      <c r="A136" s="0" t="n">
        <v>124</v>
      </c>
      <c r="B136" s="13" t="s">
        <v>228</v>
      </c>
      <c r="C136" s="13" t="s">
        <v>229</v>
      </c>
      <c r="D136" s="14" t="n">
        <v>1991</v>
      </c>
      <c r="E136" s="15" t="s">
        <v>30</v>
      </c>
      <c r="F136" s="13" t="n">
        <v>10</v>
      </c>
      <c r="G136" s="16" t="n">
        <v>62.09</v>
      </c>
      <c r="H136" s="17" t="n">
        <v>0.0431597222222222</v>
      </c>
      <c r="I136" s="18" t="n">
        <v>0.00121527777777778</v>
      </c>
      <c r="J136" s="18" t="n">
        <f aca="false">SUM(H136:I136)</f>
        <v>0.044375</v>
      </c>
      <c r="K136" s="13" t="n">
        <v>38</v>
      </c>
    </row>
    <row r="137" customFormat="false" ht="12.75" hidden="false" customHeight="false" outlineLevel="0" collapsed="false">
      <c r="A137" s="0" t="n">
        <v>125</v>
      </c>
      <c r="B137" s="13" t="s">
        <v>230</v>
      </c>
      <c r="C137" s="13" t="s">
        <v>109</v>
      </c>
      <c r="D137" s="14" t="n">
        <v>1991</v>
      </c>
      <c r="E137" s="15" t="s">
        <v>48</v>
      </c>
      <c r="F137" s="13" t="n">
        <v>171</v>
      </c>
      <c r="G137" s="16" t="n">
        <v>62.25</v>
      </c>
      <c r="H137" s="17" t="n">
        <v>0.0433449074074074</v>
      </c>
      <c r="I137" s="18" t="n">
        <v>0.00121527777777778</v>
      </c>
      <c r="J137" s="18" t="n">
        <f aca="false">SUM(H137:I137)</f>
        <v>0.0445601851851852</v>
      </c>
      <c r="K137" s="13" t="n">
        <v>39</v>
      </c>
    </row>
    <row r="138" customFormat="false" ht="12.75" hidden="false" customHeight="false" outlineLevel="0" collapsed="false">
      <c r="A138" s="0" t="n">
        <v>126</v>
      </c>
      <c r="B138" s="13" t="s">
        <v>231</v>
      </c>
      <c r="C138" s="13" t="s">
        <v>232</v>
      </c>
      <c r="D138" s="14" t="n">
        <v>1990</v>
      </c>
      <c r="E138" s="15" t="s">
        <v>30</v>
      </c>
      <c r="F138" s="13" t="n">
        <v>7</v>
      </c>
      <c r="G138" s="16" t="n">
        <v>63.11</v>
      </c>
      <c r="H138" s="17" t="n">
        <v>0.0438773148148148</v>
      </c>
      <c r="I138" s="18" t="n">
        <v>0.00121527777777778</v>
      </c>
      <c r="J138" s="18" t="n">
        <f aca="false">SUM(H138:I138)</f>
        <v>0.0450925925925926</v>
      </c>
      <c r="K138" s="13" t="n">
        <v>40</v>
      </c>
    </row>
    <row r="139" customFormat="false" ht="12.75" hidden="false" customHeight="false" outlineLevel="0" collapsed="false">
      <c r="A139" s="0" t="n">
        <v>127</v>
      </c>
      <c r="B139" s="13" t="s">
        <v>233</v>
      </c>
      <c r="C139" s="13" t="s">
        <v>106</v>
      </c>
      <c r="D139" s="14" t="n">
        <v>1991</v>
      </c>
      <c r="E139" s="15" t="s">
        <v>48</v>
      </c>
      <c r="F139" s="13" t="n">
        <v>161</v>
      </c>
      <c r="G139" s="16" t="n">
        <v>64.09</v>
      </c>
      <c r="H139" s="17" t="n">
        <v>0.0445486111111111</v>
      </c>
      <c r="I139" s="18" t="n">
        <v>0.00121527777777778</v>
      </c>
      <c r="J139" s="18" t="n">
        <f aca="false">SUM(H139:I139)</f>
        <v>0.0457638888888889</v>
      </c>
      <c r="K139" s="13" t="n">
        <v>41</v>
      </c>
    </row>
    <row r="140" customFormat="false" ht="13.5" hidden="false" customHeight="false" outlineLevel="0" collapsed="false">
      <c r="A140" s="0" t="n">
        <v>128</v>
      </c>
      <c r="B140" s="20" t="s">
        <v>234</v>
      </c>
      <c r="C140" s="20" t="s">
        <v>89</v>
      </c>
      <c r="D140" s="21" t="n">
        <v>1991</v>
      </c>
      <c r="E140" s="22" t="s">
        <v>25</v>
      </c>
      <c r="F140" s="20" t="n">
        <v>96</v>
      </c>
      <c r="G140" s="23" t="n">
        <v>64.41</v>
      </c>
      <c r="H140" s="24" t="n">
        <v>0.0449189814814815</v>
      </c>
      <c r="I140" s="25" t="n">
        <v>0.00121527777777778</v>
      </c>
      <c r="J140" s="25" t="n">
        <f aca="false">SUM(H140:I140)</f>
        <v>0.0461342592592593</v>
      </c>
      <c r="K140" s="20" t="n">
        <v>42</v>
      </c>
    </row>
    <row r="141" customFormat="false" ht="16.5" hidden="false" customHeight="true" outlineLevel="0" collapsed="false">
      <c r="B141" s="27" t="s">
        <v>235</v>
      </c>
      <c r="C141" s="27"/>
      <c r="D141" s="14"/>
      <c r="E141" s="15"/>
      <c r="F141" s="13"/>
      <c r="G141" s="16"/>
      <c r="H141" s="17"/>
      <c r="I141" s="18"/>
      <c r="J141" s="18"/>
    </row>
    <row r="142" customFormat="false" ht="12.75" hidden="false" customHeight="false" outlineLevel="0" collapsed="false">
      <c r="A142" s="0" t="n">
        <v>129</v>
      </c>
      <c r="B142" s="13" t="s">
        <v>236</v>
      </c>
      <c r="C142" s="13" t="s">
        <v>237</v>
      </c>
      <c r="D142" s="14" t="n">
        <v>1988</v>
      </c>
      <c r="E142" s="15" t="s">
        <v>130</v>
      </c>
      <c r="F142" s="13" t="n">
        <v>54</v>
      </c>
      <c r="G142" s="16" t="n">
        <v>33.13</v>
      </c>
      <c r="H142" s="17" t="n">
        <v>0.0230671296296296</v>
      </c>
      <c r="I142" s="18" t="n">
        <v>0.00121527777777778</v>
      </c>
      <c r="J142" s="18" t="n">
        <f aca="false">SUM(H142:I142)</f>
        <v>0.0242824074074074</v>
      </c>
      <c r="K142" s="13" t="n">
        <v>1</v>
      </c>
    </row>
    <row r="143" customFormat="false" ht="12.75" hidden="false" customHeight="false" outlineLevel="0" collapsed="false">
      <c r="A143" s="0" t="n">
        <v>130</v>
      </c>
      <c r="B143" s="13" t="s">
        <v>238</v>
      </c>
      <c r="C143" s="13" t="s">
        <v>158</v>
      </c>
      <c r="D143" s="14" t="n">
        <v>1988</v>
      </c>
      <c r="E143" s="15" t="s">
        <v>61</v>
      </c>
      <c r="F143" s="13" t="n">
        <v>112</v>
      </c>
      <c r="G143" s="16" t="n">
        <v>34.33</v>
      </c>
      <c r="H143" s="17" t="n">
        <v>0.0239930555555556</v>
      </c>
      <c r="I143" s="18" t="n">
        <v>0.00121527777777778</v>
      </c>
      <c r="J143" s="18" t="n">
        <f aca="false">SUM(H143:I143)</f>
        <v>0.0252083333333333</v>
      </c>
      <c r="K143" s="13" t="n">
        <v>2</v>
      </c>
    </row>
    <row r="144" customFormat="false" ht="12.75" hidden="false" customHeight="false" outlineLevel="0" collapsed="false">
      <c r="A144" s="0" t="n">
        <v>131</v>
      </c>
      <c r="B144" s="13" t="s">
        <v>239</v>
      </c>
      <c r="C144" s="13" t="s">
        <v>111</v>
      </c>
      <c r="D144" s="14" t="n">
        <v>1988</v>
      </c>
      <c r="E144" s="15" t="s">
        <v>188</v>
      </c>
      <c r="F144" s="13" t="n">
        <v>90</v>
      </c>
      <c r="G144" s="16" t="n">
        <v>36.58</v>
      </c>
      <c r="H144" s="17" t="n">
        <v>0.0256712962962963</v>
      </c>
      <c r="I144" s="18" t="n">
        <v>0.00121527777777778</v>
      </c>
      <c r="J144" s="18" t="n">
        <f aca="false">SUM(H144:I144)</f>
        <v>0.0268865740740741</v>
      </c>
      <c r="K144" s="13" t="n">
        <v>3</v>
      </c>
    </row>
    <row r="145" customFormat="false" ht="12.75" hidden="false" customHeight="false" outlineLevel="0" collapsed="false">
      <c r="A145" s="0" t="n">
        <v>132</v>
      </c>
      <c r="B145" s="13" t="s">
        <v>240</v>
      </c>
      <c r="C145" s="13" t="s">
        <v>158</v>
      </c>
      <c r="D145" s="14" t="n">
        <v>1989</v>
      </c>
      <c r="E145" s="15" t="s">
        <v>188</v>
      </c>
      <c r="F145" s="13" t="n">
        <v>115</v>
      </c>
      <c r="G145" s="16" t="n">
        <v>38.14</v>
      </c>
      <c r="H145" s="17" t="n">
        <v>0.0265509259259259</v>
      </c>
      <c r="I145" s="18" t="n">
        <v>0.00121527777777778</v>
      </c>
      <c r="J145" s="18" t="n">
        <f aca="false">SUM(H145:I145)</f>
        <v>0.0277662037037037</v>
      </c>
      <c r="K145" s="13" t="n">
        <v>4</v>
      </c>
    </row>
    <row r="146" customFormat="false" ht="12.75" hidden="false" customHeight="false" outlineLevel="0" collapsed="false">
      <c r="A146" s="0" t="n">
        <v>133</v>
      </c>
      <c r="B146" s="13" t="s">
        <v>241</v>
      </c>
      <c r="C146" s="13" t="s">
        <v>109</v>
      </c>
      <c r="D146" s="14" t="n">
        <v>1989</v>
      </c>
      <c r="E146" s="15" t="s">
        <v>188</v>
      </c>
      <c r="F146" s="13" t="n">
        <v>114</v>
      </c>
      <c r="G146" s="16" t="n">
        <v>38.4</v>
      </c>
      <c r="H146" s="17" t="n">
        <v>0.0268518518518519</v>
      </c>
      <c r="I146" s="18" t="n">
        <v>0.00121527777777778</v>
      </c>
      <c r="J146" s="18" t="n">
        <f aca="false">SUM(H146:I146)</f>
        <v>0.0280671296296296</v>
      </c>
      <c r="K146" s="13" t="n">
        <v>5</v>
      </c>
    </row>
    <row r="147" customFormat="false" ht="12.75" hidden="false" customHeight="false" outlineLevel="0" collapsed="false">
      <c r="A147" s="0" t="n">
        <v>134</v>
      </c>
      <c r="B147" s="13" t="s">
        <v>178</v>
      </c>
      <c r="C147" s="13" t="s">
        <v>89</v>
      </c>
      <c r="D147" s="14" t="n">
        <v>1989</v>
      </c>
      <c r="E147" s="15" t="s">
        <v>242</v>
      </c>
      <c r="F147" s="13" t="n">
        <v>40</v>
      </c>
      <c r="G147" s="16" t="n">
        <v>40.29</v>
      </c>
      <c r="H147" s="17" t="n">
        <v>0.0281134259259259</v>
      </c>
      <c r="I147" s="18" t="n">
        <v>0.00121527777777778</v>
      </c>
      <c r="J147" s="18" t="n">
        <f aca="false">SUM(H147:I147)</f>
        <v>0.0293287037037037</v>
      </c>
      <c r="K147" s="13" t="n">
        <v>6</v>
      </c>
    </row>
    <row r="148" customFormat="false" ht="12.75" hidden="false" customHeight="false" outlineLevel="0" collapsed="false">
      <c r="A148" s="0" t="n">
        <v>135</v>
      </c>
      <c r="B148" s="13" t="s">
        <v>243</v>
      </c>
      <c r="C148" s="13" t="s">
        <v>111</v>
      </c>
      <c r="D148" s="14" t="n">
        <v>1988</v>
      </c>
      <c r="E148" s="15" t="s">
        <v>200</v>
      </c>
      <c r="F148" s="13" t="n">
        <v>156</v>
      </c>
      <c r="G148" s="16" t="n">
        <v>41.02</v>
      </c>
      <c r="H148" s="17" t="n">
        <v>0.0284953703703704</v>
      </c>
      <c r="I148" s="18" t="n">
        <v>0.00121527777777778</v>
      </c>
      <c r="J148" s="18" t="n">
        <f aca="false">SUM(H148:I148)</f>
        <v>0.0297106481481482</v>
      </c>
      <c r="K148" s="13" t="n">
        <v>7</v>
      </c>
    </row>
    <row r="149" customFormat="false" ht="12.75" hidden="false" customHeight="false" outlineLevel="0" collapsed="false">
      <c r="A149" s="0" t="n">
        <v>136</v>
      </c>
      <c r="B149" s="13" t="s">
        <v>244</v>
      </c>
      <c r="C149" s="13" t="s">
        <v>79</v>
      </c>
      <c r="D149" s="14" t="n">
        <v>1989</v>
      </c>
      <c r="E149" s="15" t="s">
        <v>130</v>
      </c>
      <c r="F149" s="13" t="n">
        <v>48</v>
      </c>
      <c r="G149" s="16" t="n">
        <v>43.28</v>
      </c>
      <c r="H149" s="17" t="n">
        <v>0.0301851851851852</v>
      </c>
      <c r="I149" s="18" t="n">
        <v>0.00121527777777778</v>
      </c>
      <c r="J149" s="18" t="n">
        <f aca="false">SUM(H149:I149)</f>
        <v>0.031400462962963</v>
      </c>
      <c r="K149" s="13" t="n">
        <v>8</v>
      </c>
    </row>
    <row r="150" customFormat="false" ht="12.75" hidden="false" customHeight="false" outlineLevel="0" collapsed="false">
      <c r="A150" s="0" t="n">
        <v>137</v>
      </c>
      <c r="B150" s="13" t="s">
        <v>161</v>
      </c>
      <c r="C150" s="13" t="s">
        <v>79</v>
      </c>
      <c r="D150" s="14" t="n">
        <v>1988</v>
      </c>
      <c r="E150" s="15" t="s">
        <v>245</v>
      </c>
      <c r="F150" s="13" t="n">
        <v>84</v>
      </c>
      <c r="G150" s="16" t="n">
        <v>44.24</v>
      </c>
      <c r="H150" s="17" t="n">
        <v>0.0308333333333333</v>
      </c>
      <c r="I150" s="18" t="n">
        <v>0.00121527777777778</v>
      </c>
      <c r="J150" s="18" t="n">
        <f aca="false">SUM(H150:I150)</f>
        <v>0.0320486111111111</v>
      </c>
      <c r="K150" s="13" t="n">
        <v>9</v>
      </c>
    </row>
    <row r="151" customFormat="false" ht="12.75" hidden="false" customHeight="false" outlineLevel="0" collapsed="false">
      <c r="A151" s="0" t="n">
        <v>138</v>
      </c>
      <c r="B151" s="13" t="s">
        <v>246</v>
      </c>
      <c r="C151" s="13" t="s">
        <v>79</v>
      </c>
      <c r="D151" s="14" t="n">
        <v>1988</v>
      </c>
      <c r="E151" s="15" t="s">
        <v>247</v>
      </c>
      <c r="F151" s="13" t="n">
        <v>82</v>
      </c>
      <c r="G151" s="16" t="n">
        <v>48.4</v>
      </c>
      <c r="H151" s="17" t="n">
        <v>0.0337962962962963</v>
      </c>
      <c r="I151" s="18" t="n">
        <v>0.00121527777777778</v>
      </c>
      <c r="J151" s="18" t="n">
        <f aca="false">SUM(H151:I151)</f>
        <v>0.0350115740740741</v>
      </c>
      <c r="K151" s="13" t="n">
        <v>10</v>
      </c>
    </row>
    <row r="152" customFormat="false" ht="12.75" hidden="false" customHeight="false" outlineLevel="0" collapsed="false">
      <c r="A152" s="0" t="n">
        <v>139</v>
      </c>
      <c r="B152" s="13" t="s">
        <v>248</v>
      </c>
      <c r="C152" s="13" t="s">
        <v>249</v>
      </c>
      <c r="D152" s="14" t="n">
        <v>1989</v>
      </c>
      <c r="E152" s="15" t="s">
        <v>30</v>
      </c>
      <c r="F152" s="13" t="n">
        <v>181</v>
      </c>
      <c r="G152" s="16" t="n">
        <v>50.23</v>
      </c>
      <c r="H152" s="17" t="n">
        <v>0.0349884259259259</v>
      </c>
      <c r="I152" s="18" t="n">
        <v>0.00121527777777778</v>
      </c>
      <c r="J152" s="18" t="n">
        <f aca="false">SUM(H152:I152)</f>
        <v>0.0362037037037037</v>
      </c>
      <c r="K152" s="13" t="n">
        <v>11</v>
      </c>
    </row>
    <row r="153" customFormat="false" ht="12.75" hidden="false" customHeight="false" outlineLevel="0" collapsed="false">
      <c r="A153" s="0" t="n">
        <v>140</v>
      </c>
      <c r="B153" s="13" t="s">
        <v>250</v>
      </c>
      <c r="C153" s="13" t="s">
        <v>171</v>
      </c>
      <c r="D153" s="14" t="n">
        <v>1989</v>
      </c>
      <c r="E153" s="15"/>
      <c r="F153" s="13" t="n">
        <v>81</v>
      </c>
      <c r="G153" s="16" t="n">
        <v>55.46</v>
      </c>
      <c r="H153" s="17" t="n">
        <v>0.0387268518518519</v>
      </c>
      <c r="I153" s="18" t="n">
        <v>0.00121527777777778</v>
      </c>
      <c r="J153" s="18" t="n">
        <f aca="false">SUM(H153:I153)</f>
        <v>0.0399421296296296</v>
      </c>
      <c r="K153" s="13" t="n">
        <v>12</v>
      </c>
      <c r="V153" s="13"/>
    </row>
    <row r="154" customFormat="false" ht="13.5" hidden="false" customHeight="false" outlineLevel="0" collapsed="false">
      <c r="A154" s="0" t="n">
        <v>141</v>
      </c>
      <c r="B154" s="20" t="s">
        <v>251</v>
      </c>
      <c r="C154" s="20" t="s">
        <v>206</v>
      </c>
      <c r="D154" s="21" t="n">
        <v>1989</v>
      </c>
      <c r="E154" s="22" t="s">
        <v>252</v>
      </c>
      <c r="F154" s="20" t="n">
        <v>182</v>
      </c>
      <c r="G154" s="23" t="n">
        <v>57.38</v>
      </c>
      <c r="H154" s="24" t="n">
        <v>0.0400231481481482</v>
      </c>
      <c r="I154" s="25" t="n">
        <v>0.00121527777777778</v>
      </c>
      <c r="J154" s="25" t="n">
        <f aca="false">SUM(H154:I154)</f>
        <v>0.0412384259259259</v>
      </c>
      <c r="K154" s="13" t="n">
        <v>13</v>
      </c>
    </row>
    <row r="155" customFormat="false" ht="12.75" hidden="false" customHeight="false" outlineLevel="0" collapsed="false">
      <c r="B155" s="26" t="s">
        <v>253</v>
      </c>
      <c r="C155" s="26"/>
      <c r="D155" s="14"/>
      <c r="E155" s="15"/>
      <c r="F155" s="13"/>
      <c r="G155" s="16"/>
      <c r="H155" s="17"/>
      <c r="I155" s="18"/>
      <c r="J155" s="18"/>
    </row>
    <row r="156" customFormat="false" ht="12.75" hidden="false" customHeight="false" outlineLevel="0" collapsed="false">
      <c r="A156" s="0" t="n">
        <v>142</v>
      </c>
      <c r="B156" s="13" t="s">
        <v>254</v>
      </c>
      <c r="C156" s="13" t="s">
        <v>106</v>
      </c>
      <c r="D156" s="14" t="n">
        <v>1986</v>
      </c>
      <c r="E156" s="15" t="s">
        <v>255</v>
      </c>
      <c r="F156" s="13" t="n">
        <v>46</v>
      </c>
      <c r="G156" s="16" t="n">
        <v>30.13</v>
      </c>
      <c r="H156" s="17" t="n">
        <v>0.0209837962962963</v>
      </c>
      <c r="I156" s="18" t="n">
        <v>0.00121527777777778</v>
      </c>
      <c r="J156" s="18" t="n">
        <f aca="false">SUM(H156:I156)</f>
        <v>0.0221990740740741</v>
      </c>
      <c r="K156" s="13" t="n">
        <v>1</v>
      </c>
    </row>
    <row r="157" customFormat="false" ht="12.75" hidden="false" customHeight="false" outlineLevel="0" collapsed="false">
      <c r="A157" s="0" t="n">
        <v>143</v>
      </c>
      <c r="B157" s="13" t="s">
        <v>256</v>
      </c>
      <c r="C157" s="13" t="s">
        <v>179</v>
      </c>
      <c r="D157" s="14" t="n">
        <v>1987</v>
      </c>
      <c r="E157" s="15" t="s">
        <v>61</v>
      </c>
      <c r="F157" s="13" t="n">
        <v>91</v>
      </c>
      <c r="G157" s="16" t="n">
        <v>30.44</v>
      </c>
      <c r="H157" s="17" t="n">
        <v>0.0213425925925926</v>
      </c>
      <c r="I157" s="18" t="n">
        <v>0.00121527777777778</v>
      </c>
      <c r="J157" s="18" t="n">
        <f aca="false">SUM(H157:I157)</f>
        <v>0.0225578703703704</v>
      </c>
      <c r="K157" s="19" t="n">
        <v>2</v>
      </c>
    </row>
    <row r="158" customFormat="false" ht="12.75" hidden="false" customHeight="false" outlineLevel="0" collapsed="false">
      <c r="A158" s="0" t="n">
        <v>144</v>
      </c>
      <c r="B158" s="13" t="s">
        <v>257</v>
      </c>
      <c r="C158" s="13" t="s">
        <v>258</v>
      </c>
      <c r="D158" s="14" t="n">
        <v>1986</v>
      </c>
      <c r="E158" s="15" t="s">
        <v>188</v>
      </c>
      <c r="F158" s="13" t="n">
        <v>88</v>
      </c>
      <c r="G158" s="16" t="n">
        <v>32.53</v>
      </c>
      <c r="H158" s="17" t="n">
        <v>0.0228356481481481</v>
      </c>
      <c r="I158" s="18" t="n">
        <v>0.00121527777777778</v>
      </c>
      <c r="J158" s="18" t="n">
        <f aca="false">SUM(H158:I158)</f>
        <v>0.0240509259259259</v>
      </c>
      <c r="K158" s="19" t="n">
        <v>3</v>
      </c>
    </row>
    <row r="159" customFormat="false" ht="12.75" hidden="false" customHeight="false" outlineLevel="0" collapsed="false">
      <c r="A159" s="0" t="n">
        <v>145</v>
      </c>
      <c r="B159" s="13" t="s">
        <v>259</v>
      </c>
      <c r="C159" s="13" t="s">
        <v>74</v>
      </c>
      <c r="D159" s="14" t="n">
        <v>1984</v>
      </c>
      <c r="E159" s="15" t="s">
        <v>190</v>
      </c>
      <c r="F159" s="13" t="n">
        <v>44</v>
      </c>
      <c r="G159" s="16" t="n">
        <v>32.56</v>
      </c>
      <c r="H159" s="17" t="n">
        <v>0.0228703703703704</v>
      </c>
      <c r="I159" s="18" t="n">
        <v>0.00121527777777778</v>
      </c>
      <c r="J159" s="18" t="n">
        <f aca="false">SUM(H159:I159)</f>
        <v>0.0240856481481482</v>
      </c>
      <c r="K159" s="13" t="n">
        <v>4</v>
      </c>
    </row>
    <row r="160" customFormat="false" ht="12.75" hidden="false" customHeight="false" outlineLevel="0" collapsed="false">
      <c r="A160" s="0" t="n">
        <v>146</v>
      </c>
      <c r="B160" s="13" t="s">
        <v>260</v>
      </c>
      <c r="C160" s="13" t="s">
        <v>92</v>
      </c>
      <c r="D160" s="14" t="n">
        <v>1986</v>
      </c>
      <c r="E160" s="15" t="s">
        <v>188</v>
      </c>
      <c r="F160" s="13" t="n">
        <v>113</v>
      </c>
      <c r="G160" s="16" t="n">
        <v>34.33</v>
      </c>
      <c r="H160" s="17" t="n">
        <v>0.0239930555555556</v>
      </c>
      <c r="I160" s="18" t="n">
        <v>0.00121527777777778</v>
      </c>
      <c r="J160" s="18" t="n">
        <f aca="false">SUM(H160:I160)</f>
        <v>0.0252083333333333</v>
      </c>
      <c r="K160" s="19" t="n">
        <v>5</v>
      </c>
    </row>
    <row r="161" customFormat="false" ht="12.75" hidden="false" customHeight="false" outlineLevel="0" collapsed="false">
      <c r="A161" s="0" t="n">
        <v>147</v>
      </c>
      <c r="B161" s="13" t="s">
        <v>261</v>
      </c>
      <c r="C161" s="13" t="s">
        <v>111</v>
      </c>
      <c r="D161" s="14" t="n">
        <v>1981</v>
      </c>
      <c r="E161" s="15" t="s">
        <v>262</v>
      </c>
      <c r="F161" s="13" t="n">
        <v>67</v>
      </c>
      <c r="G161" s="16" t="n">
        <v>34.46</v>
      </c>
      <c r="H161" s="17" t="n">
        <v>0.0241435185185185</v>
      </c>
      <c r="I161" s="18" t="n">
        <v>0.00121527777777778</v>
      </c>
      <c r="J161" s="18" t="n">
        <f aca="false">SUM(H161:I161)</f>
        <v>0.0253587962962963</v>
      </c>
      <c r="K161" s="19" t="n">
        <v>6</v>
      </c>
    </row>
    <row r="162" customFormat="false" ht="12.75" hidden="false" customHeight="false" outlineLevel="0" collapsed="false">
      <c r="A162" s="0" t="n">
        <v>148</v>
      </c>
      <c r="B162" s="13" t="s">
        <v>263</v>
      </c>
      <c r="C162" s="13" t="s">
        <v>116</v>
      </c>
      <c r="D162" s="14" t="n">
        <v>1987</v>
      </c>
      <c r="E162" s="15" t="s">
        <v>130</v>
      </c>
      <c r="F162" s="13" t="n">
        <v>50</v>
      </c>
      <c r="G162" s="16" t="n">
        <v>35.49</v>
      </c>
      <c r="H162" s="17" t="n">
        <v>0.0248726851851852</v>
      </c>
      <c r="I162" s="18" t="n">
        <v>0.00121527777777778</v>
      </c>
      <c r="J162" s="18" t="n">
        <f aca="false">SUM(H162:I162)</f>
        <v>0.026087962962963</v>
      </c>
      <c r="K162" s="13" t="n">
        <v>7</v>
      </c>
    </row>
    <row r="163" customFormat="false" ht="12.75" hidden="false" customHeight="false" outlineLevel="0" collapsed="false">
      <c r="A163" s="0" t="n">
        <v>149</v>
      </c>
      <c r="B163" s="13" t="s">
        <v>264</v>
      </c>
      <c r="C163" s="13" t="s">
        <v>162</v>
      </c>
      <c r="D163" s="14" t="n">
        <v>1986</v>
      </c>
      <c r="E163" s="15" t="s">
        <v>130</v>
      </c>
      <c r="F163" s="13" t="n">
        <v>49</v>
      </c>
      <c r="G163" s="16" t="n">
        <v>43.28</v>
      </c>
      <c r="H163" s="17" t="n">
        <v>0.0301851851851852</v>
      </c>
      <c r="I163" s="18" t="n">
        <v>0.00121527777777778</v>
      </c>
      <c r="J163" s="18" t="n">
        <f aca="false">SUM(H163:I163)</f>
        <v>0.031400462962963</v>
      </c>
      <c r="K163" s="19" t="n">
        <v>8</v>
      </c>
    </row>
    <row r="164" customFormat="false" ht="13.5" hidden="false" customHeight="false" outlineLevel="0" collapsed="false">
      <c r="A164" s="0" t="n">
        <v>150</v>
      </c>
      <c r="B164" s="20" t="s">
        <v>98</v>
      </c>
      <c r="C164" s="20" t="s">
        <v>92</v>
      </c>
      <c r="D164" s="21" t="n">
        <v>1987</v>
      </c>
      <c r="E164" s="22"/>
      <c r="F164" s="20" t="n">
        <v>80</v>
      </c>
      <c r="G164" s="23" t="n">
        <v>44.32</v>
      </c>
      <c r="H164" s="24" t="n">
        <v>0.0309259259259259</v>
      </c>
      <c r="I164" s="25" t="n">
        <v>0.00121527777777778</v>
      </c>
      <c r="J164" s="25" t="n">
        <f aca="false">SUM(H164:I164)</f>
        <v>0.0321412037037037</v>
      </c>
      <c r="K164" s="28" t="n">
        <v>9</v>
      </c>
    </row>
    <row r="165" customFormat="false" ht="12.75" hidden="false" customHeight="false" outlineLevel="0" collapsed="false">
      <c r="B165" s="26" t="s">
        <v>265</v>
      </c>
      <c r="C165" s="26"/>
      <c r="D165" s="14"/>
      <c r="E165" s="15"/>
      <c r="F165" s="13"/>
      <c r="G165" s="16"/>
      <c r="H165" s="17"/>
      <c r="I165" s="18"/>
      <c r="J165" s="18"/>
    </row>
    <row r="166" customFormat="false" ht="12.75" hidden="false" customHeight="false" outlineLevel="0" collapsed="false">
      <c r="A166" s="0" t="n">
        <v>151</v>
      </c>
      <c r="B166" s="13" t="s">
        <v>266</v>
      </c>
      <c r="C166" s="13" t="s">
        <v>74</v>
      </c>
      <c r="D166" s="14" t="n">
        <v>1968</v>
      </c>
      <c r="E166" s="15" t="s">
        <v>188</v>
      </c>
      <c r="F166" s="13" t="n">
        <v>86</v>
      </c>
      <c r="G166" s="16" t="n">
        <v>39.02</v>
      </c>
      <c r="H166" s="17" t="n">
        <v>0.0271064814814815</v>
      </c>
      <c r="I166" s="18" t="n">
        <v>0.00121527777777778</v>
      </c>
      <c r="J166" s="18" t="n">
        <f aca="false">SUM(H166:I166)</f>
        <v>0.0283217592592593</v>
      </c>
      <c r="K166" s="0" t="n">
        <v>1</v>
      </c>
    </row>
    <row r="167" customFormat="false" ht="12.75" hidden="false" customHeight="false" outlineLevel="0" collapsed="false">
      <c r="A167" s="0" t="n">
        <v>152</v>
      </c>
      <c r="B167" s="0" t="s">
        <v>135</v>
      </c>
      <c r="C167" s="0" t="s">
        <v>116</v>
      </c>
      <c r="D167" s="1" t="n">
        <v>1967</v>
      </c>
      <c r="E167" s="2" t="s">
        <v>188</v>
      </c>
      <c r="F167" s="0" t="n">
        <v>37</v>
      </c>
      <c r="G167" s="3" t="n">
        <v>39.02</v>
      </c>
      <c r="H167" s="17" t="n">
        <v>0.0271064814814815</v>
      </c>
      <c r="I167" s="18" t="n">
        <v>0.00121527777777778</v>
      </c>
      <c r="J167" s="18" t="n">
        <f aca="false">SUM(H167:I167)</f>
        <v>0.0283217592592593</v>
      </c>
      <c r="K167" s="0" t="n">
        <v>1</v>
      </c>
    </row>
    <row r="168" customFormat="false" ht="12.75" hidden="false" customHeight="false" outlineLevel="0" collapsed="false">
      <c r="A168" s="0" t="n">
        <v>153</v>
      </c>
      <c r="B168" s="13" t="s">
        <v>195</v>
      </c>
      <c r="C168" s="13" t="s">
        <v>155</v>
      </c>
      <c r="D168" s="14" t="n">
        <v>1963</v>
      </c>
      <c r="E168" s="15" t="s">
        <v>267</v>
      </c>
      <c r="F168" s="13" t="n">
        <v>2</v>
      </c>
      <c r="G168" s="16" t="n">
        <v>39.1</v>
      </c>
      <c r="H168" s="17" t="n">
        <v>0.0271990740740741</v>
      </c>
      <c r="I168" s="18" t="n">
        <v>0.00121527777777778</v>
      </c>
      <c r="J168" s="18" t="n">
        <f aca="false">SUM(H168:I168)</f>
        <v>0.0284143518518519</v>
      </c>
      <c r="K168" s="0" t="n">
        <v>3</v>
      </c>
    </row>
    <row r="169" customFormat="false" ht="12.75" hidden="false" customHeight="false" outlineLevel="0" collapsed="false">
      <c r="A169" s="0" t="n">
        <v>154</v>
      </c>
      <c r="B169" s="13" t="s">
        <v>268</v>
      </c>
      <c r="C169" s="13" t="s">
        <v>111</v>
      </c>
      <c r="D169" s="14" t="n">
        <v>1963</v>
      </c>
      <c r="E169" s="15" t="s">
        <v>267</v>
      </c>
      <c r="F169" s="13" t="n">
        <v>3</v>
      </c>
      <c r="G169" s="16" t="n">
        <v>39.11</v>
      </c>
      <c r="H169" s="17" t="n">
        <v>0.0272106481481481</v>
      </c>
      <c r="I169" s="18" t="n">
        <v>0.00121527777777778</v>
      </c>
      <c r="J169" s="18" t="n">
        <f aca="false">SUM(H169:I169)</f>
        <v>0.0284259259259259</v>
      </c>
      <c r="K169" s="0" t="n">
        <v>4</v>
      </c>
    </row>
    <row r="170" customFormat="false" ht="12.75" hidden="false" customHeight="false" outlineLevel="0" collapsed="false">
      <c r="A170" s="0" t="n">
        <v>155</v>
      </c>
      <c r="B170" s="13" t="s">
        <v>269</v>
      </c>
      <c r="C170" s="13" t="s">
        <v>111</v>
      </c>
      <c r="D170" s="14" t="n">
        <v>1967</v>
      </c>
      <c r="E170" s="15" t="s">
        <v>270</v>
      </c>
      <c r="F170" s="13" t="n">
        <v>79</v>
      </c>
      <c r="G170" s="16" t="n">
        <v>39.58</v>
      </c>
      <c r="H170" s="17" t="n">
        <v>0.0277546296296296</v>
      </c>
      <c r="I170" s="18" t="n">
        <v>0.00121527777777778</v>
      </c>
      <c r="J170" s="18" t="n">
        <f aca="false">SUM(H170:I170)</f>
        <v>0.0289699074074074</v>
      </c>
      <c r="K170" s="0" t="n">
        <v>5</v>
      </c>
    </row>
    <row r="171" customFormat="false" ht="12.75" hidden="false" customHeight="false" outlineLevel="0" collapsed="false">
      <c r="A171" s="0" t="n">
        <v>156</v>
      </c>
      <c r="B171" s="13" t="s">
        <v>271</v>
      </c>
      <c r="C171" s="13" t="s">
        <v>158</v>
      </c>
      <c r="D171" s="14" t="n">
        <v>1968</v>
      </c>
      <c r="E171" s="15" t="s">
        <v>188</v>
      </c>
      <c r="F171" s="13" t="n">
        <v>87</v>
      </c>
      <c r="G171" s="16" t="n">
        <v>40.22</v>
      </c>
      <c r="H171" s="17" t="n">
        <v>0.0280324074074074</v>
      </c>
      <c r="I171" s="18" t="n">
        <v>0.00121527777777778</v>
      </c>
      <c r="J171" s="18" t="n">
        <f aca="false">SUM(H171:I171)</f>
        <v>0.0292476851851852</v>
      </c>
      <c r="K171" s="0" t="n">
        <v>6</v>
      </c>
    </row>
    <row r="172" customFormat="false" ht="13.5" hidden="false" customHeight="false" outlineLevel="0" collapsed="false">
      <c r="A172" s="0" t="n">
        <v>157</v>
      </c>
      <c r="B172" s="20" t="s">
        <v>272</v>
      </c>
      <c r="C172" s="20" t="s">
        <v>273</v>
      </c>
      <c r="D172" s="21" t="n">
        <v>1964</v>
      </c>
      <c r="E172" s="22" t="s">
        <v>18</v>
      </c>
      <c r="F172" s="20" t="n">
        <v>68</v>
      </c>
      <c r="G172" s="23" t="n">
        <v>43.55</v>
      </c>
      <c r="H172" s="24" t="n">
        <v>0.0304976851851852</v>
      </c>
      <c r="I172" s="25" t="n">
        <v>0.00121527777777778</v>
      </c>
      <c r="J172" s="25" t="n">
        <f aca="false">SUM(H172:I172)</f>
        <v>0.031712962962963</v>
      </c>
      <c r="K172" s="20" t="s">
        <v>274</v>
      </c>
    </row>
    <row r="173" customFormat="false" ht="12.75" hidden="false" customHeight="false" outlineLevel="0" collapsed="false">
      <c r="B173" s="26" t="s">
        <v>275</v>
      </c>
      <c r="C173" s="26"/>
      <c r="D173" s="14"/>
      <c r="E173" s="15"/>
      <c r="F173" s="13"/>
      <c r="G173" s="16"/>
      <c r="H173" s="17"/>
      <c r="I173" s="18"/>
      <c r="J173" s="18"/>
    </row>
    <row r="174" customFormat="false" ht="12.75" hidden="false" customHeight="false" outlineLevel="0" collapsed="false">
      <c r="A174" s="0" t="n">
        <v>158</v>
      </c>
      <c r="B174" s="0" t="s">
        <v>276</v>
      </c>
      <c r="C174" s="0" t="s">
        <v>203</v>
      </c>
      <c r="D174" s="1" t="n">
        <v>1961</v>
      </c>
      <c r="E174" s="2" t="s">
        <v>277</v>
      </c>
      <c r="F174" s="0" t="n">
        <v>138</v>
      </c>
      <c r="G174" s="3" t="n">
        <v>35.58</v>
      </c>
      <c r="H174" s="17" t="n">
        <v>0.0249768518518519</v>
      </c>
      <c r="I174" s="18" t="n">
        <v>0.00121527777777778</v>
      </c>
      <c r="J174" s="18" t="n">
        <f aca="false">SUM(H174:I174)</f>
        <v>0.0261921296296296</v>
      </c>
      <c r="K174" s="0" t="n">
        <v>1</v>
      </c>
    </row>
    <row r="175" customFormat="false" ht="12.75" hidden="false" customHeight="false" outlineLevel="0" collapsed="false">
      <c r="A175" s="0" t="n">
        <v>159</v>
      </c>
      <c r="B175" s="13" t="s">
        <v>278</v>
      </c>
      <c r="C175" s="13" t="s">
        <v>279</v>
      </c>
      <c r="D175" s="14" t="n">
        <v>1958</v>
      </c>
      <c r="E175" s="15" t="s">
        <v>280</v>
      </c>
      <c r="F175" s="13" t="n">
        <v>47</v>
      </c>
      <c r="G175" s="16" t="n">
        <v>37.48</v>
      </c>
      <c r="H175" s="17" t="n">
        <v>0.02625</v>
      </c>
      <c r="I175" s="18" t="n">
        <v>0.00121527777777778</v>
      </c>
      <c r="J175" s="18" t="n">
        <f aca="false">SUM(H175:I175)</f>
        <v>0.0274652777777778</v>
      </c>
      <c r="K175" s="0" t="n">
        <v>2</v>
      </c>
    </row>
    <row r="176" customFormat="false" ht="12.75" hidden="false" customHeight="false" outlineLevel="0" collapsed="false">
      <c r="A176" s="0" t="n">
        <v>160</v>
      </c>
      <c r="B176" s="0" t="s">
        <v>281</v>
      </c>
      <c r="C176" s="0" t="s">
        <v>111</v>
      </c>
      <c r="D176" s="1" t="n">
        <v>1960</v>
      </c>
      <c r="E176" s="2" t="s">
        <v>188</v>
      </c>
      <c r="F176" s="0" t="n">
        <v>31</v>
      </c>
      <c r="G176" s="3" t="n">
        <v>38.26</v>
      </c>
      <c r="H176" s="17" t="n">
        <v>0.0266898148148148</v>
      </c>
      <c r="I176" s="18" t="n">
        <v>0.00121527777777778</v>
      </c>
      <c r="J176" s="18" t="n">
        <f aca="false">SUM(H176:I176)</f>
        <v>0.0279050925925926</v>
      </c>
      <c r="K176" s="0" t="n">
        <v>3</v>
      </c>
    </row>
    <row r="177" customFormat="false" ht="13.5" hidden="false" customHeight="false" outlineLevel="0" collapsed="false">
      <c r="A177" s="0" t="n">
        <v>161</v>
      </c>
      <c r="B177" s="20" t="s">
        <v>282</v>
      </c>
      <c r="C177" s="20" t="s">
        <v>179</v>
      </c>
      <c r="D177" s="21" t="n">
        <v>1958</v>
      </c>
      <c r="E177" s="22" t="s">
        <v>188</v>
      </c>
      <c r="F177" s="20" t="n">
        <v>29</v>
      </c>
      <c r="G177" s="23" t="n">
        <v>38.46</v>
      </c>
      <c r="H177" s="24" t="n">
        <v>0.0269212962962963</v>
      </c>
      <c r="I177" s="25" t="n">
        <v>0.00121527777777778</v>
      </c>
      <c r="J177" s="25" t="n">
        <f aca="false">SUM(H177:I177)</f>
        <v>0.0281365740740741</v>
      </c>
      <c r="K177" s="0" t="n">
        <v>4</v>
      </c>
    </row>
    <row r="178" customFormat="false" ht="12.75" hidden="false" customHeight="false" outlineLevel="0" collapsed="false">
      <c r="B178" s="29" t="s">
        <v>283</v>
      </c>
      <c r="C178" s="29"/>
      <c r="D178" s="14"/>
      <c r="E178" s="15"/>
      <c r="F178" s="13"/>
      <c r="G178" s="16"/>
      <c r="H178" s="17"/>
      <c r="I178" s="18"/>
      <c r="J178" s="18"/>
    </row>
    <row r="179" customFormat="false" ht="12.75" hidden="false" customHeight="false" outlineLevel="0" collapsed="false">
      <c r="A179" s="0" t="n">
        <v>161</v>
      </c>
      <c r="B179" s="13" t="s">
        <v>284</v>
      </c>
      <c r="C179" s="13" t="s">
        <v>237</v>
      </c>
      <c r="D179" s="14" t="n">
        <v>1956</v>
      </c>
      <c r="E179" s="15" t="s">
        <v>188</v>
      </c>
      <c r="F179" s="13" t="n">
        <v>35</v>
      </c>
      <c r="G179" s="16" t="n">
        <v>36.51</v>
      </c>
      <c r="H179" s="17" t="n">
        <v>0.0255902777777778</v>
      </c>
      <c r="I179" s="18" t="n">
        <v>0.00121527777777778</v>
      </c>
      <c r="J179" s="18" t="n">
        <f aca="false">SUM(H179:I179)</f>
        <v>0.0268055555555556</v>
      </c>
      <c r="K179" s="13" t="n">
        <v>1</v>
      </c>
    </row>
    <row r="180" customFormat="false" ht="12.75" hidden="false" customHeight="false" outlineLevel="0" collapsed="false">
      <c r="A180" s="0" t="n">
        <v>162</v>
      </c>
      <c r="B180" s="13" t="s">
        <v>259</v>
      </c>
      <c r="C180" s="13" t="s">
        <v>79</v>
      </c>
      <c r="D180" s="14" t="n">
        <v>1954</v>
      </c>
      <c r="E180" s="15" t="s">
        <v>285</v>
      </c>
      <c r="F180" s="13" t="n">
        <v>45</v>
      </c>
      <c r="G180" s="16" t="n">
        <v>44.03</v>
      </c>
      <c r="H180" s="17" t="n">
        <v>0.0305902777777778</v>
      </c>
      <c r="I180" s="18" t="n">
        <v>0.00121527777777778</v>
      </c>
      <c r="J180" s="18" t="n">
        <f aca="false">SUM(H180:I180)</f>
        <v>0.0318055555555556</v>
      </c>
      <c r="K180" s="13" t="n">
        <v>2</v>
      </c>
    </row>
    <row r="181" customFormat="false" ht="12.75" hidden="false" customHeight="false" outlineLevel="0" collapsed="false">
      <c r="A181" s="0" t="n">
        <v>163</v>
      </c>
      <c r="B181" s="13" t="s">
        <v>187</v>
      </c>
      <c r="C181" s="13" t="s">
        <v>77</v>
      </c>
      <c r="D181" s="14" t="n">
        <v>1955</v>
      </c>
      <c r="E181" s="15" t="s">
        <v>188</v>
      </c>
      <c r="F181" s="13" t="n">
        <v>18</v>
      </c>
      <c r="G181" s="16" t="n">
        <v>45.12</v>
      </c>
      <c r="H181" s="17" t="n">
        <v>0.0313888888888889</v>
      </c>
      <c r="I181" s="18" t="n">
        <v>0.00121527777777778</v>
      </c>
      <c r="J181" s="18" t="n">
        <f aca="false">SUM(H181:I181)</f>
        <v>0.0326041666666667</v>
      </c>
      <c r="K181" s="13" t="n">
        <v>3</v>
      </c>
    </row>
    <row r="182" customFormat="false" ht="12.75" hidden="false" customHeight="false" outlineLevel="0" collapsed="false">
      <c r="A182" s="0" t="n">
        <v>164</v>
      </c>
      <c r="B182" s="13" t="s">
        <v>286</v>
      </c>
      <c r="C182" s="13" t="s">
        <v>79</v>
      </c>
      <c r="D182" s="14" t="n">
        <v>1957</v>
      </c>
      <c r="E182" s="15" t="s">
        <v>18</v>
      </c>
      <c r="F182" s="13" t="n">
        <v>65</v>
      </c>
      <c r="G182" s="16" t="n">
        <v>45.4</v>
      </c>
      <c r="H182" s="17" t="n">
        <v>0.031712962962963</v>
      </c>
      <c r="I182" s="18" t="n">
        <v>0.00121527777777778</v>
      </c>
      <c r="J182" s="18" t="n">
        <f aca="false">SUM(H182:I182)</f>
        <v>0.0329282407407407</v>
      </c>
      <c r="K182" s="13" t="n">
        <v>4</v>
      </c>
    </row>
    <row r="183" customFormat="false" ht="13.5" hidden="false" customHeight="false" outlineLevel="0" collapsed="false">
      <c r="A183" s="0" t="n">
        <v>165</v>
      </c>
      <c r="B183" s="20" t="s">
        <v>287</v>
      </c>
      <c r="C183" s="20" t="s">
        <v>288</v>
      </c>
      <c r="D183" s="21" t="n">
        <v>1953</v>
      </c>
      <c r="E183" s="22" t="s">
        <v>146</v>
      </c>
      <c r="F183" s="20" t="n">
        <v>137</v>
      </c>
      <c r="G183" s="23" t="n">
        <v>53.28</v>
      </c>
      <c r="H183" s="24" t="n">
        <v>0.0371296296296296</v>
      </c>
      <c r="I183" s="25" t="n">
        <v>0.00121527777777778</v>
      </c>
      <c r="J183" s="25" t="n">
        <f aca="false">SUM(H183:I183)</f>
        <v>0.0383449074074074</v>
      </c>
      <c r="K183" s="20" t="n">
        <v>5</v>
      </c>
    </row>
    <row r="184" customFormat="false" ht="12.75" hidden="false" customHeight="false" outlineLevel="0" collapsed="false">
      <c r="B184" s="26" t="s">
        <v>289</v>
      </c>
      <c r="C184" s="26"/>
      <c r="D184" s="14"/>
      <c r="E184" s="15"/>
      <c r="F184" s="13"/>
      <c r="G184" s="16"/>
      <c r="H184" s="17"/>
      <c r="I184" s="18"/>
      <c r="J184" s="18"/>
    </row>
    <row r="185" customFormat="false" ht="12.75" hidden="false" customHeight="false" outlineLevel="0" collapsed="false">
      <c r="A185" s="0" t="n">
        <v>166</v>
      </c>
      <c r="B185" s="0" t="s">
        <v>98</v>
      </c>
      <c r="C185" s="0" t="s">
        <v>155</v>
      </c>
      <c r="D185" s="1" t="n">
        <v>1950</v>
      </c>
      <c r="E185" s="2" t="s">
        <v>290</v>
      </c>
      <c r="F185" s="0" t="n">
        <v>39</v>
      </c>
      <c r="G185" s="3" t="n">
        <v>36.16</v>
      </c>
      <c r="H185" s="17" t="n">
        <v>0.0251851851851852</v>
      </c>
      <c r="I185" s="18" t="n">
        <v>0.00121527777777778</v>
      </c>
      <c r="J185" s="18" t="n">
        <f aca="false">SUM(H185:I185)</f>
        <v>0.026400462962963</v>
      </c>
      <c r="K185" s="0" t="n">
        <v>1</v>
      </c>
    </row>
    <row r="186" customFormat="false" ht="13.5" hidden="false" customHeight="false" outlineLevel="0" collapsed="false">
      <c r="A186" s="0" t="n">
        <v>167</v>
      </c>
      <c r="B186" s="20" t="s">
        <v>291</v>
      </c>
      <c r="C186" s="20" t="s">
        <v>179</v>
      </c>
      <c r="D186" s="21" t="n">
        <v>1952</v>
      </c>
      <c r="E186" s="22" t="s">
        <v>213</v>
      </c>
      <c r="F186" s="20" t="n">
        <v>133</v>
      </c>
      <c r="G186" s="23" t="n">
        <v>41.23</v>
      </c>
      <c r="H186" s="24" t="n">
        <v>0.0287384259259259</v>
      </c>
      <c r="I186" s="25" t="n">
        <v>0.00121527777777778</v>
      </c>
      <c r="J186" s="25" t="n">
        <f aca="false">SUM(H186:I186)</f>
        <v>0.0299537037037037</v>
      </c>
      <c r="K186" s="20" t="n">
        <v>2</v>
      </c>
    </row>
    <row r="187" customFormat="false" ht="12.75" hidden="false" customHeight="false" outlineLevel="0" collapsed="false">
      <c r="B187" s="30" t="s">
        <v>292</v>
      </c>
      <c r="C187" s="13"/>
      <c r="D187" s="14"/>
      <c r="E187" s="15"/>
      <c r="F187" s="13"/>
      <c r="G187" s="16"/>
      <c r="H187" s="31"/>
      <c r="I187" s="32"/>
      <c r="J187" s="32"/>
      <c r="K187" s="13"/>
    </row>
    <row r="188" customFormat="false" ht="12.75" hidden="false" customHeight="false" outlineLevel="0" collapsed="false">
      <c r="A188" s="0" t="n">
        <v>168</v>
      </c>
      <c r="B188" s="19" t="s">
        <v>293</v>
      </c>
      <c r="C188" s="19" t="s">
        <v>63</v>
      </c>
      <c r="D188" s="1" t="n">
        <v>1977</v>
      </c>
      <c r="E188" s="9" t="s">
        <v>294</v>
      </c>
      <c r="F188" s="0" t="n">
        <v>41</v>
      </c>
      <c r="G188" s="3" t="n">
        <v>43.54</v>
      </c>
      <c r="H188" s="17" t="n">
        <v>0.0304861111111111</v>
      </c>
      <c r="I188" s="18" t="n">
        <v>0.00121527777777778</v>
      </c>
      <c r="J188" s="18" t="n">
        <f aca="false">SUM(H188:I188)</f>
        <v>0.0317013888888889</v>
      </c>
      <c r="K188" s="19" t="n">
        <v>1</v>
      </c>
    </row>
  </sheetData>
  <mergeCells count="16">
    <mergeCell ref="B1:G1"/>
    <mergeCell ref="B2:J2"/>
    <mergeCell ref="B4:G4"/>
    <mergeCell ref="B6:C6"/>
    <mergeCell ref="B14:C14"/>
    <mergeCell ref="B22:C22"/>
    <mergeCell ref="B33:C33"/>
    <mergeCell ref="B37:C37"/>
    <mergeCell ref="B63:C63"/>
    <mergeCell ref="B98:C98"/>
    <mergeCell ref="B141:C141"/>
    <mergeCell ref="B155:C155"/>
    <mergeCell ref="B165:C165"/>
    <mergeCell ref="B173:C173"/>
    <mergeCell ref="B178:C178"/>
    <mergeCell ref="B184:C184"/>
  </mergeCells>
  <printOptions headings="false" gridLines="false" gridLinesSet="true" horizontalCentered="false" verticalCentered="false"/>
  <pageMargins left="0.75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M126" activeCellId="0" sqref="M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85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33" width="7.14"/>
    <col collapsed="false" customWidth="true" hidden="true" outlineLevel="0" max="7" min="7" style="3" width="7.42"/>
    <col collapsed="false" customWidth="true" hidden="true" outlineLevel="0" max="8" min="8" style="18" width="7.42"/>
    <col collapsed="false" customWidth="true" hidden="true" outlineLevel="0" max="9" min="9" style="18" width="8.85"/>
    <col collapsed="false" customWidth="true" hidden="false" outlineLevel="0" max="10" min="10" style="18" width="7.42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17"/>
      <c r="I1" s="17"/>
      <c r="J1" s="17"/>
      <c r="K1" s="5"/>
      <c r="L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2.75" hidden="false" customHeight="false" outlineLevel="0" collapsed="false">
      <c r="B3" s="0" t="s">
        <v>2</v>
      </c>
      <c r="D3" s="1"/>
      <c r="E3" s="34"/>
      <c r="F3" s="0"/>
      <c r="K3" s="0" t="s">
        <v>3</v>
      </c>
    </row>
    <row r="4" customFormat="false" ht="20.25" hidden="false" customHeight="false" outlineLevel="0" collapsed="false">
      <c r="B4" s="8" t="s">
        <v>295</v>
      </c>
      <c r="C4" s="8"/>
      <c r="D4" s="8"/>
      <c r="E4" s="8"/>
      <c r="F4" s="8"/>
      <c r="G4" s="8"/>
      <c r="H4" s="35"/>
      <c r="I4" s="35"/>
      <c r="J4" s="35"/>
    </row>
    <row r="5" customFormat="false" ht="24.75" hidden="false" customHeight="true" outlineLevel="0" collapsed="false"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36" t="s">
        <v>296</v>
      </c>
      <c r="H5" s="37"/>
      <c r="I5" s="37" t="s">
        <v>297</v>
      </c>
      <c r="J5" s="38" t="s">
        <v>13</v>
      </c>
      <c r="K5" s="9" t="s">
        <v>14</v>
      </c>
    </row>
    <row r="6" customFormat="false" ht="12.75" hidden="false" customHeight="false" outlineLevel="0" collapsed="false">
      <c r="B6" s="39" t="s">
        <v>298</v>
      </c>
      <c r="C6" s="9"/>
      <c r="D6" s="9"/>
      <c r="E6" s="9"/>
      <c r="F6" s="9"/>
      <c r="G6" s="9"/>
      <c r="H6" s="38"/>
      <c r="I6" s="38"/>
      <c r="J6" s="38"/>
      <c r="K6" s="9"/>
      <c r="L6" s="9"/>
    </row>
    <row r="7" customFormat="false" ht="12.75" hidden="false" customHeight="false" outlineLevel="0" collapsed="false">
      <c r="A7" s="0" t="n">
        <v>1</v>
      </c>
      <c r="B7" s="0" t="s">
        <v>53</v>
      </c>
      <c r="C7" s="0" t="s">
        <v>299</v>
      </c>
      <c r="D7" s="0" t="n">
        <v>1996</v>
      </c>
      <c r="E7" s="0" t="s">
        <v>48</v>
      </c>
      <c r="F7" s="33" t="n">
        <v>676</v>
      </c>
      <c r="G7" s="3" t="n">
        <v>45.2</v>
      </c>
      <c r="H7" s="18" t="n">
        <v>0.0314814814814815</v>
      </c>
      <c r="I7" s="18" t="n">
        <v>0.0140625</v>
      </c>
      <c r="J7" s="18" t="n">
        <f aca="false">SUM(H7-I7)</f>
        <v>0.0174189814814815</v>
      </c>
      <c r="K7" s="0" t="n">
        <v>1</v>
      </c>
    </row>
    <row r="8" customFormat="false" ht="12.75" hidden="false" customHeight="false" outlineLevel="0" collapsed="false">
      <c r="A8" s="0" t="n">
        <v>2</v>
      </c>
      <c r="B8" s="0" t="s">
        <v>300</v>
      </c>
      <c r="C8" s="0" t="s">
        <v>17</v>
      </c>
      <c r="D8" s="0" t="n">
        <v>1996</v>
      </c>
      <c r="E8" s="0" t="s">
        <v>301</v>
      </c>
      <c r="F8" s="33" t="n">
        <v>415</v>
      </c>
      <c r="G8" s="3" t="n">
        <v>46.33</v>
      </c>
      <c r="H8" s="18" t="n">
        <v>0.0323263888888889</v>
      </c>
      <c r="I8" s="18" t="n">
        <v>0.0140625</v>
      </c>
      <c r="J8" s="18" t="n">
        <f aca="false">SUM(H8-I8)</f>
        <v>0.0182638888888889</v>
      </c>
      <c r="K8" s="0" t="n">
        <v>2</v>
      </c>
    </row>
    <row r="9" customFormat="false" ht="12.75" hidden="false" customHeight="false" outlineLevel="0" collapsed="false">
      <c r="A9" s="0" t="n">
        <v>3</v>
      </c>
      <c r="B9" s="0" t="s">
        <v>302</v>
      </c>
      <c r="C9" s="0" t="s">
        <v>303</v>
      </c>
      <c r="D9" s="0" t="n">
        <v>1996</v>
      </c>
      <c r="E9" s="0" t="s">
        <v>87</v>
      </c>
      <c r="F9" s="33" t="n">
        <v>308</v>
      </c>
      <c r="G9" s="3" t="n">
        <v>47.37</v>
      </c>
      <c r="H9" s="18" t="n">
        <v>0.0330671296296296</v>
      </c>
      <c r="I9" s="18" t="n">
        <v>0.0140625</v>
      </c>
      <c r="J9" s="18" t="n">
        <f aca="false">SUM(H9-I9)</f>
        <v>0.0190046296296296</v>
      </c>
      <c r="K9" s="0" t="n">
        <v>3</v>
      </c>
    </row>
    <row r="10" customFormat="false" ht="12.75" hidden="false" customHeight="false" outlineLevel="0" collapsed="false">
      <c r="A10" s="0" t="n">
        <v>4</v>
      </c>
      <c r="B10" s="0" t="s">
        <v>304</v>
      </c>
      <c r="C10" s="0" t="s">
        <v>22</v>
      </c>
      <c r="D10" s="0" t="n">
        <v>1996</v>
      </c>
      <c r="E10" s="0" t="s">
        <v>87</v>
      </c>
      <c r="F10" s="33" t="n">
        <v>314</v>
      </c>
      <c r="G10" s="3" t="n">
        <v>47.37</v>
      </c>
      <c r="H10" s="18" t="n">
        <v>0.0330671296296296</v>
      </c>
      <c r="I10" s="18" t="n">
        <v>0.0140625</v>
      </c>
      <c r="J10" s="18" t="n">
        <f aca="false">SUM(H10-I10)</f>
        <v>0.0190046296296296</v>
      </c>
      <c r="K10" s="0" t="n">
        <v>4</v>
      </c>
    </row>
    <row r="11" customFormat="false" ht="12.75" hidden="false" customHeight="false" outlineLevel="0" collapsed="false">
      <c r="A11" s="0" t="n">
        <v>5</v>
      </c>
      <c r="B11" s="0" t="s">
        <v>305</v>
      </c>
      <c r="C11" s="0" t="s">
        <v>306</v>
      </c>
      <c r="D11" s="0" t="n">
        <v>1996</v>
      </c>
      <c r="E11" s="0" t="s">
        <v>45</v>
      </c>
      <c r="F11" s="33" t="n">
        <v>658</v>
      </c>
      <c r="G11" s="3" t="n">
        <v>47.49</v>
      </c>
      <c r="H11" s="18" t="n">
        <v>0.0332060185185185</v>
      </c>
      <c r="I11" s="18" t="n">
        <v>0.0140625</v>
      </c>
      <c r="J11" s="18" t="n">
        <f aca="false">SUM(H11-I11)</f>
        <v>0.0191435185185185</v>
      </c>
      <c r="K11" s="0" t="n">
        <v>5</v>
      </c>
    </row>
    <row r="12" customFormat="false" ht="12.75" hidden="false" customHeight="false" outlineLevel="0" collapsed="false">
      <c r="A12" s="0" t="n">
        <v>6</v>
      </c>
      <c r="B12" s="0" t="s">
        <v>307</v>
      </c>
      <c r="C12" s="0" t="s">
        <v>20</v>
      </c>
      <c r="D12" s="0" t="n">
        <v>1996</v>
      </c>
      <c r="E12" s="0" t="s">
        <v>30</v>
      </c>
      <c r="F12" s="33" t="n">
        <v>382</v>
      </c>
      <c r="G12" s="3" t="n">
        <v>48</v>
      </c>
      <c r="H12" s="18" t="n">
        <v>0.0333333333333333</v>
      </c>
      <c r="I12" s="18" t="n">
        <v>0.0140625</v>
      </c>
      <c r="J12" s="18" t="n">
        <f aca="false">SUM(H12-I12)</f>
        <v>0.0192708333333333</v>
      </c>
      <c r="K12" s="0" t="n">
        <v>6</v>
      </c>
    </row>
    <row r="13" customFormat="false" ht="12.75" hidden="false" customHeight="false" outlineLevel="0" collapsed="false">
      <c r="A13" s="0" t="n">
        <v>7</v>
      </c>
      <c r="B13" s="0" t="s">
        <v>308</v>
      </c>
      <c r="C13" s="0" t="s">
        <v>309</v>
      </c>
      <c r="D13" s="0" t="n">
        <v>1996</v>
      </c>
      <c r="E13" s="0" t="s">
        <v>310</v>
      </c>
      <c r="F13" s="33" t="n">
        <v>443</v>
      </c>
      <c r="G13" s="3" t="n">
        <v>48.02</v>
      </c>
      <c r="H13" s="18" t="n">
        <v>0.0333564814814815</v>
      </c>
      <c r="I13" s="18" t="n">
        <v>0.0140625</v>
      </c>
      <c r="J13" s="18" t="n">
        <f aca="false">SUM(H13-I13)</f>
        <v>0.0192939814814815</v>
      </c>
      <c r="K13" s="0" t="n">
        <v>7</v>
      </c>
    </row>
    <row r="14" customFormat="false" ht="12.75" hidden="false" customHeight="false" outlineLevel="0" collapsed="false">
      <c r="A14" s="0" t="n">
        <v>8</v>
      </c>
      <c r="B14" s="0" t="s">
        <v>293</v>
      </c>
      <c r="C14" s="0" t="s">
        <v>17</v>
      </c>
      <c r="D14" s="0" t="n">
        <v>1999</v>
      </c>
      <c r="E14" s="0" t="s">
        <v>310</v>
      </c>
      <c r="F14" s="33" t="n">
        <v>449</v>
      </c>
      <c r="G14" s="3" t="n">
        <v>48.06</v>
      </c>
      <c r="H14" s="18" t="n">
        <v>0.0334027777777778</v>
      </c>
      <c r="I14" s="18" t="n">
        <v>0.0140625</v>
      </c>
      <c r="J14" s="18" t="n">
        <f aca="false">SUM(H14-I14)</f>
        <v>0.0193402777777778</v>
      </c>
      <c r="K14" s="0" t="n">
        <v>8</v>
      </c>
    </row>
    <row r="15" customFormat="false" ht="12.75" hidden="false" customHeight="false" outlineLevel="0" collapsed="false">
      <c r="A15" s="0" t="n">
        <v>9</v>
      </c>
      <c r="B15" s="0" t="s">
        <v>311</v>
      </c>
      <c r="C15" s="0" t="s">
        <v>68</v>
      </c>
      <c r="D15" s="0" t="n">
        <v>1996</v>
      </c>
      <c r="E15" s="0" t="s">
        <v>25</v>
      </c>
      <c r="F15" s="33" t="n">
        <v>309</v>
      </c>
      <c r="G15" s="3" t="n">
        <v>48.08</v>
      </c>
      <c r="H15" s="18" t="n">
        <v>0.0334259259259259</v>
      </c>
      <c r="I15" s="18" t="n">
        <v>0.0140625</v>
      </c>
      <c r="J15" s="18" t="n">
        <f aca="false">SUM(H15-I15)</f>
        <v>0.0193634259259259</v>
      </c>
      <c r="K15" s="0" t="n">
        <v>9</v>
      </c>
    </row>
    <row r="16" customFormat="false" ht="12.75" hidden="false" customHeight="false" outlineLevel="0" collapsed="false">
      <c r="A16" s="0" t="n">
        <v>10</v>
      </c>
      <c r="B16" s="0" t="s">
        <v>312</v>
      </c>
      <c r="C16" s="0" t="s">
        <v>63</v>
      </c>
      <c r="D16" s="0" t="n">
        <v>1996</v>
      </c>
      <c r="E16" s="0" t="s">
        <v>30</v>
      </c>
      <c r="F16" s="33" t="n">
        <v>368</v>
      </c>
      <c r="G16" s="3" t="n">
        <v>48.4</v>
      </c>
      <c r="H16" s="18" t="n">
        <v>0.0337962962962963</v>
      </c>
      <c r="I16" s="18" t="n">
        <v>0.0140625</v>
      </c>
      <c r="J16" s="18" t="n">
        <f aca="false">SUM(H16-I16)</f>
        <v>0.0197337962962963</v>
      </c>
      <c r="K16" s="0" t="n">
        <v>10</v>
      </c>
    </row>
    <row r="17" customFormat="false" ht="12.75" hidden="false" customHeight="false" outlineLevel="0" collapsed="false">
      <c r="A17" s="0" t="n">
        <v>11</v>
      </c>
      <c r="B17" s="0" t="s">
        <v>313</v>
      </c>
      <c r="C17" s="0" t="s">
        <v>314</v>
      </c>
      <c r="D17" s="0" t="n">
        <v>1998</v>
      </c>
      <c r="E17" s="0" t="s">
        <v>310</v>
      </c>
      <c r="F17" s="33" t="n">
        <v>452</v>
      </c>
      <c r="G17" s="3" t="n">
        <v>49.47</v>
      </c>
      <c r="H17" s="18" t="n">
        <v>0.0345717592592593</v>
      </c>
      <c r="I17" s="18" t="n">
        <v>0.0140625</v>
      </c>
      <c r="J17" s="18" t="n">
        <f aca="false">SUM(H17-I17)</f>
        <v>0.0205092592592593</v>
      </c>
      <c r="K17" s="0" t="n">
        <v>11</v>
      </c>
    </row>
    <row r="18" customFormat="false" ht="12.75" hidden="false" customHeight="false" outlineLevel="0" collapsed="false">
      <c r="A18" s="0" t="n">
        <v>12</v>
      </c>
      <c r="B18" s="0" t="s">
        <v>315</v>
      </c>
      <c r="C18" s="0" t="s">
        <v>24</v>
      </c>
      <c r="D18" s="0" t="n">
        <v>1996</v>
      </c>
      <c r="E18" s="0" t="s">
        <v>310</v>
      </c>
      <c r="F18" s="33" t="n">
        <v>444</v>
      </c>
      <c r="G18" s="3" t="n">
        <v>49.49</v>
      </c>
      <c r="H18" s="18" t="n">
        <v>0.0345949074074074</v>
      </c>
      <c r="I18" s="18" t="n">
        <v>0.0140625</v>
      </c>
      <c r="J18" s="18" t="n">
        <f aca="false">SUM(H18-I18)</f>
        <v>0.0205324074074074</v>
      </c>
      <c r="K18" s="0" t="n">
        <v>12</v>
      </c>
    </row>
    <row r="19" customFormat="false" ht="12.75" hidden="false" customHeight="false" outlineLevel="0" collapsed="false">
      <c r="A19" s="0" t="n">
        <v>13</v>
      </c>
      <c r="B19" s="0" t="s">
        <v>316</v>
      </c>
      <c r="C19" s="0" t="s">
        <v>17</v>
      </c>
      <c r="D19" s="0" t="n">
        <v>1999</v>
      </c>
      <c r="E19" s="0" t="s">
        <v>317</v>
      </c>
      <c r="F19" s="33" t="n">
        <v>436</v>
      </c>
      <c r="G19" s="3" t="n">
        <v>50.21</v>
      </c>
      <c r="H19" s="18" t="n">
        <v>0.0349652777777778</v>
      </c>
      <c r="I19" s="18" t="n">
        <v>0.0140625</v>
      </c>
      <c r="J19" s="18" t="n">
        <f aca="false">SUM(H19-I19)</f>
        <v>0.0209027777777778</v>
      </c>
      <c r="K19" s="0" t="n">
        <v>13</v>
      </c>
    </row>
    <row r="20" customFormat="false" ht="12.75" hidden="false" customHeight="false" outlineLevel="0" collapsed="false">
      <c r="A20" s="0" t="n">
        <v>14</v>
      </c>
      <c r="B20" s="0" t="s">
        <v>318</v>
      </c>
      <c r="C20" s="0" t="s">
        <v>24</v>
      </c>
      <c r="D20" s="0" t="n">
        <v>1996</v>
      </c>
      <c r="E20" s="0" t="s">
        <v>319</v>
      </c>
      <c r="F20" s="33" t="n">
        <v>304</v>
      </c>
      <c r="G20" s="3" t="n">
        <v>50.54</v>
      </c>
      <c r="H20" s="18" t="n">
        <v>0.0353472222222222</v>
      </c>
      <c r="I20" s="18" t="n">
        <v>0.0140625</v>
      </c>
      <c r="J20" s="18" t="n">
        <f aca="false">SUM(H20-I20)</f>
        <v>0.0212847222222222</v>
      </c>
      <c r="K20" s="0" t="n">
        <v>14</v>
      </c>
      <c r="P20" s="1"/>
    </row>
    <row r="21" customFormat="false" ht="12.75" hidden="false" customHeight="false" outlineLevel="0" collapsed="false">
      <c r="A21" s="0" t="n">
        <v>15</v>
      </c>
      <c r="B21" s="0" t="s">
        <v>320</v>
      </c>
      <c r="C21" s="0" t="s">
        <v>56</v>
      </c>
      <c r="D21" s="0" t="n">
        <v>1997</v>
      </c>
      <c r="E21" s="0" t="s">
        <v>30</v>
      </c>
      <c r="F21" s="33" t="n">
        <v>380</v>
      </c>
      <c r="G21" s="3" t="n">
        <v>51</v>
      </c>
      <c r="H21" s="18" t="n">
        <v>0.0354166666666667</v>
      </c>
      <c r="I21" s="18" t="n">
        <v>0.0140625</v>
      </c>
      <c r="J21" s="18" t="n">
        <f aca="false">SUM(H21-I21)</f>
        <v>0.0213541666666667</v>
      </c>
      <c r="K21" s="0" t="n">
        <v>15</v>
      </c>
    </row>
    <row r="22" customFormat="false" ht="12.75" hidden="false" customHeight="false" outlineLevel="0" collapsed="false">
      <c r="A22" s="0" t="n">
        <v>16</v>
      </c>
      <c r="B22" s="0" t="s">
        <v>321</v>
      </c>
      <c r="C22" s="0" t="s">
        <v>56</v>
      </c>
      <c r="D22" s="0" t="n">
        <v>1997</v>
      </c>
      <c r="E22" s="0" t="s">
        <v>30</v>
      </c>
      <c r="F22" s="33" t="n">
        <v>612</v>
      </c>
      <c r="G22" s="3" t="n">
        <v>52.33</v>
      </c>
      <c r="H22" s="18" t="n">
        <v>0.0363773148148148</v>
      </c>
      <c r="I22" s="18" t="n">
        <v>0.0140625</v>
      </c>
      <c r="J22" s="18" t="n">
        <f aca="false">SUM(H22-I22)</f>
        <v>0.0223148148148148</v>
      </c>
      <c r="K22" s="0" t="n">
        <v>16</v>
      </c>
    </row>
    <row r="23" customFormat="false" ht="12.75" hidden="false" customHeight="false" outlineLevel="0" collapsed="false">
      <c r="A23" s="0" t="n">
        <v>17</v>
      </c>
      <c r="B23" s="0" t="s">
        <v>322</v>
      </c>
      <c r="C23" s="0" t="s">
        <v>65</v>
      </c>
      <c r="D23" s="0" t="n">
        <v>1996</v>
      </c>
      <c r="E23" s="0" t="s">
        <v>30</v>
      </c>
      <c r="F23" s="33" t="n">
        <v>365</v>
      </c>
      <c r="G23" s="3" t="n">
        <v>53.23</v>
      </c>
      <c r="H23" s="18" t="n">
        <v>0.0370717592592593</v>
      </c>
      <c r="I23" s="18" t="n">
        <v>0.0140625</v>
      </c>
      <c r="J23" s="18" t="n">
        <f aca="false">SUM(H23-I23)</f>
        <v>0.0230092592592593</v>
      </c>
      <c r="K23" s="0" t="n">
        <v>17</v>
      </c>
    </row>
    <row r="24" customFormat="false" ht="12.75" hidden="false" customHeight="false" outlineLevel="0" collapsed="false">
      <c r="A24" s="0" t="n">
        <v>18</v>
      </c>
      <c r="B24" s="0" t="s">
        <v>71</v>
      </c>
      <c r="C24" s="0" t="s">
        <v>323</v>
      </c>
      <c r="D24" s="0" t="n">
        <v>1996</v>
      </c>
      <c r="E24" s="0" t="s">
        <v>87</v>
      </c>
      <c r="F24" s="33" t="n">
        <v>520</v>
      </c>
      <c r="G24" s="3" t="n">
        <v>54.37</v>
      </c>
      <c r="H24" s="18" t="n">
        <v>0.0379282407407407</v>
      </c>
      <c r="I24" s="18" t="n">
        <v>0.0140625</v>
      </c>
      <c r="J24" s="18" t="n">
        <f aca="false">SUM(H24-I24)</f>
        <v>0.0238657407407407</v>
      </c>
      <c r="K24" s="0" t="n">
        <v>18</v>
      </c>
    </row>
    <row r="25" customFormat="false" ht="12.75" hidden="false" customHeight="false" outlineLevel="0" collapsed="false">
      <c r="A25" s="0" t="n">
        <v>19</v>
      </c>
      <c r="B25" s="0" t="s">
        <v>324</v>
      </c>
      <c r="C25" s="0" t="s">
        <v>38</v>
      </c>
      <c r="D25" s="0" t="n">
        <v>1996</v>
      </c>
      <c r="E25" s="0" t="s">
        <v>30</v>
      </c>
      <c r="F25" s="33" t="n">
        <v>367</v>
      </c>
      <c r="G25" s="3" t="n">
        <v>54.48</v>
      </c>
      <c r="H25" s="18" t="n">
        <v>0.0380555555555556</v>
      </c>
      <c r="I25" s="18" t="n">
        <v>0.0140625</v>
      </c>
      <c r="J25" s="18" t="n">
        <f aca="false">SUM(H25-I25)</f>
        <v>0.0239930555555556</v>
      </c>
      <c r="K25" s="0" t="n">
        <v>19</v>
      </c>
    </row>
    <row r="26" customFormat="false" ht="12.75" hidden="false" customHeight="false" outlineLevel="0" collapsed="false">
      <c r="A26" s="0" t="n">
        <v>20</v>
      </c>
      <c r="B26" s="0" t="s">
        <v>325</v>
      </c>
      <c r="C26" s="0" t="s">
        <v>314</v>
      </c>
      <c r="D26" s="0" t="n">
        <v>1996</v>
      </c>
      <c r="E26" s="0" t="s">
        <v>30</v>
      </c>
      <c r="F26" s="33" t="n">
        <v>409</v>
      </c>
      <c r="G26" s="3" t="n">
        <v>54.56</v>
      </c>
      <c r="H26" s="18" t="n">
        <v>0.0381481481481481</v>
      </c>
      <c r="I26" s="18" t="n">
        <v>0.0140625</v>
      </c>
      <c r="J26" s="18" t="n">
        <f aca="false">SUM(H26-I26)</f>
        <v>0.0240856481481481</v>
      </c>
      <c r="K26" s="0" t="n">
        <v>20</v>
      </c>
    </row>
    <row r="27" customFormat="false" ht="12.75" hidden="false" customHeight="false" outlineLevel="0" collapsed="false">
      <c r="A27" s="0" t="n">
        <v>21</v>
      </c>
      <c r="B27" s="0" t="s">
        <v>326</v>
      </c>
      <c r="C27" s="0" t="s">
        <v>56</v>
      </c>
      <c r="D27" s="0" t="n">
        <v>1998</v>
      </c>
      <c r="E27" s="0" t="s">
        <v>87</v>
      </c>
      <c r="F27" s="33" t="n">
        <v>315</v>
      </c>
      <c r="G27" s="3" t="n">
        <v>55.53</v>
      </c>
      <c r="H27" s="18" t="n">
        <v>0.0388078703703704</v>
      </c>
      <c r="I27" s="18" t="n">
        <v>0.0140625</v>
      </c>
      <c r="J27" s="18" t="n">
        <f aca="false">SUM(H27-I27)</f>
        <v>0.0247453703703704</v>
      </c>
      <c r="K27" s="0" t="n">
        <v>21</v>
      </c>
    </row>
    <row r="28" customFormat="false" ht="12.75" hidden="false" customHeight="false" outlineLevel="0" collapsed="false">
      <c r="A28" s="0" t="n">
        <v>22</v>
      </c>
      <c r="B28" s="0" t="s">
        <v>327</v>
      </c>
      <c r="C28" s="0" t="s">
        <v>328</v>
      </c>
      <c r="D28" s="0" t="n">
        <v>1996</v>
      </c>
      <c r="E28" s="0" t="s">
        <v>87</v>
      </c>
      <c r="F28" s="33" t="n">
        <v>522</v>
      </c>
      <c r="G28" s="3" t="n">
        <v>56.07</v>
      </c>
      <c r="H28" s="18" t="n">
        <v>0.0389699074074074</v>
      </c>
      <c r="I28" s="18" t="n">
        <v>0.0140625</v>
      </c>
      <c r="J28" s="18" t="n">
        <f aca="false">SUM(H28-I28)</f>
        <v>0.0249074074074074</v>
      </c>
      <c r="K28" s="0" t="n">
        <v>22</v>
      </c>
    </row>
    <row r="29" customFormat="false" ht="12.75" hidden="false" customHeight="false" outlineLevel="0" collapsed="false">
      <c r="A29" s="0" t="n">
        <v>23</v>
      </c>
      <c r="B29" s="0" t="s">
        <v>329</v>
      </c>
      <c r="C29" s="0" t="s">
        <v>330</v>
      </c>
      <c r="D29" s="0" t="n">
        <v>1997</v>
      </c>
      <c r="E29" s="0" t="s">
        <v>130</v>
      </c>
      <c r="F29" s="33" t="n">
        <v>466</v>
      </c>
      <c r="G29" s="3" t="n">
        <v>56.53</v>
      </c>
      <c r="H29" s="18" t="n">
        <v>0.0395023148148148</v>
      </c>
      <c r="I29" s="18" t="n">
        <v>0.0140625</v>
      </c>
      <c r="J29" s="18" t="n">
        <f aca="false">SUM(H29-I29)</f>
        <v>0.0254398148148148</v>
      </c>
      <c r="K29" s="0" t="n">
        <v>23</v>
      </c>
    </row>
    <row r="30" customFormat="false" ht="12.75" hidden="false" customHeight="false" outlineLevel="0" collapsed="false">
      <c r="A30" s="0" t="n">
        <v>24</v>
      </c>
      <c r="B30" s="0" t="s">
        <v>331</v>
      </c>
      <c r="C30" s="0" t="s">
        <v>35</v>
      </c>
      <c r="D30" s="0" t="n">
        <v>1996</v>
      </c>
      <c r="F30" s="33" t="n">
        <v>631</v>
      </c>
      <c r="G30" s="3" t="n">
        <v>58</v>
      </c>
      <c r="H30" s="18" t="n">
        <v>0.0402777777777778</v>
      </c>
      <c r="I30" s="18" t="n">
        <v>0.0140625</v>
      </c>
      <c r="J30" s="18" t="n">
        <f aca="false">SUM(H30-I30)</f>
        <v>0.0262152777777778</v>
      </c>
      <c r="K30" s="0" t="n">
        <v>24</v>
      </c>
    </row>
    <row r="31" customFormat="false" ht="12.75" hidden="false" customHeight="false" outlineLevel="0" collapsed="false">
      <c r="A31" s="0" t="n">
        <v>25</v>
      </c>
      <c r="B31" s="0" t="s">
        <v>332</v>
      </c>
      <c r="C31" s="0" t="s">
        <v>56</v>
      </c>
      <c r="D31" s="0" t="n">
        <v>1996</v>
      </c>
      <c r="E31" s="0" t="s">
        <v>270</v>
      </c>
      <c r="F31" s="33" t="n">
        <v>470</v>
      </c>
      <c r="G31" s="3" t="n">
        <v>58.14</v>
      </c>
      <c r="H31" s="18" t="n">
        <v>0.0404398148148148</v>
      </c>
      <c r="I31" s="18" t="n">
        <v>0.0140625</v>
      </c>
      <c r="J31" s="18" t="n">
        <f aca="false">SUM(H31-I31)</f>
        <v>0.0263773148148148</v>
      </c>
      <c r="K31" s="0" t="n">
        <v>25</v>
      </c>
    </row>
    <row r="32" customFormat="false" ht="12.75" hidden="false" customHeight="false" outlineLevel="0" collapsed="false">
      <c r="A32" s="0" t="n">
        <v>26</v>
      </c>
      <c r="B32" s="0" t="s">
        <v>333</v>
      </c>
      <c r="C32" s="0" t="s">
        <v>334</v>
      </c>
      <c r="D32" s="0" t="n">
        <v>1996</v>
      </c>
      <c r="E32" s="0" t="s">
        <v>30</v>
      </c>
      <c r="F32" s="33" t="n">
        <v>379</v>
      </c>
      <c r="G32" s="3" t="n">
        <v>59.25</v>
      </c>
      <c r="H32" s="18" t="n">
        <v>0.0412615740740741</v>
      </c>
      <c r="I32" s="18" t="n">
        <v>0.0140625</v>
      </c>
      <c r="J32" s="18" t="n">
        <f aca="false">SUM(H32-I32)</f>
        <v>0.0271990740740741</v>
      </c>
      <c r="K32" s="0" t="n">
        <v>26</v>
      </c>
    </row>
    <row r="33" customFormat="false" ht="12.75" hidden="false" customHeight="false" outlineLevel="0" collapsed="false">
      <c r="A33" s="0" t="n">
        <v>27</v>
      </c>
      <c r="B33" s="0" t="s">
        <v>335</v>
      </c>
      <c r="C33" s="0" t="s">
        <v>22</v>
      </c>
      <c r="D33" s="0" t="n">
        <v>1997</v>
      </c>
      <c r="E33" s="0" t="s">
        <v>30</v>
      </c>
      <c r="F33" s="33" t="n">
        <v>429</v>
      </c>
      <c r="G33" s="3" t="n">
        <v>59.26</v>
      </c>
      <c r="H33" s="18" t="n">
        <v>0.0412731481481482</v>
      </c>
      <c r="I33" s="18" t="n">
        <v>0.0140625</v>
      </c>
      <c r="J33" s="18" t="n">
        <f aca="false">SUM(H33-I33)</f>
        <v>0.0272106481481482</v>
      </c>
      <c r="K33" s="0" t="n">
        <v>27</v>
      </c>
    </row>
    <row r="34" customFormat="false" ht="12.75" hidden="false" customHeight="false" outlineLevel="0" collapsed="false">
      <c r="A34" s="0" t="n">
        <v>28</v>
      </c>
      <c r="B34" s="0" t="s">
        <v>336</v>
      </c>
      <c r="C34" s="0" t="s">
        <v>309</v>
      </c>
      <c r="D34" s="0" t="n">
        <v>1996</v>
      </c>
      <c r="E34" s="0" t="s">
        <v>30</v>
      </c>
      <c r="F34" s="33" t="n">
        <v>411</v>
      </c>
      <c r="G34" s="3" t="n">
        <v>59.36</v>
      </c>
      <c r="H34" s="18" t="n">
        <v>0.0413888888888889</v>
      </c>
      <c r="I34" s="18" t="n">
        <v>0.0140625</v>
      </c>
      <c r="J34" s="18" t="n">
        <f aca="false">SUM(H34-I34)</f>
        <v>0.0273263888888889</v>
      </c>
      <c r="K34" s="0" t="n">
        <v>28</v>
      </c>
    </row>
    <row r="35" customFormat="false" ht="12.75" hidden="false" customHeight="false" outlineLevel="0" collapsed="false">
      <c r="A35" s="0" t="n">
        <v>29</v>
      </c>
      <c r="B35" s="0" t="s">
        <v>337</v>
      </c>
      <c r="C35" s="0" t="s">
        <v>338</v>
      </c>
      <c r="D35" s="0" t="n">
        <v>1999</v>
      </c>
      <c r="E35" s="0" t="s">
        <v>339</v>
      </c>
      <c r="F35" s="33" t="n">
        <v>437</v>
      </c>
      <c r="G35" s="3" t="n">
        <v>59.4</v>
      </c>
      <c r="H35" s="18" t="n">
        <v>0.0414351851851852</v>
      </c>
      <c r="I35" s="18" t="n">
        <v>0.0140625</v>
      </c>
      <c r="J35" s="18" t="n">
        <f aca="false">SUM(H35-I35)</f>
        <v>0.0273726851851852</v>
      </c>
      <c r="K35" s="0" t="n">
        <v>29</v>
      </c>
    </row>
    <row r="36" customFormat="false" ht="13.5" hidden="false" customHeight="false" outlineLevel="0" collapsed="false">
      <c r="A36" s="0" t="n">
        <v>30</v>
      </c>
      <c r="B36" s="20" t="s">
        <v>340</v>
      </c>
      <c r="C36" s="20" t="s">
        <v>22</v>
      </c>
      <c r="D36" s="20" t="n">
        <v>1996</v>
      </c>
      <c r="E36" s="20" t="s">
        <v>30</v>
      </c>
      <c r="F36" s="40" t="n">
        <v>364</v>
      </c>
      <c r="G36" s="23" t="n">
        <v>60.32</v>
      </c>
      <c r="H36" s="18" t="n">
        <v>0.042037037037037</v>
      </c>
      <c r="I36" s="18" t="n">
        <v>0.0140625</v>
      </c>
      <c r="J36" s="25" t="n">
        <f aca="false">SUM(H36-I36)</f>
        <v>0.027974537037037</v>
      </c>
      <c r="K36" s="20" t="n">
        <v>30</v>
      </c>
    </row>
    <row r="37" customFormat="false" ht="12.75" hidden="false" customHeight="false" outlineLevel="0" collapsed="false">
      <c r="B37" s="30" t="s">
        <v>341</v>
      </c>
      <c r="C37" s="13"/>
      <c r="D37" s="13"/>
      <c r="E37" s="13"/>
      <c r="F37" s="41"/>
      <c r="G37" s="16"/>
      <c r="H37" s="32"/>
      <c r="K37" s="13"/>
    </row>
    <row r="38" customFormat="false" ht="12.75" hidden="false" customHeight="false" outlineLevel="0" collapsed="false">
      <c r="A38" s="0" t="n">
        <v>31</v>
      </c>
      <c r="B38" s="13" t="s">
        <v>342</v>
      </c>
      <c r="C38" s="13" t="s">
        <v>56</v>
      </c>
      <c r="D38" s="13" t="n">
        <v>1995</v>
      </c>
      <c r="E38" s="13" t="s">
        <v>18</v>
      </c>
      <c r="F38" s="41" t="n">
        <v>473</v>
      </c>
      <c r="G38" s="16" t="n">
        <v>44.48</v>
      </c>
      <c r="H38" s="32" t="n">
        <v>0.0311111111111111</v>
      </c>
      <c r="I38" s="18" t="n">
        <v>0.0140625</v>
      </c>
      <c r="J38" s="18" t="n">
        <f aca="false">SUM(H38-I38)</f>
        <v>0.0170486111111111</v>
      </c>
      <c r="K38" s="0" t="n">
        <v>1</v>
      </c>
    </row>
    <row r="39" customFormat="false" ht="12.75" hidden="false" customHeight="false" outlineLevel="0" collapsed="false">
      <c r="A39" s="0" t="n">
        <v>32</v>
      </c>
      <c r="B39" s="13" t="s">
        <v>343</v>
      </c>
      <c r="C39" s="13" t="s">
        <v>299</v>
      </c>
      <c r="D39" s="13" t="n">
        <v>1994</v>
      </c>
      <c r="E39" s="13" t="s">
        <v>87</v>
      </c>
      <c r="F39" s="41" t="n">
        <v>302</v>
      </c>
      <c r="G39" s="16" t="n">
        <v>44.58</v>
      </c>
      <c r="H39" s="32" t="n">
        <v>0.0312268518518519</v>
      </c>
      <c r="I39" s="18" t="n">
        <v>0.0140625</v>
      </c>
      <c r="J39" s="18" t="n">
        <f aca="false">SUM(H39-I39)</f>
        <v>0.0171643518518519</v>
      </c>
      <c r="K39" s="0" t="n">
        <v>2</v>
      </c>
    </row>
    <row r="40" customFormat="false" ht="12.75" hidden="false" customHeight="false" outlineLevel="0" collapsed="false">
      <c r="A40" s="0" t="n">
        <v>33</v>
      </c>
      <c r="B40" s="13" t="s">
        <v>344</v>
      </c>
      <c r="C40" s="13" t="s">
        <v>58</v>
      </c>
      <c r="D40" s="13" t="n">
        <v>1994</v>
      </c>
      <c r="E40" s="13" t="s">
        <v>310</v>
      </c>
      <c r="F40" s="41" t="n">
        <v>446</v>
      </c>
      <c r="G40" s="16" t="n">
        <v>45</v>
      </c>
      <c r="H40" s="32" t="n">
        <v>0.03125</v>
      </c>
      <c r="I40" s="18" t="n">
        <v>0.0140625</v>
      </c>
      <c r="J40" s="18" t="n">
        <f aca="false">SUM(H40-I40)</f>
        <v>0.0171875</v>
      </c>
      <c r="K40" s="0" t="n">
        <v>3</v>
      </c>
    </row>
    <row r="41" customFormat="false" ht="12.75" hidden="false" customHeight="false" outlineLevel="0" collapsed="false">
      <c r="A41" s="0" t="n">
        <v>34</v>
      </c>
      <c r="B41" s="13" t="s">
        <v>345</v>
      </c>
      <c r="C41" s="13" t="s">
        <v>56</v>
      </c>
      <c r="D41" s="13" t="n">
        <v>1994</v>
      </c>
      <c r="E41" s="13" t="s">
        <v>319</v>
      </c>
      <c r="F41" s="41" t="n">
        <v>310</v>
      </c>
      <c r="G41" s="16" t="n">
        <v>45.47</v>
      </c>
      <c r="H41" s="32" t="n">
        <v>0.0317939814814815</v>
      </c>
      <c r="I41" s="18" t="n">
        <v>0.0140625</v>
      </c>
      <c r="J41" s="18" t="n">
        <f aca="false">SUM(H41-I41)</f>
        <v>0.0177314814814815</v>
      </c>
      <c r="K41" s="0" t="n">
        <v>4</v>
      </c>
    </row>
    <row r="42" customFormat="false" ht="12.75" hidden="false" customHeight="false" outlineLevel="0" collapsed="false">
      <c r="A42" s="0" t="n">
        <v>35</v>
      </c>
      <c r="B42" s="13" t="s">
        <v>346</v>
      </c>
      <c r="C42" s="13" t="s">
        <v>338</v>
      </c>
      <c r="D42" s="13" t="n">
        <v>1994</v>
      </c>
      <c r="E42" s="13" t="s">
        <v>87</v>
      </c>
      <c r="F42" s="41" t="n">
        <v>532</v>
      </c>
      <c r="G42" s="16" t="n">
        <v>47.13</v>
      </c>
      <c r="H42" s="32" t="n">
        <v>0.0327893518518519</v>
      </c>
      <c r="I42" s="18" t="n">
        <v>0.0140625</v>
      </c>
      <c r="J42" s="18" t="n">
        <f aca="false">SUM(H42-I42)</f>
        <v>0.0187268518518519</v>
      </c>
      <c r="K42" s="0" t="n">
        <v>5</v>
      </c>
    </row>
    <row r="43" customFormat="false" ht="12.75" hidden="false" customHeight="false" outlineLevel="0" collapsed="false">
      <c r="A43" s="0" t="n">
        <v>36</v>
      </c>
      <c r="B43" s="13" t="s">
        <v>53</v>
      </c>
      <c r="C43" s="13" t="s">
        <v>338</v>
      </c>
      <c r="D43" s="13" t="n">
        <v>1994</v>
      </c>
      <c r="E43" s="13" t="s">
        <v>87</v>
      </c>
      <c r="F43" s="41" t="n">
        <v>531</v>
      </c>
      <c r="G43" s="16" t="n">
        <v>47.52</v>
      </c>
      <c r="H43" s="32" t="n">
        <v>0.0332407407407407</v>
      </c>
      <c r="I43" s="18" t="n">
        <v>0.0140625</v>
      </c>
      <c r="J43" s="18" t="n">
        <f aca="false">SUM(H43-I43)</f>
        <v>0.0191782407407407</v>
      </c>
      <c r="K43" s="0" t="n">
        <v>6</v>
      </c>
    </row>
    <row r="44" customFormat="false" ht="12.75" hidden="false" customHeight="false" outlineLevel="0" collapsed="false">
      <c r="A44" s="0" t="n">
        <v>37</v>
      </c>
      <c r="B44" s="13" t="s">
        <v>347</v>
      </c>
      <c r="C44" s="13" t="s">
        <v>58</v>
      </c>
      <c r="D44" s="13" t="n">
        <v>1994</v>
      </c>
      <c r="E44" s="13" t="s">
        <v>30</v>
      </c>
      <c r="F44" s="41" t="n">
        <v>407</v>
      </c>
      <c r="G44" s="16" t="n">
        <v>47.55</v>
      </c>
      <c r="H44" s="32" t="n">
        <v>0.033275462962963</v>
      </c>
      <c r="I44" s="18" t="n">
        <v>0.0140625</v>
      </c>
      <c r="J44" s="18" t="n">
        <f aca="false">SUM(H44-I44)</f>
        <v>0.019212962962963</v>
      </c>
      <c r="K44" s="0" t="n">
        <v>7</v>
      </c>
    </row>
    <row r="45" customFormat="false" ht="12.75" hidden="false" customHeight="false" outlineLevel="0" collapsed="false">
      <c r="A45" s="0" t="n">
        <v>38</v>
      </c>
      <c r="B45" s="13" t="s">
        <v>348</v>
      </c>
      <c r="C45" s="13" t="s">
        <v>299</v>
      </c>
      <c r="D45" s="13" t="n">
        <v>1994</v>
      </c>
      <c r="E45" s="13" t="s">
        <v>25</v>
      </c>
      <c r="F45" s="41" t="n">
        <v>593</v>
      </c>
      <c r="G45" s="16" t="n">
        <v>47.58</v>
      </c>
      <c r="H45" s="32" t="n">
        <v>0.0333101851851852</v>
      </c>
      <c r="I45" s="18" t="n">
        <v>0.0140625</v>
      </c>
      <c r="J45" s="18" t="n">
        <f aca="false">SUM(H45-I45)</f>
        <v>0.0192476851851852</v>
      </c>
      <c r="K45" s="0" t="n">
        <v>8</v>
      </c>
    </row>
    <row r="46" customFormat="false" ht="12.75" hidden="false" customHeight="false" outlineLevel="0" collapsed="false">
      <c r="A46" s="0" t="n">
        <v>39</v>
      </c>
      <c r="B46" s="13" t="s">
        <v>349</v>
      </c>
      <c r="C46" s="13" t="s">
        <v>47</v>
      </c>
      <c r="D46" s="13" t="n">
        <v>1994</v>
      </c>
      <c r="E46" s="13" t="s">
        <v>310</v>
      </c>
      <c r="F46" s="41" t="n">
        <v>445</v>
      </c>
      <c r="G46" s="16" t="n">
        <v>48.21</v>
      </c>
      <c r="H46" s="32" t="n">
        <v>0.0335763888888889</v>
      </c>
      <c r="I46" s="18" t="n">
        <v>0.0140625</v>
      </c>
      <c r="J46" s="18" t="n">
        <f aca="false">SUM(H46-I46)</f>
        <v>0.0195138888888889</v>
      </c>
      <c r="K46" s="0" t="n">
        <v>9</v>
      </c>
    </row>
    <row r="47" customFormat="false" ht="12.75" hidden="false" customHeight="false" outlineLevel="0" collapsed="false">
      <c r="A47" s="0" t="n">
        <v>40</v>
      </c>
      <c r="B47" s="13" t="s">
        <v>350</v>
      </c>
      <c r="C47" s="13" t="s">
        <v>22</v>
      </c>
      <c r="D47" s="13" t="n">
        <v>1994</v>
      </c>
      <c r="E47" s="13" t="s">
        <v>351</v>
      </c>
      <c r="F47" s="41" t="n">
        <v>330</v>
      </c>
      <c r="G47" s="16" t="n">
        <v>48.29</v>
      </c>
      <c r="H47" s="32" t="n">
        <v>0.0336689814814815</v>
      </c>
      <c r="I47" s="18" t="n">
        <v>0.0140625</v>
      </c>
      <c r="J47" s="18" t="n">
        <f aca="false">SUM(H47-I47)</f>
        <v>0.0196064814814815</v>
      </c>
      <c r="K47" s="0" t="n">
        <v>10</v>
      </c>
    </row>
    <row r="48" customFormat="false" ht="12.75" hidden="false" customHeight="false" outlineLevel="0" collapsed="false">
      <c r="A48" s="0" t="n">
        <v>41</v>
      </c>
      <c r="B48" s="19" t="s">
        <v>352</v>
      </c>
      <c r="C48" s="19" t="s">
        <v>328</v>
      </c>
      <c r="D48" s="19" t="n">
        <v>1995</v>
      </c>
      <c r="E48" s="19" t="s">
        <v>277</v>
      </c>
      <c r="F48" s="41" t="n">
        <v>483</v>
      </c>
      <c r="G48" s="16" t="n">
        <v>48.41</v>
      </c>
      <c r="H48" s="32" t="n">
        <f aca="false">SUM(J48+I48)</f>
        <v>0.0338078703703704</v>
      </c>
      <c r="I48" s="18" t="n">
        <v>0.0140625</v>
      </c>
      <c r="J48" s="18" t="n">
        <v>0.0197453703703704</v>
      </c>
      <c r="K48" s="0" t="n">
        <v>11</v>
      </c>
    </row>
    <row r="49" customFormat="false" ht="12.75" hidden="false" customHeight="false" outlineLevel="0" collapsed="false">
      <c r="A49" s="0" t="n">
        <v>42</v>
      </c>
      <c r="B49" s="13" t="s">
        <v>43</v>
      </c>
      <c r="C49" s="13" t="s">
        <v>58</v>
      </c>
      <c r="D49" s="13" t="n">
        <v>1994</v>
      </c>
      <c r="E49" s="13" t="s">
        <v>45</v>
      </c>
      <c r="F49" s="41" t="n">
        <v>663</v>
      </c>
      <c r="G49" s="16" t="n">
        <v>48.5</v>
      </c>
      <c r="H49" s="32" t="n">
        <v>0.033912037037037</v>
      </c>
      <c r="I49" s="18" t="n">
        <v>0.0140625</v>
      </c>
      <c r="J49" s="18" t="n">
        <f aca="false">SUM(H49-I49)</f>
        <v>0.019849537037037</v>
      </c>
      <c r="K49" s="0" t="n">
        <v>12</v>
      </c>
    </row>
    <row r="50" customFormat="false" ht="12.75" hidden="false" customHeight="false" outlineLevel="0" collapsed="false">
      <c r="A50" s="0" t="n">
        <v>43</v>
      </c>
      <c r="B50" s="13" t="s">
        <v>353</v>
      </c>
      <c r="C50" s="13" t="s">
        <v>17</v>
      </c>
      <c r="D50" s="13" t="n">
        <v>1995</v>
      </c>
      <c r="E50" s="13" t="s">
        <v>270</v>
      </c>
      <c r="F50" s="41" t="n">
        <v>508</v>
      </c>
      <c r="G50" s="16" t="n">
        <v>49.25</v>
      </c>
      <c r="H50" s="32" t="n">
        <v>0.0343171296296296</v>
      </c>
      <c r="I50" s="18" t="n">
        <v>0.0140625</v>
      </c>
      <c r="J50" s="18" t="n">
        <f aca="false">SUM(H50-I50)</f>
        <v>0.0202546296296296</v>
      </c>
      <c r="K50" s="0" t="n">
        <v>13</v>
      </c>
    </row>
    <row r="51" customFormat="false" ht="12.75" hidden="false" customHeight="false" outlineLevel="0" collapsed="false">
      <c r="A51" s="0" t="n">
        <v>44</v>
      </c>
      <c r="B51" s="13" t="s">
        <v>354</v>
      </c>
      <c r="C51" s="13" t="s">
        <v>17</v>
      </c>
      <c r="D51" s="13" t="n">
        <v>1995</v>
      </c>
      <c r="E51" s="13" t="s">
        <v>45</v>
      </c>
      <c r="F51" s="41" t="n">
        <v>651</v>
      </c>
      <c r="G51" s="16" t="n">
        <v>49.26</v>
      </c>
      <c r="H51" s="32" t="n">
        <v>0.0343287037037037</v>
      </c>
      <c r="I51" s="18" t="n">
        <v>0.0140625</v>
      </c>
      <c r="J51" s="18" t="n">
        <f aca="false">SUM(H51-I51)</f>
        <v>0.0202662037037037</v>
      </c>
      <c r="K51" s="0" t="n">
        <v>14</v>
      </c>
    </row>
    <row r="52" customFormat="false" ht="12.75" hidden="false" customHeight="false" outlineLevel="0" collapsed="false">
      <c r="A52" s="0" t="n">
        <v>45</v>
      </c>
      <c r="B52" s="13" t="s">
        <v>355</v>
      </c>
      <c r="C52" s="13" t="s">
        <v>356</v>
      </c>
      <c r="D52" s="13" t="n">
        <v>1995</v>
      </c>
      <c r="E52" s="13" t="s">
        <v>351</v>
      </c>
      <c r="F52" s="41" t="n">
        <v>352</v>
      </c>
      <c r="G52" s="16" t="n">
        <v>49.51</v>
      </c>
      <c r="H52" s="32" t="n">
        <v>0.0346180555555556</v>
      </c>
      <c r="I52" s="18" t="n">
        <v>0.0140625</v>
      </c>
      <c r="J52" s="18" t="n">
        <f aca="false">SUM(H52-I52)</f>
        <v>0.0205555555555556</v>
      </c>
      <c r="K52" s="0" t="n">
        <v>15</v>
      </c>
    </row>
    <row r="53" customFormat="false" ht="12.75" hidden="false" customHeight="false" outlineLevel="0" collapsed="false">
      <c r="A53" s="0" t="n">
        <v>46</v>
      </c>
      <c r="B53" s="13" t="s">
        <v>357</v>
      </c>
      <c r="C53" s="13" t="s">
        <v>29</v>
      </c>
      <c r="D53" s="13" t="n">
        <v>1994</v>
      </c>
      <c r="E53" s="13" t="s">
        <v>351</v>
      </c>
      <c r="F53" s="41" t="n">
        <v>345</v>
      </c>
      <c r="G53" s="16" t="n">
        <v>50.21</v>
      </c>
      <c r="H53" s="32" t="n">
        <v>0.0349652777777778</v>
      </c>
      <c r="I53" s="18" t="n">
        <v>0.0140625</v>
      </c>
      <c r="J53" s="18" t="n">
        <f aca="false">SUM(H53-I53)</f>
        <v>0.0209027777777778</v>
      </c>
      <c r="K53" s="0" t="n">
        <v>16</v>
      </c>
    </row>
    <row r="54" customFormat="false" ht="12.75" hidden="false" customHeight="false" outlineLevel="0" collapsed="false">
      <c r="A54" s="0" t="n">
        <v>47</v>
      </c>
      <c r="B54" s="13" t="s">
        <v>358</v>
      </c>
      <c r="C54" s="13" t="s">
        <v>22</v>
      </c>
      <c r="D54" s="13" t="n">
        <v>1995</v>
      </c>
      <c r="E54" s="13" t="s">
        <v>87</v>
      </c>
      <c r="F54" s="41" t="n">
        <v>529</v>
      </c>
      <c r="G54" s="16" t="n">
        <v>51.17</v>
      </c>
      <c r="H54" s="32" t="n">
        <v>0.0356134259259259</v>
      </c>
      <c r="I54" s="18" t="n">
        <v>0.0140625</v>
      </c>
      <c r="J54" s="18" t="n">
        <f aca="false">SUM(H54-I54)</f>
        <v>0.0215509259259259</v>
      </c>
      <c r="K54" s="0" t="n">
        <v>17</v>
      </c>
    </row>
    <row r="55" customFormat="false" ht="12.75" hidden="false" customHeight="false" outlineLevel="0" collapsed="false">
      <c r="A55" s="0" t="n">
        <v>48</v>
      </c>
      <c r="B55" s="13" t="s">
        <v>359</v>
      </c>
      <c r="C55" s="13" t="s">
        <v>360</v>
      </c>
      <c r="D55" s="13" t="n">
        <v>1995</v>
      </c>
      <c r="E55" s="13" t="s">
        <v>351</v>
      </c>
      <c r="F55" s="41" t="n">
        <v>333</v>
      </c>
      <c r="G55" s="16" t="n">
        <v>51.23</v>
      </c>
      <c r="H55" s="32" t="n">
        <v>0.0356828703703704</v>
      </c>
      <c r="I55" s="18" t="n">
        <v>0.0140625</v>
      </c>
      <c r="J55" s="18" t="n">
        <f aca="false">SUM(H55-I55)</f>
        <v>0.0216203703703704</v>
      </c>
      <c r="K55" s="0" t="n">
        <v>18</v>
      </c>
    </row>
    <row r="56" customFormat="false" ht="12.75" hidden="false" customHeight="false" outlineLevel="0" collapsed="false">
      <c r="A56" s="0" t="n">
        <v>49</v>
      </c>
      <c r="B56" s="13" t="s">
        <v>361</v>
      </c>
      <c r="C56" s="13" t="s">
        <v>24</v>
      </c>
      <c r="D56" s="13" t="n">
        <v>1995</v>
      </c>
      <c r="E56" s="13" t="s">
        <v>130</v>
      </c>
      <c r="F56" s="41" t="n">
        <v>460</v>
      </c>
      <c r="G56" s="16" t="n">
        <v>51.27</v>
      </c>
      <c r="H56" s="32" t="n">
        <v>0.0357291666666667</v>
      </c>
      <c r="I56" s="18" t="n">
        <v>0.0140625</v>
      </c>
      <c r="J56" s="18" t="n">
        <f aca="false">SUM(H56-I56)</f>
        <v>0.0216666666666667</v>
      </c>
      <c r="K56" s="0" t="n">
        <v>19</v>
      </c>
    </row>
    <row r="57" customFormat="false" ht="12.75" hidden="false" customHeight="false" outlineLevel="0" collapsed="false">
      <c r="A57" s="0" t="n">
        <v>50</v>
      </c>
      <c r="B57" s="13" t="s">
        <v>362</v>
      </c>
      <c r="C57" s="13" t="s">
        <v>363</v>
      </c>
      <c r="D57" s="13" t="n">
        <v>1995</v>
      </c>
      <c r="E57" s="13" t="s">
        <v>364</v>
      </c>
      <c r="F57" s="41" t="n">
        <v>408</v>
      </c>
      <c r="G57" s="16" t="n">
        <v>51.28</v>
      </c>
      <c r="H57" s="32" t="n">
        <v>0.0357407407407407</v>
      </c>
      <c r="I57" s="18" t="n">
        <v>0.0140625</v>
      </c>
      <c r="J57" s="18" t="n">
        <f aca="false">SUM(H57-I57)</f>
        <v>0.0216782407407407</v>
      </c>
      <c r="K57" s="0" t="n">
        <v>20</v>
      </c>
    </row>
    <row r="58" customFormat="false" ht="12.75" hidden="false" customHeight="false" outlineLevel="0" collapsed="false">
      <c r="A58" s="0" t="n">
        <v>51</v>
      </c>
      <c r="B58" s="13" t="s">
        <v>365</v>
      </c>
      <c r="C58" s="13" t="s">
        <v>330</v>
      </c>
      <c r="D58" s="13" t="n">
        <v>1995</v>
      </c>
      <c r="E58" s="13" t="s">
        <v>87</v>
      </c>
      <c r="F58" s="41" t="n">
        <v>530</v>
      </c>
      <c r="G58" s="16" t="n">
        <v>51.38</v>
      </c>
      <c r="H58" s="32" t="n">
        <v>0.0358564814814815</v>
      </c>
      <c r="I58" s="18" t="n">
        <v>0.0140625</v>
      </c>
      <c r="J58" s="18" t="n">
        <f aca="false">SUM(H58-I58)</f>
        <v>0.0217939814814815</v>
      </c>
      <c r="K58" s="0" t="n">
        <v>21</v>
      </c>
    </row>
    <row r="59" customFormat="false" ht="12.75" hidden="false" customHeight="false" outlineLevel="0" collapsed="false">
      <c r="A59" s="0" t="n">
        <v>52</v>
      </c>
      <c r="B59" s="13" t="s">
        <v>366</v>
      </c>
      <c r="C59" s="13" t="s">
        <v>367</v>
      </c>
      <c r="D59" s="13" t="n">
        <v>1995</v>
      </c>
      <c r="E59" s="13" t="s">
        <v>368</v>
      </c>
      <c r="F59" s="41" t="n">
        <v>324</v>
      </c>
      <c r="G59" s="16" t="n">
        <v>52</v>
      </c>
      <c r="H59" s="32" t="n">
        <v>0.0361111111111111</v>
      </c>
      <c r="I59" s="18" t="n">
        <v>0.0140625</v>
      </c>
      <c r="J59" s="18" t="n">
        <f aca="false">SUM(H59-I59)</f>
        <v>0.0220486111111111</v>
      </c>
      <c r="K59" s="0" t="n">
        <v>22</v>
      </c>
    </row>
    <row r="60" customFormat="false" ht="12.75" hidden="false" customHeight="false" outlineLevel="0" collapsed="false">
      <c r="A60" s="0" t="n">
        <v>53</v>
      </c>
      <c r="B60" s="13" t="s">
        <v>369</v>
      </c>
      <c r="C60" s="13" t="s">
        <v>58</v>
      </c>
      <c r="D60" s="13" t="n">
        <v>1994</v>
      </c>
      <c r="E60" s="13" t="s">
        <v>270</v>
      </c>
      <c r="F60" s="41" t="n">
        <v>511</v>
      </c>
      <c r="G60" s="16" t="n">
        <v>52.24</v>
      </c>
      <c r="H60" s="32" t="n">
        <v>0.0363888888888889</v>
      </c>
      <c r="I60" s="18" t="n">
        <v>0.0140625</v>
      </c>
      <c r="J60" s="18" t="n">
        <f aca="false">SUM(H60-I60)</f>
        <v>0.0223263888888889</v>
      </c>
      <c r="K60" s="0" t="n">
        <v>23</v>
      </c>
    </row>
    <row r="61" customFormat="false" ht="12.75" hidden="false" customHeight="false" outlineLevel="0" collapsed="false">
      <c r="A61" s="0" t="n">
        <v>54</v>
      </c>
      <c r="B61" s="13" t="s">
        <v>370</v>
      </c>
      <c r="C61" s="13" t="s">
        <v>306</v>
      </c>
      <c r="D61" s="13" t="n">
        <v>1994</v>
      </c>
      <c r="E61" s="13" t="s">
        <v>30</v>
      </c>
      <c r="F61" s="41" t="n">
        <v>412</v>
      </c>
      <c r="G61" s="16" t="n">
        <v>52.47</v>
      </c>
      <c r="H61" s="32" t="n">
        <v>0.0366550925925926</v>
      </c>
      <c r="I61" s="18" t="n">
        <v>0.0140625</v>
      </c>
      <c r="J61" s="18" t="n">
        <f aca="false">SUM(H61-I61)</f>
        <v>0.0225925925925926</v>
      </c>
      <c r="K61" s="0" t="n">
        <v>24</v>
      </c>
    </row>
    <row r="62" customFormat="false" ht="12.75" hidden="false" customHeight="false" outlineLevel="0" collapsed="false">
      <c r="A62" s="0" t="n">
        <v>55</v>
      </c>
      <c r="B62" s="13" t="s">
        <v>371</v>
      </c>
      <c r="C62" s="13" t="s">
        <v>328</v>
      </c>
      <c r="D62" s="13" t="n">
        <v>1994</v>
      </c>
      <c r="E62" s="13" t="s">
        <v>30</v>
      </c>
      <c r="F62" s="41" t="n">
        <v>399</v>
      </c>
      <c r="G62" s="16" t="n">
        <v>53.06</v>
      </c>
      <c r="H62" s="32" t="n">
        <v>0.036875</v>
      </c>
      <c r="I62" s="18" t="n">
        <v>0.0140625</v>
      </c>
      <c r="J62" s="18" t="n">
        <f aca="false">SUM(H62-I62)</f>
        <v>0.0228125</v>
      </c>
      <c r="K62" s="0" t="n">
        <v>25</v>
      </c>
    </row>
    <row r="63" customFormat="false" ht="12.75" hidden="false" customHeight="false" outlineLevel="0" collapsed="false">
      <c r="A63" s="0" t="n">
        <v>56</v>
      </c>
      <c r="B63" s="13" t="s">
        <v>372</v>
      </c>
      <c r="C63" s="13" t="s">
        <v>32</v>
      </c>
      <c r="D63" s="13" t="n">
        <v>1994</v>
      </c>
      <c r="E63" s="13" t="s">
        <v>270</v>
      </c>
      <c r="F63" s="41" t="n">
        <v>512</v>
      </c>
      <c r="G63" s="16" t="n">
        <v>53.1</v>
      </c>
      <c r="H63" s="32" t="n">
        <v>0.0369212962962963</v>
      </c>
      <c r="I63" s="18" t="n">
        <v>0.0140625</v>
      </c>
      <c r="J63" s="18" t="n">
        <f aca="false">SUM(H63-I63)</f>
        <v>0.0228587962962963</v>
      </c>
      <c r="K63" s="0" t="n">
        <v>26</v>
      </c>
    </row>
    <row r="64" customFormat="false" ht="12.75" hidden="false" customHeight="false" outlineLevel="0" collapsed="false">
      <c r="A64" s="0" t="n">
        <v>57</v>
      </c>
      <c r="B64" s="13" t="s">
        <v>373</v>
      </c>
      <c r="C64" s="13" t="s">
        <v>374</v>
      </c>
      <c r="D64" s="13" t="n">
        <v>1995</v>
      </c>
      <c r="E64" s="13" t="s">
        <v>25</v>
      </c>
      <c r="F64" s="41" t="n">
        <v>597</v>
      </c>
      <c r="G64" s="16" t="n">
        <v>53.16</v>
      </c>
      <c r="H64" s="32" t="n">
        <v>0.0369907407407407</v>
      </c>
      <c r="I64" s="18" t="n">
        <v>0.0140625</v>
      </c>
      <c r="J64" s="18" t="n">
        <f aca="false">SUM(H64-I64)</f>
        <v>0.0229282407407407</v>
      </c>
      <c r="K64" s="0" t="n">
        <v>27</v>
      </c>
    </row>
    <row r="65" customFormat="false" ht="12.75" hidden="false" customHeight="false" outlineLevel="0" collapsed="false">
      <c r="A65" s="0" t="n">
        <v>58</v>
      </c>
      <c r="B65" s="13" t="s">
        <v>375</v>
      </c>
      <c r="C65" s="13" t="s">
        <v>47</v>
      </c>
      <c r="D65" s="13" t="n">
        <v>1995</v>
      </c>
      <c r="E65" s="13" t="s">
        <v>277</v>
      </c>
      <c r="F65" s="41" t="n">
        <v>496</v>
      </c>
      <c r="G65" s="16" t="n">
        <v>53.35</v>
      </c>
      <c r="H65" s="32" t="n">
        <v>0.0372106481481482</v>
      </c>
      <c r="I65" s="18" t="n">
        <v>0.0140625</v>
      </c>
      <c r="J65" s="18" t="n">
        <f aca="false">SUM(H65-I65)</f>
        <v>0.0231481481481482</v>
      </c>
      <c r="K65" s="0" t="n">
        <v>28</v>
      </c>
    </row>
    <row r="66" customFormat="false" ht="12.75" hidden="false" customHeight="false" outlineLevel="0" collapsed="false">
      <c r="A66" s="0" t="n">
        <v>59</v>
      </c>
      <c r="B66" s="13" t="s">
        <v>376</v>
      </c>
      <c r="C66" s="13" t="s">
        <v>323</v>
      </c>
      <c r="D66" s="13" t="n">
        <v>1995</v>
      </c>
      <c r="E66" s="13" t="s">
        <v>277</v>
      </c>
      <c r="F66" s="41" t="n">
        <v>489</v>
      </c>
      <c r="G66" s="16" t="n">
        <v>54.12</v>
      </c>
      <c r="H66" s="32" t="n">
        <v>0.0376388888888889</v>
      </c>
      <c r="I66" s="18" t="n">
        <v>0.0140625</v>
      </c>
      <c r="J66" s="18" t="n">
        <f aca="false">SUM(H66-I66)</f>
        <v>0.0235763888888889</v>
      </c>
      <c r="K66" s="0" t="n">
        <v>29</v>
      </c>
    </row>
    <row r="67" customFormat="false" ht="12.75" hidden="false" customHeight="false" outlineLevel="0" collapsed="false">
      <c r="A67" s="0" t="n">
        <v>60</v>
      </c>
      <c r="B67" s="13" t="s">
        <v>377</v>
      </c>
      <c r="C67" s="13" t="s">
        <v>323</v>
      </c>
      <c r="D67" s="13" t="n">
        <v>1994</v>
      </c>
      <c r="E67" s="13" t="s">
        <v>30</v>
      </c>
      <c r="F67" s="41" t="n">
        <v>375</v>
      </c>
      <c r="G67" s="16" t="n">
        <v>54.3</v>
      </c>
      <c r="H67" s="32" t="n">
        <v>0.0378472222222222</v>
      </c>
      <c r="I67" s="18" t="n">
        <v>0.0140625</v>
      </c>
      <c r="J67" s="18" t="n">
        <f aca="false">SUM(H67-I67)</f>
        <v>0.0237847222222222</v>
      </c>
      <c r="K67" s="0" t="n">
        <v>30</v>
      </c>
    </row>
    <row r="68" customFormat="false" ht="12.75" hidden="false" customHeight="false" outlineLevel="0" collapsed="false">
      <c r="A68" s="0" t="n">
        <v>61</v>
      </c>
      <c r="B68" s="13" t="s">
        <v>326</v>
      </c>
      <c r="C68" s="13" t="s">
        <v>47</v>
      </c>
      <c r="D68" s="13" t="n">
        <v>1995</v>
      </c>
      <c r="E68" s="13" t="s">
        <v>25</v>
      </c>
      <c r="F68" s="41" t="n">
        <v>577</v>
      </c>
      <c r="G68" s="16" t="n">
        <v>54.31</v>
      </c>
      <c r="H68" s="32" t="n">
        <v>0.0378587962962963</v>
      </c>
      <c r="I68" s="18" t="n">
        <v>0.0140625</v>
      </c>
      <c r="J68" s="18" t="n">
        <f aca="false">SUM(H68-I68)</f>
        <v>0.0237962962962963</v>
      </c>
      <c r="K68" s="0" t="n">
        <v>31</v>
      </c>
    </row>
    <row r="69" customFormat="false" ht="12.75" hidden="false" customHeight="false" outlineLevel="0" collapsed="false">
      <c r="A69" s="0" t="n">
        <v>62</v>
      </c>
      <c r="B69" s="13" t="s">
        <v>378</v>
      </c>
      <c r="C69" s="13" t="s">
        <v>56</v>
      </c>
      <c r="D69" s="13" t="n">
        <v>1995</v>
      </c>
      <c r="E69" s="13" t="s">
        <v>25</v>
      </c>
      <c r="F69" s="41" t="n">
        <v>584</v>
      </c>
      <c r="G69" s="16" t="n">
        <v>54.33</v>
      </c>
      <c r="H69" s="32" t="n">
        <v>0.0378703703703704</v>
      </c>
      <c r="I69" s="18" t="n">
        <v>0.0140625</v>
      </c>
      <c r="J69" s="18" t="n">
        <f aca="false">SUM(H69-I69)</f>
        <v>0.0238078703703704</v>
      </c>
      <c r="K69" s="0" t="n">
        <v>32</v>
      </c>
    </row>
    <row r="70" customFormat="false" ht="12.75" hidden="false" customHeight="false" outlineLevel="0" collapsed="false">
      <c r="A70" s="0" t="n">
        <v>63</v>
      </c>
      <c r="B70" s="13" t="s">
        <v>379</v>
      </c>
      <c r="C70" s="13" t="s">
        <v>17</v>
      </c>
      <c r="D70" s="13" t="n">
        <v>1995</v>
      </c>
      <c r="E70" s="13" t="s">
        <v>380</v>
      </c>
      <c r="F70" s="41" t="n">
        <v>438</v>
      </c>
      <c r="G70" s="16" t="n">
        <v>54.47</v>
      </c>
      <c r="H70" s="32" t="n">
        <v>0.0380439814814815</v>
      </c>
      <c r="I70" s="18" t="n">
        <v>0.0140625</v>
      </c>
      <c r="J70" s="18" t="n">
        <f aca="false">SUM(H70-I70)</f>
        <v>0.0239814814814815</v>
      </c>
      <c r="K70" s="0" t="n">
        <v>33</v>
      </c>
    </row>
    <row r="71" customFormat="false" ht="12.75" hidden="false" customHeight="false" outlineLevel="0" collapsed="false">
      <c r="A71" s="0" t="n">
        <v>64</v>
      </c>
      <c r="B71" s="13" t="s">
        <v>381</v>
      </c>
      <c r="C71" s="13" t="s">
        <v>299</v>
      </c>
      <c r="D71" s="13" t="n">
        <v>1995</v>
      </c>
      <c r="E71" s="13" t="s">
        <v>156</v>
      </c>
      <c r="F71" s="41" t="n">
        <v>639</v>
      </c>
      <c r="G71" s="16" t="n">
        <v>55.05</v>
      </c>
      <c r="H71" s="32" t="n">
        <v>0.0382523148148148</v>
      </c>
      <c r="I71" s="18" t="n">
        <v>0.0140625</v>
      </c>
      <c r="J71" s="18" t="n">
        <f aca="false">SUM(H71-I71)</f>
        <v>0.0241898148148148</v>
      </c>
      <c r="K71" s="0" t="n">
        <v>34</v>
      </c>
    </row>
    <row r="72" customFormat="false" ht="12.75" hidden="false" customHeight="false" outlineLevel="0" collapsed="false">
      <c r="A72" s="0" t="n">
        <v>65</v>
      </c>
      <c r="B72" s="13" t="s">
        <v>382</v>
      </c>
      <c r="C72" s="13" t="s">
        <v>299</v>
      </c>
      <c r="D72" s="13" t="n">
        <v>1995</v>
      </c>
      <c r="E72" s="13" t="s">
        <v>25</v>
      </c>
      <c r="F72" s="41" t="n">
        <v>595</v>
      </c>
      <c r="G72" s="16" t="n">
        <v>55.28</v>
      </c>
      <c r="H72" s="32" t="n">
        <v>0.0385185185185185</v>
      </c>
      <c r="I72" s="18" t="n">
        <v>0.0140625</v>
      </c>
      <c r="J72" s="18" t="n">
        <f aca="false">SUM(H72-I72)</f>
        <v>0.0244560185185185</v>
      </c>
      <c r="K72" s="0" t="n">
        <v>35</v>
      </c>
    </row>
    <row r="73" customFormat="false" ht="12.75" hidden="false" customHeight="false" outlineLevel="0" collapsed="false">
      <c r="A73" s="0" t="n">
        <v>66</v>
      </c>
      <c r="B73" s="13" t="s">
        <v>383</v>
      </c>
      <c r="C73" s="13" t="s">
        <v>309</v>
      </c>
      <c r="D73" s="13" t="n">
        <v>1994</v>
      </c>
      <c r="E73" s="13" t="s">
        <v>384</v>
      </c>
      <c r="F73" s="41" t="n">
        <v>355</v>
      </c>
      <c r="G73" s="16" t="n">
        <v>55.29</v>
      </c>
      <c r="H73" s="32" t="n">
        <v>0.0385300925925926</v>
      </c>
      <c r="I73" s="18" t="n">
        <v>0.0140625</v>
      </c>
      <c r="J73" s="18" t="n">
        <f aca="false">SUM(H73-I73)</f>
        <v>0.0244675925925926</v>
      </c>
      <c r="K73" s="0" t="n">
        <v>36</v>
      </c>
    </row>
    <row r="74" customFormat="false" ht="12.75" hidden="false" customHeight="false" outlineLevel="0" collapsed="false">
      <c r="A74" s="0" t="n">
        <v>67</v>
      </c>
      <c r="B74" s="13" t="s">
        <v>385</v>
      </c>
      <c r="C74" s="13" t="s">
        <v>386</v>
      </c>
      <c r="D74" s="13" t="n">
        <v>1994</v>
      </c>
      <c r="E74" s="13" t="s">
        <v>30</v>
      </c>
      <c r="F74" s="41" t="n">
        <v>417</v>
      </c>
      <c r="G74" s="16" t="n">
        <v>56.01</v>
      </c>
      <c r="H74" s="32" t="n">
        <v>0.038900462962963</v>
      </c>
      <c r="I74" s="18" t="n">
        <v>0.0140625</v>
      </c>
      <c r="J74" s="18" t="n">
        <f aca="false">SUM(H74-I74)</f>
        <v>0.024837962962963</v>
      </c>
      <c r="K74" s="0" t="n">
        <v>37</v>
      </c>
    </row>
    <row r="75" customFormat="false" ht="12.75" hidden="false" customHeight="false" outlineLevel="0" collapsed="false">
      <c r="A75" s="0" t="n">
        <v>68</v>
      </c>
      <c r="B75" s="13" t="s">
        <v>387</v>
      </c>
      <c r="C75" s="13" t="s">
        <v>38</v>
      </c>
      <c r="D75" s="13" t="n">
        <v>1994</v>
      </c>
      <c r="E75" s="13" t="s">
        <v>130</v>
      </c>
      <c r="F75" s="41" t="n">
        <v>461</v>
      </c>
      <c r="G75" s="16" t="n">
        <v>56.22</v>
      </c>
      <c r="H75" s="32" t="n">
        <v>0.0391435185185185</v>
      </c>
      <c r="I75" s="18" t="n">
        <v>0.0140625</v>
      </c>
      <c r="J75" s="18" t="n">
        <f aca="false">SUM(H75-I75)</f>
        <v>0.0250810185185185</v>
      </c>
      <c r="K75" s="0" t="n">
        <v>38</v>
      </c>
    </row>
    <row r="76" customFormat="false" ht="12.75" hidden="false" customHeight="false" outlineLevel="0" collapsed="false">
      <c r="A76" s="0" t="n">
        <v>69</v>
      </c>
      <c r="B76" s="13" t="s">
        <v>388</v>
      </c>
      <c r="C76" s="13" t="s">
        <v>389</v>
      </c>
      <c r="D76" s="13" t="n">
        <v>1994</v>
      </c>
      <c r="E76" s="13" t="s">
        <v>30</v>
      </c>
      <c r="F76" s="41" t="n">
        <v>426</v>
      </c>
      <c r="G76" s="16" t="n">
        <v>57.52</v>
      </c>
      <c r="H76" s="32" t="n">
        <v>0.0401851851851852</v>
      </c>
      <c r="I76" s="18" t="n">
        <v>0.0140625</v>
      </c>
      <c r="J76" s="18" t="n">
        <f aca="false">SUM(H76-I76)</f>
        <v>0.0261226851851852</v>
      </c>
      <c r="K76" s="0" t="n">
        <v>39</v>
      </c>
    </row>
    <row r="77" customFormat="false" ht="12.75" hidden="false" customHeight="false" outlineLevel="0" collapsed="false">
      <c r="A77" s="0" t="n">
        <v>70</v>
      </c>
      <c r="B77" s="13" t="s">
        <v>390</v>
      </c>
      <c r="C77" s="13" t="s">
        <v>58</v>
      </c>
      <c r="D77" s="13" t="n">
        <v>1994</v>
      </c>
      <c r="E77" s="13" t="s">
        <v>30</v>
      </c>
      <c r="F77" s="41" t="n">
        <v>425</v>
      </c>
      <c r="G77" s="16" t="n">
        <v>58.11</v>
      </c>
      <c r="H77" s="32" t="n">
        <v>0.0404050925925926</v>
      </c>
      <c r="I77" s="18" t="n">
        <v>0.0140625</v>
      </c>
      <c r="J77" s="18" t="n">
        <f aca="false">SUM(H77-I77)</f>
        <v>0.0263425925925926</v>
      </c>
      <c r="K77" s="0" t="n">
        <v>40</v>
      </c>
    </row>
    <row r="78" customFormat="false" ht="12.75" hidden="false" customHeight="false" outlineLevel="0" collapsed="false">
      <c r="A78" s="0" t="n">
        <v>71</v>
      </c>
      <c r="B78" s="13" t="s">
        <v>391</v>
      </c>
      <c r="C78" s="13" t="s">
        <v>47</v>
      </c>
      <c r="D78" s="13" t="n">
        <v>1995</v>
      </c>
      <c r="E78" s="13" t="s">
        <v>25</v>
      </c>
      <c r="F78" s="41" t="n">
        <v>585</v>
      </c>
      <c r="G78" s="16" t="n">
        <v>59.24</v>
      </c>
      <c r="H78" s="32" t="n">
        <v>0.0405555555555556</v>
      </c>
      <c r="I78" s="18" t="n">
        <v>0.0140625</v>
      </c>
      <c r="J78" s="18" t="n">
        <f aca="false">SUM(H78-I78)</f>
        <v>0.0264930555555556</v>
      </c>
      <c r="K78" s="0" t="n">
        <v>41</v>
      </c>
    </row>
    <row r="79" customFormat="false" ht="12.75" hidden="false" customHeight="false" outlineLevel="0" collapsed="false">
      <c r="A79" s="0" t="n">
        <v>72</v>
      </c>
      <c r="B79" s="13" t="s">
        <v>392</v>
      </c>
      <c r="C79" s="13" t="s">
        <v>41</v>
      </c>
      <c r="D79" s="13" t="n">
        <v>1995</v>
      </c>
      <c r="E79" s="13" t="s">
        <v>25</v>
      </c>
      <c r="F79" s="41" t="n">
        <v>596</v>
      </c>
      <c r="G79" s="16" t="n">
        <v>59.26</v>
      </c>
      <c r="H79" s="32" t="n">
        <v>0.0405787037037037</v>
      </c>
      <c r="I79" s="18" t="n">
        <v>0.0140625</v>
      </c>
      <c r="J79" s="18" t="n">
        <f aca="false">SUM(H79-I79)</f>
        <v>0.0265162037037037</v>
      </c>
      <c r="K79" s="0" t="n">
        <v>42</v>
      </c>
    </row>
    <row r="80" customFormat="false" ht="12.75" hidden="false" customHeight="false" outlineLevel="0" collapsed="false">
      <c r="A80" s="0" t="n">
        <v>73</v>
      </c>
      <c r="B80" s="13" t="s">
        <v>393</v>
      </c>
      <c r="C80" s="13" t="s">
        <v>17</v>
      </c>
      <c r="D80" s="13" t="n">
        <v>1995</v>
      </c>
      <c r="E80" s="13" t="s">
        <v>25</v>
      </c>
      <c r="F80" s="41" t="n">
        <v>589</v>
      </c>
      <c r="G80" s="16" t="n">
        <v>59.35</v>
      </c>
      <c r="H80" s="32" t="n">
        <v>0.0413773148148148</v>
      </c>
      <c r="I80" s="18" t="n">
        <v>0.0140625</v>
      </c>
      <c r="J80" s="18" t="n">
        <f aca="false">SUM(H80-I80)</f>
        <v>0.0273148148148148</v>
      </c>
      <c r="K80" s="0" t="n">
        <v>43</v>
      </c>
    </row>
    <row r="81" customFormat="false" ht="12.75" hidden="false" customHeight="false" outlineLevel="0" collapsed="false">
      <c r="A81" s="0" t="n">
        <v>74</v>
      </c>
      <c r="B81" s="13" t="s">
        <v>394</v>
      </c>
      <c r="C81" s="13" t="s">
        <v>17</v>
      </c>
      <c r="D81" s="13" t="n">
        <v>1995</v>
      </c>
      <c r="E81" s="13" t="s">
        <v>87</v>
      </c>
      <c r="F81" s="41" t="n">
        <v>528</v>
      </c>
      <c r="G81" s="16" t="n">
        <v>60.08</v>
      </c>
      <c r="H81" s="32" t="n">
        <v>0.0417592592592593</v>
      </c>
      <c r="I81" s="18" t="n">
        <v>0.0140625</v>
      </c>
      <c r="J81" s="18" t="n">
        <f aca="false">SUM(H81-I81)</f>
        <v>0.0276967592592593</v>
      </c>
      <c r="K81" s="0" t="n">
        <v>44</v>
      </c>
    </row>
    <row r="82" customFormat="false" ht="12.75" hidden="false" customHeight="false" outlineLevel="0" collapsed="false">
      <c r="A82" s="0" t="n">
        <v>75</v>
      </c>
      <c r="B82" s="13" t="s">
        <v>395</v>
      </c>
      <c r="C82" s="13" t="s">
        <v>22</v>
      </c>
      <c r="D82" s="13" t="n">
        <v>1994</v>
      </c>
      <c r="E82" s="13" t="s">
        <v>351</v>
      </c>
      <c r="F82" s="41" t="n">
        <v>351</v>
      </c>
      <c r="G82" s="16" t="n">
        <v>61.3</v>
      </c>
      <c r="H82" s="32" t="n">
        <v>0.0427083333333333</v>
      </c>
      <c r="I82" s="18" t="n">
        <v>0.0140625</v>
      </c>
      <c r="J82" s="18" t="n">
        <f aca="false">SUM(H82-I82)</f>
        <v>0.0286458333333333</v>
      </c>
      <c r="K82" s="0" t="n">
        <v>45</v>
      </c>
    </row>
    <row r="83" customFormat="false" ht="12.75" hidden="false" customHeight="false" outlineLevel="0" collapsed="false">
      <c r="A83" s="0" t="n">
        <v>76</v>
      </c>
      <c r="B83" s="13" t="s">
        <v>396</v>
      </c>
      <c r="C83" s="13" t="s">
        <v>47</v>
      </c>
      <c r="D83" s="13" t="n">
        <v>1995</v>
      </c>
      <c r="E83" s="13" t="s">
        <v>87</v>
      </c>
      <c r="F83" s="41" t="n">
        <v>523</v>
      </c>
      <c r="G83" s="16" t="n">
        <v>61.32</v>
      </c>
      <c r="H83" s="32" t="n">
        <v>0.0427314814814815</v>
      </c>
      <c r="I83" s="18" t="n">
        <v>0.0140625</v>
      </c>
      <c r="J83" s="18" t="n">
        <f aca="false">SUM(H83-I83)</f>
        <v>0.0286689814814815</v>
      </c>
      <c r="K83" s="0" t="n">
        <v>46</v>
      </c>
    </row>
    <row r="84" customFormat="false" ht="12.75" hidden="false" customHeight="false" outlineLevel="0" collapsed="false">
      <c r="A84" s="0" t="n">
        <v>77</v>
      </c>
      <c r="B84" s="13" t="s">
        <v>397</v>
      </c>
      <c r="C84" s="13" t="s">
        <v>398</v>
      </c>
      <c r="D84" s="13" t="n">
        <v>1994</v>
      </c>
      <c r="E84" s="13" t="s">
        <v>351</v>
      </c>
      <c r="F84" s="41" t="n">
        <v>357</v>
      </c>
      <c r="G84" s="16" t="n">
        <v>62.33</v>
      </c>
      <c r="H84" s="32" t="n">
        <v>0.0434375</v>
      </c>
      <c r="I84" s="18" t="n">
        <v>0.0140625</v>
      </c>
      <c r="J84" s="18" t="n">
        <f aca="false">SUM(H84-I84)</f>
        <v>0.029375</v>
      </c>
      <c r="K84" s="0" t="n">
        <v>47</v>
      </c>
    </row>
    <row r="85" customFormat="false" ht="12.75" hidden="false" customHeight="false" outlineLevel="0" collapsed="false">
      <c r="A85" s="0" t="n">
        <v>78</v>
      </c>
      <c r="B85" s="13" t="s">
        <v>399</v>
      </c>
      <c r="C85" s="13" t="s">
        <v>56</v>
      </c>
      <c r="D85" s="13" t="n">
        <v>1995</v>
      </c>
      <c r="E85" s="13" t="s">
        <v>277</v>
      </c>
      <c r="F85" s="41" t="n">
        <v>491</v>
      </c>
      <c r="G85" s="16" t="n">
        <v>63</v>
      </c>
      <c r="H85" s="32" t="n">
        <v>0.04375</v>
      </c>
      <c r="I85" s="18" t="n">
        <v>0.0140625</v>
      </c>
      <c r="J85" s="18" t="n">
        <f aca="false">SUM(H85-I85)</f>
        <v>0.0296875</v>
      </c>
      <c r="K85" s="0" t="n">
        <v>48</v>
      </c>
    </row>
    <row r="86" customFormat="false" ht="12.75" hidden="false" customHeight="false" outlineLevel="0" collapsed="false">
      <c r="A86" s="0" t="n">
        <v>79</v>
      </c>
      <c r="B86" s="13" t="s">
        <v>400</v>
      </c>
      <c r="C86" s="13" t="s">
        <v>328</v>
      </c>
      <c r="D86" s="13" t="n">
        <v>1994</v>
      </c>
      <c r="E86" s="13" t="s">
        <v>351</v>
      </c>
      <c r="F86" s="41" t="n">
        <v>354</v>
      </c>
      <c r="G86" s="16" t="n">
        <v>63</v>
      </c>
      <c r="H86" s="32" t="n">
        <v>0.04375</v>
      </c>
      <c r="I86" s="18" t="n">
        <v>0.0140625</v>
      </c>
      <c r="J86" s="18" t="n">
        <f aca="false">SUM(H86-I86)</f>
        <v>0.0296875</v>
      </c>
      <c r="K86" s="0" t="n">
        <v>49</v>
      </c>
    </row>
    <row r="87" customFormat="false" ht="12.75" hidden="false" customHeight="false" outlineLevel="0" collapsed="false">
      <c r="A87" s="0" t="n">
        <v>80</v>
      </c>
      <c r="B87" s="13" t="s">
        <v>401</v>
      </c>
      <c r="C87" s="13" t="s">
        <v>402</v>
      </c>
      <c r="D87" s="13" t="n">
        <v>1994</v>
      </c>
      <c r="E87" s="13" t="s">
        <v>351</v>
      </c>
      <c r="F87" s="41" t="n">
        <v>356</v>
      </c>
      <c r="G87" s="16" t="n">
        <v>65.07</v>
      </c>
      <c r="H87" s="32" t="n">
        <v>0.0452199074074074</v>
      </c>
      <c r="I87" s="18" t="n">
        <v>0.0140625</v>
      </c>
      <c r="J87" s="18" t="n">
        <f aca="false">SUM(H87-I87)</f>
        <v>0.0311574074074074</v>
      </c>
      <c r="K87" s="0" t="n">
        <v>50</v>
      </c>
    </row>
    <row r="88" customFormat="false" ht="13.5" hidden="false" customHeight="false" outlineLevel="0" collapsed="false">
      <c r="A88" s="0" t="n">
        <v>81</v>
      </c>
      <c r="B88" s="20" t="s">
        <v>403</v>
      </c>
      <c r="C88" s="20" t="s">
        <v>356</v>
      </c>
      <c r="D88" s="20" t="n">
        <v>1994</v>
      </c>
      <c r="E88" s="20" t="s">
        <v>351</v>
      </c>
      <c r="F88" s="40" t="n">
        <v>353</v>
      </c>
      <c r="G88" s="23" t="n">
        <v>65.26</v>
      </c>
      <c r="H88" s="32" t="n">
        <v>0.0454398148148148</v>
      </c>
      <c r="I88" s="18" t="n">
        <v>0.0140625</v>
      </c>
      <c r="J88" s="25" t="n">
        <f aca="false">SUM(H88-I88)</f>
        <v>0.0313773148148148</v>
      </c>
      <c r="K88" s="20" t="n">
        <v>51</v>
      </c>
    </row>
    <row r="89" customFormat="false" ht="12.75" hidden="false" customHeight="false" outlineLevel="0" collapsed="false">
      <c r="B89" s="30" t="s">
        <v>404</v>
      </c>
      <c r="C89" s="13"/>
      <c r="D89" s="13"/>
      <c r="E89" s="13"/>
      <c r="F89" s="41"/>
      <c r="G89" s="16"/>
      <c r="H89" s="32"/>
    </row>
    <row r="90" customFormat="false" ht="12.75" hidden="false" customHeight="false" outlineLevel="0" collapsed="false">
      <c r="A90" s="0" t="n">
        <v>82</v>
      </c>
      <c r="B90" s="0" t="s">
        <v>405</v>
      </c>
      <c r="C90" s="0" t="s">
        <v>56</v>
      </c>
      <c r="D90" s="0" t="n">
        <v>1992</v>
      </c>
      <c r="E90" s="0" t="s">
        <v>87</v>
      </c>
      <c r="F90" s="33" t="n">
        <v>301</v>
      </c>
      <c r="G90" s="3" t="n">
        <v>44.57</v>
      </c>
      <c r="H90" s="18" t="n">
        <v>0.0312152777777778</v>
      </c>
      <c r="I90" s="18" t="n">
        <v>0.0140625</v>
      </c>
      <c r="J90" s="18" t="n">
        <f aca="false">SUM(H90-I90)</f>
        <v>0.0171527777777778</v>
      </c>
      <c r="K90" s="0" t="n">
        <v>1</v>
      </c>
    </row>
    <row r="91" customFormat="false" ht="12.75" hidden="false" customHeight="false" outlineLevel="0" collapsed="false">
      <c r="A91" s="0" t="n">
        <v>83</v>
      </c>
      <c r="B91" s="0" t="s">
        <v>406</v>
      </c>
      <c r="C91" s="0" t="s">
        <v>328</v>
      </c>
      <c r="D91" s="0" t="n">
        <v>1993</v>
      </c>
      <c r="E91" s="0" t="s">
        <v>351</v>
      </c>
      <c r="F91" s="33" t="n">
        <v>327</v>
      </c>
      <c r="G91" s="3" t="n">
        <v>45.2</v>
      </c>
      <c r="H91" s="18" t="n">
        <v>0.0314814814814815</v>
      </c>
      <c r="I91" s="18" t="n">
        <v>0.0140625</v>
      </c>
      <c r="J91" s="18" t="n">
        <f aca="false">SUM(H91-I91)</f>
        <v>0.0174189814814815</v>
      </c>
      <c r="K91" s="0" t="n">
        <v>2</v>
      </c>
    </row>
    <row r="92" customFormat="false" ht="12.75" hidden="false" customHeight="false" outlineLevel="0" collapsed="false">
      <c r="A92" s="0" t="n">
        <v>84</v>
      </c>
      <c r="B92" s="0" t="s">
        <v>43</v>
      </c>
      <c r="C92" s="0" t="s">
        <v>299</v>
      </c>
      <c r="D92" s="0" t="n">
        <v>1993</v>
      </c>
      <c r="E92" s="0" t="s">
        <v>130</v>
      </c>
      <c r="F92" s="33" t="n">
        <v>462</v>
      </c>
      <c r="G92" s="3" t="n">
        <v>46.04</v>
      </c>
      <c r="H92" s="18" t="n">
        <v>0.0319907407407407</v>
      </c>
      <c r="I92" s="18" t="n">
        <v>0.0140625</v>
      </c>
      <c r="J92" s="18" t="n">
        <f aca="false">SUM(H92-I92)</f>
        <v>0.0179282407407407</v>
      </c>
      <c r="K92" s="0" t="n">
        <v>3</v>
      </c>
    </row>
    <row r="93" customFormat="false" ht="12.75" hidden="false" customHeight="false" outlineLevel="0" collapsed="false">
      <c r="A93" s="0" t="n">
        <v>85</v>
      </c>
      <c r="B93" s="0" t="s">
        <v>407</v>
      </c>
      <c r="C93" s="0" t="s">
        <v>20</v>
      </c>
      <c r="D93" s="0" t="n">
        <v>1993</v>
      </c>
      <c r="E93" s="0" t="s">
        <v>30</v>
      </c>
      <c r="F93" s="33" t="n">
        <v>424</v>
      </c>
      <c r="G93" s="3" t="n">
        <v>47.3</v>
      </c>
      <c r="H93" s="18" t="n">
        <v>0.0329861111111111</v>
      </c>
      <c r="I93" s="18" t="n">
        <v>0.0140625</v>
      </c>
      <c r="J93" s="18" t="n">
        <f aca="false">SUM(H93-I93)</f>
        <v>0.0189236111111111</v>
      </c>
      <c r="K93" s="0" t="n">
        <v>4</v>
      </c>
    </row>
    <row r="94" customFormat="false" ht="12.75" hidden="false" customHeight="false" outlineLevel="0" collapsed="false">
      <c r="A94" s="0" t="n">
        <v>86</v>
      </c>
      <c r="B94" s="0" t="s">
        <v>408</v>
      </c>
      <c r="C94" s="0" t="s">
        <v>328</v>
      </c>
      <c r="D94" s="0" t="n">
        <v>1993</v>
      </c>
      <c r="E94" s="0" t="s">
        <v>130</v>
      </c>
      <c r="F94" s="33" t="n">
        <v>467</v>
      </c>
      <c r="G94" s="3" t="n">
        <v>47.35</v>
      </c>
      <c r="H94" s="18" t="n">
        <v>0.0330439814814815</v>
      </c>
      <c r="I94" s="18" t="n">
        <v>0.0140625</v>
      </c>
      <c r="J94" s="18" t="n">
        <f aca="false">SUM(H94-I94)</f>
        <v>0.0189814814814815</v>
      </c>
      <c r="K94" s="0" t="n">
        <v>5</v>
      </c>
    </row>
    <row r="95" customFormat="false" ht="12.75" hidden="false" customHeight="false" outlineLevel="0" collapsed="false">
      <c r="A95" s="0" t="n">
        <v>87</v>
      </c>
      <c r="B95" s="0" t="s">
        <v>337</v>
      </c>
      <c r="C95" s="0" t="s">
        <v>29</v>
      </c>
      <c r="D95" s="0" t="n">
        <v>1992</v>
      </c>
      <c r="E95" s="0" t="s">
        <v>48</v>
      </c>
      <c r="F95" s="33" t="n">
        <v>690</v>
      </c>
      <c r="G95" s="3" t="n">
        <v>47.56</v>
      </c>
      <c r="H95" s="18" t="n">
        <v>0.033287037037037</v>
      </c>
      <c r="I95" s="18" t="n">
        <v>0.0140625</v>
      </c>
      <c r="J95" s="18" t="n">
        <f aca="false">SUM(H95-I95)</f>
        <v>0.019224537037037</v>
      </c>
      <c r="K95" s="0" t="n">
        <v>6</v>
      </c>
    </row>
    <row r="96" customFormat="false" ht="12.75" hidden="false" customHeight="false" outlineLevel="0" collapsed="false">
      <c r="A96" s="0" t="n">
        <v>88</v>
      </c>
      <c r="B96" s="13" t="s">
        <v>409</v>
      </c>
      <c r="C96" s="13" t="s">
        <v>367</v>
      </c>
      <c r="D96" s="13" t="n">
        <v>1992</v>
      </c>
      <c r="E96" s="13" t="s">
        <v>87</v>
      </c>
      <c r="F96" s="41" t="n">
        <v>539</v>
      </c>
      <c r="G96" s="16" t="n">
        <v>48.27</v>
      </c>
      <c r="H96" s="18" t="n">
        <v>0.0336458333333333</v>
      </c>
      <c r="I96" s="18" t="n">
        <v>0.0140625</v>
      </c>
      <c r="J96" s="18" t="n">
        <f aca="false">SUM(H96-I96)</f>
        <v>0.0195833333333333</v>
      </c>
      <c r="K96" s="0" t="n">
        <v>7</v>
      </c>
    </row>
    <row r="97" customFormat="false" ht="12.75" hidden="false" customHeight="false" outlineLevel="0" collapsed="false">
      <c r="A97" s="0" t="n">
        <v>89</v>
      </c>
      <c r="B97" s="0" t="s">
        <v>410</v>
      </c>
      <c r="C97" s="0" t="s">
        <v>411</v>
      </c>
      <c r="D97" s="0" t="n">
        <v>1993</v>
      </c>
      <c r="E97" s="0" t="s">
        <v>351</v>
      </c>
      <c r="F97" s="33" t="n">
        <v>332</v>
      </c>
      <c r="G97" s="3" t="n">
        <v>48.52</v>
      </c>
      <c r="H97" s="18" t="n">
        <v>0.0339351851851852</v>
      </c>
      <c r="I97" s="18" t="n">
        <v>0.0140625</v>
      </c>
      <c r="J97" s="18" t="n">
        <f aca="false">SUM(H97-I97)</f>
        <v>0.0198726851851852</v>
      </c>
      <c r="K97" s="0" t="n">
        <v>8</v>
      </c>
    </row>
    <row r="98" customFormat="false" ht="12.75" hidden="false" customHeight="false" outlineLevel="0" collapsed="false">
      <c r="A98" s="0" t="n">
        <v>90</v>
      </c>
      <c r="B98" s="0" t="s">
        <v>412</v>
      </c>
      <c r="C98" s="0" t="s">
        <v>398</v>
      </c>
      <c r="D98" s="0" t="n">
        <v>1992</v>
      </c>
      <c r="E98" s="0" t="s">
        <v>30</v>
      </c>
      <c r="F98" s="33" t="n">
        <v>388</v>
      </c>
      <c r="G98" s="3" t="n">
        <v>49.03</v>
      </c>
      <c r="H98" s="18" t="n">
        <v>0.0340625</v>
      </c>
      <c r="I98" s="18" t="n">
        <v>0.0140625</v>
      </c>
      <c r="J98" s="18" t="n">
        <f aca="false">SUM(H98-I98)</f>
        <v>0.02</v>
      </c>
      <c r="K98" s="0" t="n">
        <v>9</v>
      </c>
    </row>
    <row r="99" customFormat="false" ht="12.75" hidden="false" customHeight="false" outlineLevel="0" collapsed="false">
      <c r="A99" s="0" t="n">
        <v>91</v>
      </c>
      <c r="B99" s="0" t="s">
        <v>413</v>
      </c>
      <c r="C99" s="0" t="s">
        <v>17</v>
      </c>
      <c r="D99" s="0" t="n">
        <v>1992</v>
      </c>
      <c r="F99" s="33" t="n">
        <v>632</v>
      </c>
      <c r="G99" s="3" t="n">
        <v>49.3</v>
      </c>
      <c r="H99" s="18" t="n">
        <v>0.034375</v>
      </c>
      <c r="I99" s="18" t="n">
        <v>0.0140625</v>
      </c>
      <c r="J99" s="18" t="n">
        <f aca="false">SUM(H99-I99)</f>
        <v>0.0203125</v>
      </c>
      <c r="K99" s="0" t="n">
        <v>10</v>
      </c>
    </row>
    <row r="100" customFormat="false" ht="12.75" hidden="false" customHeight="false" outlineLevel="0" collapsed="false">
      <c r="A100" s="0" t="n">
        <v>92</v>
      </c>
      <c r="B100" s="0" t="s">
        <v>414</v>
      </c>
      <c r="C100" s="0" t="s">
        <v>17</v>
      </c>
      <c r="D100" s="0" t="n">
        <v>1993</v>
      </c>
      <c r="E100" s="0" t="s">
        <v>351</v>
      </c>
      <c r="F100" s="33" t="n">
        <v>337</v>
      </c>
      <c r="G100" s="3" t="n">
        <v>49.36</v>
      </c>
      <c r="H100" s="18" t="n">
        <v>0.0344444444444444</v>
      </c>
      <c r="I100" s="18" t="n">
        <v>0.0140625</v>
      </c>
      <c r="J100" s="18" t="n">
        <f aca="false">SUM(H100-I100)</f>
        <v>0.0203819444444444</v>
      </c>
      <c r="K100" s="0" t="n">
        <v>11</v>
      </c>
    </row>
    <row r="101" customFormat="false" ht="12.75" hidden="false" customHeight="false" outlineLevel="0" collapsed="false">
      <c r="A101" s="0" t="n">
        <v>93</v>
      </c>
      <c r="B101" s="0" t="s">
        <v>337</v>
      </c>
      <c r="C101" s="0" t="s">
        <v>367</v>
      </c>
      <c r="D101" s="0" t="n">
        <v>1993</v>
      </c>
      <c r="E101" s="0" t="s">
        <v>156</v>
      </c>
      <c r="F101" s="33" t="n">
        <v>638</v>
      </c>
      <c r="G101" s="3" t="n">
        <v>50.34</v>
      </c>
      <c r="H101" s="18" t="n">
        <v>0.0351157407407407</v>
      </c>
      <c r="I101" s="18" t="n">
        <v>0.0140625</v>
      </c>
      <c r="J101" s="18" t="n">
        <f aca="false">SUM(H101-I101)</f>
        <v>0.0210532407407407</v>
      </c>
      <c r="K101" s="0" t="n">
        <v>12</v>
      </c>
    </row>
    <row r="102" customFormat="false" ht="12.75" hidden="false" customHeight="false" outlineLevel="0" collapsed="false">
      <c r="A102" s="0" t="n">
        <v>94</v>
      </c>
      <c r="B102" s="0" t="s">
        <v>415</v>
      </c>
      <c r="C102" s="0" t="s">
        <v>47</v>
      </c>
      <c r="D102" s="0" t="n">
        <v>1993</v>
      </c>
      <c r="E102" s="0" t="s">
        <v>156</v>
      </c>
      <c r="F102" s="33" t="n">
        <v>640</v>
      </c>
      <c r="G102" s="3" t="n">
        <v>50.36</v>
      </c>
      <c r="H102" s="18" t="n">
        <v>0.0351388888888889</v>
      </c>
      <c r="I102" s="18" t="n">
        <v>0.0140625</v>
      </c>
      <c r="J102" s="18" t="n">
        <f aca="false">SUM(H102-I102)</f>
        <v>0.0210763888888889</v>
      </c>
      <c r="K102" s="0" t="n">
        <v>13</v>
      </c>
    </row>
    <row r="103" customFormat="false" ht="12.75" hidden="false" customHeight="false" outlineLevel="0" collapsed="false">
      <c r="A103" s="0" t="n">
        <v>95</v>
      </c>
      <c r="B103" s="0" t="s">
        <v>416</v>
      </c>
      <c r="C103" s="0" t="s">
        <v>32</v>
      </c>
      <c r="D103" s="0" t="n">
        <v>1992</v>
      </c>
      <c r="E103" s="0" t="s">
        <v>30</v>
      </c>
      <c r="F103" s="33" t="n">
        <v>378</v>
      </c>
      <c r="G103" s="3" t="n">
        <v>50.37</v>
      </c>
      <c r="H103" s="18" t="n">
        <v>0.035150462962963</v>
      </c>
      <c r="I103" s="18" t="n">
        <v>0.0140625</v>
      </c>
      <c r="J103" s="18" t="n">
        <f aca="false">SUM(H103-I103)</f>
        <v>0.021087962962963</v>
      </c>
      <c r="K103" s="0" t="n">
        <v>14</v>
      </c>
    </row>
    <row r="104" customFormat="false" ht="12.75" hidden="false" customHeight="false" outlineLevel="0" collapsed="false">
      <c r="A104" s="0" t="n">
        <v>96</v>
      </c>
      <c r="B104" s="0" t="s">
        <v>395</v>
      </c>
      <c r="C104" s="0" t="s">
        <v>56</v>
      </c>
      <c r="D104" s="0" t="n">
        <v>1993</v>
      </c>
      <c r="E104" s="0" t="s">
        <v>277</v>
      </c>
      <c r="F104" s="33" t="n">
        <v>485</v>
      </c>
      <c r="G104" s="3" t="n">
        <v>50.46</v>
      </c>
      <c r="H104" s="18" t="n">
        <v>0.0352546296296296</v>
      </c>
      <c r="I104" s="18" t="n">
        <v>0.0140625</v>
      </c>
      <c r="J104" s="18" t="n">
        <f aca="false">SUM(H104-I104)</f>
        <v>0.0211921296296296</v>
      </c>
      <c r="K104" s="0" t="n">
        <v>15</v>
      </c>
    </row>
    <row r="105" customFormat="false" ht="12.75" hidden="false" customHeight="false" outlineLevel="0" collapsed="false">
      <c r="A105" s="0" t="n">
        <v>97</v>
      </c>
      <c r="B105" s="0" t="s">
        <v>417</v>
      </c>
      <c r="C105" s="0" t="s">
        <v>65</v>
      </c>
      <c r="D105" s="0" t="n">
        <v>1993</v>
      </c>
      <c r="E105" s="0" t="s">
        <v>48</v>
      </c>
      <c r="F105" s="33" t="n">
        <v>678</v>
      </c>
      <c r="G105" s="3" t="n">
        <v>52.06</v>
      </c>
      <c r="H105" s="18" t="n">
        <v>0.0361805555555556</v>
      </c>
      <c r="I105" s="18" t="n">
        <v>0.0140625</v>
      </c>
      <c r="J105" s="18" t="n">
        <f aca="false">SUM(H105-I105)</f>
        <v>0.0221180555555556</v>
      </c>
      <c r="K105" s="0" t="n">
        <v>16</v>
      </c>
    </row>
    <row r="106" customFormat="false" ht="12.75" hidden="false" customHeight="false" outlineLevel="0" collapsed="false">
      <c r="A106" s="0" t="n">
        <v>98</v>
      </c>
      <c r="B106" s="0" t="s">
        <v>418</v>
      </c>
      <c r="C106" s="0" t="s">
        <v>419</v>
      </c>
      <c r="D106" s="0" t="n">
        <v>1992</v>
      </c>
      <c r="E106" s="0" t="s">
        <v>351</v>
      </c>
      <c r="F106" s="33" t="n">
        <v>335</v>
      </c>
      <c r="G106" s="3" t="n">
        <v>52.22</v>
      </c>
      <c r="H106" s="18" t="n">
        <v>0.0363657407407407</v>
      </c>
      <c r="I106" s="18" t="n">
        <v>0.0140625</v>
      </c>
      <c r="J106" s="18" t="n">
        <f aca="false">SUM(H106-I106)</f>
        <v>0.0223032407407407</v>
      </c>
      <c r="K106" s="0" t="n">
        <v>17</v>
      </c>
    </row>
    <row r="107" customFormat="false" ht="12.75" hidden="false" customHeight="false" outlineLevel="0" collapsed="false">
      <c r="A107" s="0" t="n">
        <v>99</v>
      </c>
      <c r="B107" s="0" t="s">
        <v>420</v>
      </c>
      <c r="C107" s="0" t="s">
        <v>35</v>
      </c>
      <c r="D107" s="0" t="n">
        <v>1993</v>
      </c>
      <c r="E107" s="0" t="s">
        <v>87</v>
      </c>
      <c r="F107" s="33" t="n">
        <v>541</v>
      </c>
      <c r="G107" s="3" t="n">
        <v>54.2</v>
      </c>
      <c r="H107" s="18" t="n">
        <v>0.0377314814814815</v>
      </c>
      <c r="I107" s="18" t="n">
        <v>0.0140625</v>
      </c>
      <c r="J107" s="18" t="n">
        <f aca="false">SUM(H107-I107)</f>
        <v>0.0236689814814815</v>
      </c>
      <c r="K107" s="0" t="n">
        <v>18</v>
      </c>
    </row>
    <row r="108" customFormat="false" ht="12.75" hidden="false" customHeight="false" outlineLevel="0" collapsed="false">
      <c r="A108" s="0" t="n">
        <v>100</v>
      </c>
      <c r="B108" s="0" t="s">
        <v>421</v>
      </c>
      <c r="C108" s="0" t="s">
        <v>398</v>
      </c>
      <c r="D108" s="0" t="n">
        <v>1993</v>
      </c>
      <c r="E108" s="0" t="s">
        <v>87</v>
      </c>
      <c r="F108" s="33" t="n">
        <v>542</v>
      </c>
      <c r="G108" s="3" t="n">
        <v>56.01</v>
      </c>
      <c r="H108" s="18" t="n">
        <f aca="false">SUM(J108+I108)</f>
        <v>0.038900462962963</v>
      </c>
      <c r="I108" s="18" t="n">
        <v>0.0140625</v>
      </c>
      <c r="J108" s="18" t="n">
        <v>0.024837962962963</v>
      </c>
    </row>
    <row r="109" customFormat="false" ht="12.75" hidden="false" customHeight="false" outlineLevel="0" collapsed="false">
      <c r="A109" s="0" t="n">
        <v>101</v>
      </c>
      <c r="B109" s="0" t="s">
        <v>422</v>
      </c>
      <c r="C109" s="0" t="s">
        <v>423</v>
      </c>
      <c r="D109" s="0" t="n">
        <v>1992</v>
      </c>
      <c r="E109" s="0" t="s">
        <v>30</v>
      </c>
      <c r="F109" s="33" t="n">
        <v>363</v>
      </c>
      <c r="G109" s="3" t="n">
        <v>56.09</v>
      </c>
      <c r="H109" s="18" t="n">
        <v>0.0389930555555556</v>
      </c>
      <c r="I109" s="18" t="n">
        <v>0.0140625</v>
      </c>
      <c r="J109" s="18" t="n">
        <f aca="false">SUM(H109-I109)</f>
        <v>0.0249305555555556</v>
      </c>
      <c r="K109" s="0" t="n">
        <v>19</v>
      </c>
    </row>
    <row r="110" customFormat="false" ht="12.75" hidden="false" customHeight="false" outlineLevel="0" collapsed="false">
      <c r="A110" s="0" t="n">
        <v>102</v>
      </c>
      <c r="B110" s="0" t="s">
        <v>424</v>
      </c>
      <c r="C110" s="0" t="s">
        <v>24</v>
      </c>
      <c r="D110" s="0" t="n">
        <v>1993</v>
      </c>
      <c r="E110" s="0" t="s">
        <v>277</v>
      </c>
      <c r="F110" s="33" t="n">
        <v>513</v>
      </c>
      <c r="G110" s="3" t="n">
        <v>56.12</v>
      </c>
      <c r="H110" s="18" t="n">
        <v>0.0390277777777778</v>
      </c>
      <c r="I110" s="18" t="n">
        <v>0.0140625</v>
      </c>
      <c r="J110" s="18" t="n">
        <f aca="false">SUM(H110-I110)</f>
        <v>0.0249652777777778</v>
      </c>
      <c r="K110" s="0" t="n">
        <v>20</v>
      </c>
    </row>
    <row r="111" customFormat="false" ht="12.75" hidden="false" customHeight="false" outlineLevel="0" collapsed="false">
      <c r="A111" s="0" t="n">
        <v>103</v>
      </c>
      <c r="B111" s="0" t="s">
        <v>425</v>
      </c>
      <c r="C111" s="0" t="s">
        <v>426</v>
      </c>
      <c r="D111" s="0" t="n">
        <v>1993</v>
      </c>
      <c r="E111" s="0" t="s">
        <v>277</v>
      </c>
      <c r="F111" s="33" t="n">
        <v>516</v>
      </c>
      <c r="G111" s="3" t="n">
        <v>56.14</v>
      </c>
      <c r="H111" s="18" t="n">
        <v>0.0390509259259259</v>
      </c>
      <c r="I111" s="18" t="n">
        <v>0.0140625</v>
      </c>
      <c r="J111" s="18" t="n">
        <f aca="false">SUM(H111-I111)</f>
        <v>0.0249884259259259</v>
      </c>
      <c r="K111" s="0" t="n">
        <v>21</v>
      </c>
    </row>
    <row r="112" customFormat="false" ht="12.75" hidden="false" customHeight="false" outlineLevel="0" collapsed="false">
      <c r="A112" s="0" t="n">
        <v>104</v>
      </c>
      <c r="B112" s="0" t="s">
        <v>427</v>
      </c>
      <c r="C112" s="0" t="s">
        <v>56</v>
      </c>
      <c r="D112" s="0" t="n">
        <v>1993</v>
      </c>
      <c r="E112" s="0" t="s">
        <v>351</v>
      </c>
      <c r="F112" s="33" t="n">
        <v>360</v>
      </c>
      <c r="G112" s="3" t="n">
        <v>58.01</v>
      </c>
      <c r="H112" s="18" t="n">
        <v>0.0402893518518519</v>
      </c>
      <c r="I112" s="18" t="n">
        <v>0.0140625</v>
      </c>
      <c r="J112" s="18" t="n">
        <f aca="false">SUM(H112-I112)</f>
        <v>0.0262268518518519</v>
      </c>
      <c r="K112" s="0" t="n">
        <v>22</v>
      </c>
    </row>
    <row r="113" customFormat="false" ht="12.75" hidden="false" customHeight="false" outlineLevel="0" collapsed="false">
      <c r="A113" s="0" t="n">
        <v>105</v>
      </c>
      <c r="B113" s="13" t="s">
        <v>428</v>
      </c>
      <c r="C113" s="13" t="s">
        <v>38</v>
      </c>
      <c r="D113" s="13" t="n">
        <v>1992</v>
      </c>
      <c r="E113" s="13" t="s">
        <v>351</v>
      </c>
      <c r="F113" s="41" t="n">
        <v>326</v>
      </c>
      <c r="G113" s="16" t="n">
        <v>58.1</v>
      </c>
      <c r="H113" s="18" t="n">
        <v>0.0403935185185185</v>
      </c>
      <c r="I113" s="18" t="n">
        <v>0.0140625</v>
      </c>
      <c r="J113" s="18" t="n">
        <f aca="false">SUM(H113-I113)</f>
        <v>0.0263310185185185</v>
      </c>
      <c r="K113" s="0" t="n">
        <v>23</v>
      </c>
    </row>
    <row r="114" customFormat="false" ht="12.75" hidden="false" customHeight="false" outlineLevel="0" collapsed="false">
      <c r="A114" s="0" t="n">
        <v>106</v>
      </c>
      <c r="B114" s="0" t="s">
        <v>23</v>
      </c>
      <c r="C114" s="0" t="s">
        <v>328</v>
      </c>
      <c r="D114" s="0" t="n">
        <v>1993</v>
      </c>
      <c r="E114" s="0" t="s">
        <v>351</v>
      </c>
      <c r="F114" s="33" t="n">
        <v>325</v>
      </c>
      <c r="G114" s="3" t="n">
        <v>58.18</v>
      </c>
      <c r="H114" s="18" t="n">
        <v>0.0404861111111111</v>
      </c>
      <c r="I114" s="18" t="n">
        <v>0.0140625</v>
      </c>
      <c r="J114" s="18" t="n">
        <f aca="false">SUM(H114-I114)</f>
        <v>0.0264236111111111</v>
      </c>
      <c r="K114" s="0" t="n">
        <v>24</v>
      </c>
    </row>
    <row r="115" customFormat="false" ht="12.75" hidden="false" customHeight="false" outlineLevel="0" collapsed="false">
      <c r="A115" s="0" t="n">
        <v>107</v>
      </c>
      <c r="B115" s="0" t="s">
        <v>429</v>
      </c>
      <c r="C115" s="0" t="s">
        <v>22</v>
      </c>
      <c r="D115" s="0" t="n">
        <v>1993</v>
      </c>
      <c r="E115" s="0" t="s">
        <v>277</v>
      </c>
      <c r="F115" s="33" t="n">
        <v>497</v>
      </c>
      <c r="G115" s="3" t="n">
        <v>60.37</v>
      </c>
      <c r="H115" s="18" t="n">
        <v>0.0420949074074074</v>
      </c>
      <c r="I115" s="18" t="n">
        <v>0.0140625</v>
      </c>
      <c r="J115" s="18" t="n">
        <f aca="false">SUM(H115-I115)</f>
        <v>0.0280324074074074</v>
      </c>
      <c r="K115" s="13" t="n">
        <v>25</v>
      </c>
    </row>
    <row r="116" customFormat="false" ht="12.75" hidden="false" customHeight="false" outlineLevel="0" collapsed="false">
      <c r="A116" s="0" t="n">
        <v>108</v>
      </c>
      <c r="B116" s="13" t="s">
        <v>430</v>
      </c>
      <c r="C116" s="13" t="s">
        <v>330</v>
      </c>
      <c r="D116" s="13" t="n">
        <v>1993</v>
      </c>
      <c r="E116" s="13" t="s">
        <v>48</v>
      </c>
      <c r="F116" s="41" t="n">
        <v>672</v>
      </c>
      <c r="K116" s="42" t="s">
        <v>70</v>
      </c>
    </row>
    <row r="117" customFormat="false" ht="12.75" hidden="false" customHeight="false" outlineLevel="0" collapsed="false">
      <c r="A117" s="0" t="n">
        <v>109</v>
      </c>
      <c r="B117" s="0" t="s">
        <v>336</v>
      </c>
      <c r="C117" s="0" t="s">
        <v>338</v>
      </c>
      <c r="D117" s="0" t="n">
        <v>1993</v>
      </c>
      <c r="E117" s="0" t="s">
        <v>87</v>
      </c>
      <c r="F117" s="33" t="n">
        <v>536</v>
      </c>
      <c r="K117" s="42" t="s">
        <v>70</v>
      </c>
    </row>
    <row r="118" customFormat="false" ht="12.75" hidden="false" customHeight="false" outlineLevel="0" collapsed="false">
      <c r="A118" s="0" t="n">
        <v>110</v>
      </c>
      <c r="B118" s="0" t="s">
        <v>431</v>
      </c>
      <c r="C118" s="0" t="s">
        <v>56</v>
      </c>
      <c r="D118" s="0" t="n">
        <v>1992</v>
      </c>
      <c r="E118" s="0" t="s">
        <v>87</v>
      </c>
      <c r="F118" s="33" t="n">
        <v>555</v>
      </c>
      <c r="K118" s="42" t="s">
        <v>70</v>
      </c>
    </row>
    <row r="119" customFormat="false" ht="13.5" hidden="false" customHeight="false" outlineLevel="0" collapsed="false">
      <c r="A119" s="0" t="n">
        <v>111</v>
      </c>
      <c r="B119" s="20" t="s">
        <v>432</v>
      </c>
      <c r="C119" s="20" t="s">
        <v>32</v>
      </c>
      <c r="D119" s="20" t="n">
        <v>1992</v>
      </c>
      <c r="E119" s="20" t="s">
        <v>277</v>
      </c>
      <c r="F119" s="40" t="n">
        <v>488</v>
      </c>
      <c r="G119" s="23"/>
      <c r="H119" s="25"/>
      <c r="J119" s="25"/>
      <c r="K119" s="43" t="s">
        <v>70</v>
      </c>
    </row>
    <row r="120" customFormat="false" ht="12.75" hidden="false" customHeight="false" outlineLevel="0" collapsed="false">
      <c r="B120" s="30" t="s">
        <v>433</v>
      </c>
      <c r="C120" s="13"/>
      <c r="D120" s="13"/>
      <c r="E120" s="13"/>
      <c r="F120" s="41"/>
      <c r="G120" s="16"/>
      <c r="H120" s="32"/>
      <c r="K120" s="13"/>
    </row>
    <row r="121" customFormat="false" ht="12.75" hidden="false" customHeight="false" outlineLevel="0" collapsed="false">
      <c r="A121" s="0" t="n">
        <v>112</v>
      </c>
      <c r="B121" s="0" t="s">
        <v>434</v>
      </c>
      <c r="C121" s="0" t="s">
        <v>35</v>
      </c>
      <c r="D121" s="0" t="n">
        <v>1991</v>
      </c>
      <c r="E121" s="0" t="s">
        <v>30</v>
      </c>
      <c r="F121" s="33" t="n">
        <v>395</v>
      </c>
      <c r="G121" s="3" t="n">
        <v>45.2</v>
      </c>
      <c r="H121" s="18" t="n">
        <v>0.0314814814814815</v>
      </c>
      <c r="I121" s="18" t="n">
        <v>0.0140625</v>
      </c>
      <c r="J121" s="18" t="n">
        <f aca="false">SUM(H121-I121)</f>
        <v>0.0174189814814815</v>
      </c>
      <c r="K121" s="0" t="n">
        <v>1</v>
      </c>
    </row>
    <row r="122" customFormat="false" ht="12.75" hidden="false" customHeight="false" outlineLevel="0" collapsed="false">
      <c r="A122" s="0" t="n">
        <v>113</v>
      </c>
      <c r="B122" s="0" t="s">
        <v>435</v>
      </c>
      <c r="C122" s="0" t="s">
        <v>436</v>
      </c>
      <c r="D122" s="0" t="n">
        <v>1991</v>
      </c>
      <c r="E122" s="0" t="s">
        <v>45</v>
      </c>
      <c r="F122" s="33" t="n">
        <v>649</v>
      </c>
      <c r="G122" s="3" t="n">
        <v>46.28</v>
      </c>
      <c r="H122" s="18" t="n">
        <v>0.0322685185185185</v>
      </c>
      <c r="I122" s="18" t="n">
        <v>0.0140625</v>
      </c>
      <c r="J122" s="18" t="n">
        <f aca="false">SUM(H122-I122)</f>
        <v>0.0182060185185185</v>
      </c>
      <c r="K122" s="0" t="n">
        <v>2</v>
      </c>
    </row>
    <row r="123" customFormat="false" ht="12.75" hidden="false" customHeight="false" outlineLevel="0" collapsed="false">
      <c r="A123" s="0" t="n">
        <v>114</v>
      </c>
      <c r="B123" s="0" t="s">
        <v>437</v>
      </c>
      <c r="C123" s="0" t="s">
        <v>22</v>
      </c>
      <c r="D123" s="0" t="n">
        <v>1990</v>
      </c>
      <c r="E123" s="0" t="s">
        <v>438</v>
      </c>
      <c r="F123" s="33" t="n">
        <v>613</v>
      </c>
      <c r="G123" s="3" t="n">
        <v>49.33</v>
      </c>
      <c r="H123" s="18" t="n">
        <v>0.0344097222222222</v>
      </c>
      <c r="I123" s="18" t="n">
        <v>0.0140625</v>
      </c>
      <c r="J123" s="18" t="n">
        <f aca="false">SUM(H123-I123)</f>
        <v>0.0203472222222222</v>
      </c>
      <c r="K123" s="0" t="n">
        <v>3</v>
      </c>
    </row>
    <row r="124" customFormat="false" ht="12.75" hidden="false" customHeight="false" outlineLevel="0" collapsed="false">
      <c r="A124" s="0" t="n">
        <v>115</v>
      </c>
      <c r="B124" s="0" t="s">
        <v>439</v>
      </c>
      <c r="C124" s="0" t="s">
        <v>299</v>
      </c>
      <c r="D124" s="0" t="n">
        <v>1991</v>
      </c>
      <c r="E124" s="0" t="s">
        <v>30</v>
      </c>
      <c r="F124" s="33" t="n">
        <v>427</v>
      </c>
      <c r="G124" s="3" t="n">
        <v>49.35</v>
      </c>
      <c r="H124" s="18" t="n">
        <v>0.0344328703703704</v>
      </c>
      <c r="I124" s="18" t="n">
        <v>0.0140625</v>
      </c>
      <c r="J124" s="18" t="n">
        <f aca="false">SUM(H124-I124)</f>
        <v>0.0203703703703704</v>
      </c>
      <c r="K124" s="0" t="n">
        <v>4</v>
      </c>
    </row>
    <row r="125" customFormat="false" ht="12.75" hidden="false" customHeight="false" outlineLevel="0" collapsed="false">
      <c r="A125" s="0" t="n">
        <v>116</v>
      </c>
      <c r="B125" s="0" t="s">
        <v>440</v>
      </c>
      <c r="C125" s="0" t="s">
        <v>58</v>
      </c>
      <c r="D125" s="0" t="n">
        <v>1991</v>
      </c>
      <c r="E125" s="0" t="s">
        <v>30</v>
      </c>
      <c r="F125" s="33" t="n">
        <v>403</v>
      </c>
      <c r="G125" s="3" t="n">
        <v>49.37</v>
      </c>
      <c r="H125" s="18" t="n">
        <v>0.0344560185185185</v>
      </c>
      <c r="I125" s="18" t="n">
        <v>0.0140625</v>
      </c>
      <c r="J125" s="18" t="n">
        <f aca="false">SUM(H125-I125)</f>
        <v>0.0203935185185185</v>
      </c>
      <c r="K125" s="0" t="n">
        <v>5</v>
      </c>
    </row>
    <row r="126" customFormat="false" ht="12.75" hidden="false" customHeight="false" outlineLevel="0" collapsed="false">
      <c r="A126" s="0" t="n">
        <v>117</v>
      </c>
      <c r="B126" s="0" t="s">
        <v>441</v>
      </c>
      <c r="C126" s="0" t="s">
        <v>328</v>
      </c>
      <c r="D126" s="0" t="n">
        <v>1990</v>
      </c>
      <c r="E126" s="0" t="s">
        <v>438</v>
      </c>
      <c r="F126" s="33" t="n">
        <v>614</v>
      </c>
      <c r="G126" s="3" t="n">
        <v>49.56</v>
      </c>
      <c r="H126" s="18" t="n">
        <v>0.0346759259259259</v>
      </c>
      <c r="I126" s="18" t="n">
        <v>0.0140625</v>
      </c>
      <c r="J126" s="18" t="n">
        <f aca="false">SUM(H126-I126)</f>
        <v>0.0206134259259259</v>
      </c>
      <c r="K126" s="0" t="n">
        <v>6</v>
      </c>
    </row>
    <row r="127" customFormat="false" ht="12.75" hidden="false" customHeight="false" outlineLevel="0" collapsed="false">
      <c r="A127" s="0" t="n">
        <v>118</v>
      </c>
      <c r="B127" s="0" t="s">
        <v>442</v>
      </c>
      <c r="C127" s="0" t="s">
        <v>29</v>
      </c>
      <c r="D127" s="0" t="n">
        <v>1990</v>
      </c>
      <c r="E127" s="0" t="s">
        <v>438</v>
      </c>
      <c r="F127" s="33" t="n">
        <v>615</v>
      </c>
      <c r="G127" s="3" t="n">
        <v>49.56</v>
      </c>
      <c r="H127" s="18" t="n">
        <v>0.0346759259259259</v>
      </c>
      <c r="I127" s="18" t="n">
        <v>0.0140625</v>
      </c>
      <c r="J127" s="18" t="n">
        <f aca="false">SUM(H127-I127)</f>
        <v>0.0206134259259259</v>
      </c>
      <c r="K127" s="0" t="n">
        <v>7</v>
      </c>
      <c r="R127" s="16"/>
    </row>
    <row r="128" customFormat="false" ht="12.75" hidden="false" customHeight="false" outlineLevel="0" collapsed="false">
      <c r="A128" s="0" t="n">
        <v>119</v>
      </c>
      <c r="B128" s="0" t="s">
        <v>443</v>
      </c>
      <c r="C128" s="0" t="s">
        <v>47</v>
      </c>
      <c r="D128" s="0" t="n">
        <v>1990</v>
      </c>
      <c r="E128" s="0" t="s">
        <v>18</v>
      </c>
      <c r="F128" s="33" t="n">
        <v>472</v>
      </c>
      <c r="G128" s="3" t="n">
        <v>50.15</v>
      </c>
      <c r="H128" s="18" t="n">
        <v>0.0348958333333333</v>
      </c>
      <c r="I128" s="18" t="n">
        <v>0.0140625</v>
      </c>
      <c r="J128" s="18" t="n">
        <f aca="false">SUM(H128-I128)</f>
        <v>0.0208333333333333</v>
      </c>
      <c r="K128" s="0" t="n">
        <v>8</v>
      </c>
    </row>
    <row r="129" customFormat="false" ht="12.75" hidden="false" customHeight="false" outlineLevel="0" collapsed="false">
      <c r="A129" s="0" t="n">
        <v>120</v>
      </c>
      <c r="B129" s="0" t="s">
        <v>444</v>
      </c>
      <c r="C129" s="0" t="s">
        <v>65</v>
      </c>
      <c r="D129" s="0" t="n">
        <v>1991</v>
      </c>
      <c r="E129" s="0" t="s">
        <v>30</v>
      </c>
      <c r="F129" s="33" t="n">
        <v>373</v>
      </c>
      <c r="G129" s="3" t="n">
        <v>50.37</v>
      </c>
      <c r="H129" s="18" t="n">
        <v>0.035150462962963</v>
      </c>
      <c r="I129" s="18" t="n">
        <v>0.0140625</v>
      </c>
      <c r="J129" s="18" t="n">
        <f aca="false">SUM(H129-I129)</f>
        <v>0.021087962962963</v>
      </c>
      <c r="K129" s="0" t="n">
        <v>9</v>
      </c>
    </row>
    <row r="130" customFormat="false" ht="12.75" hidden="false" customHeight="false" outlineLevel="0" collapsed="false">
      <c r="A130" s="0" t="n">
        <v>121</v>
      </c>
      <c r="B130" s="0" t="s">
        <v>437</v>
      </c>
      <c r="C130" s="0" t="s">
        <v>20</v>
      </c>
      <c r="D130" s="0" t="n">
        <v>1990</v>
      </c>
      <c r="E130" s="0" t="s">
        <v>445</v>
      </c>
      <c r="F130" s="33" t="n">
        <v>507</v>
      </c>
      <c r="G130" s="3" t="n">
        <v>50.54</v>
      </c>
      <c r="H130" s="18" t="n">
        <v>0.0353472222222222</v>
      </c>
      <c r="I130" s="18" t="n">
        <v>0.0140625</v>
      </c>
      <c r="J130" s="18" t="n">
        <f aca="false">SUM(H130-I130)</f>
        <v>0.0212847222222222</v>
      </c>
      <c r="K130" s="0" t="n">
        <v>10</v>
      </c>
    </row>
    <row r="131" customFormat="false" ht="12.75" hidden="false" customHeight="false" outlineLevel="0" collapsed="false">
      <c r="A131" s="0" t="n">
        <v>122</v>
      </c>
      <c r="B131" s="0" t="s">
        <v>446</v>
      </c>
      <c r="C131" s="0" t="s">
        <v>330</v>
      </c>
      <c r="D131" s="0" t="n">
        <v>1991</v>
      </c>
      <c r="E131" s="0" t="s">
        <v>252</v>
      </c>
      <c r="F131" s="33" t="n">
        <v>603</v>
      </c>
      <c r="G131" s="3" t="n">
        <v>51.19</v>
      </c>
      <c r="H131" s="18" t="n">
        <v>0.0356365740740741</v>
      </c>
      <c r="I131" s="18" t="n">
        <v>0.0140625</v>
      </c>
      <c r="J131" s="18" t="n">
        <f aca="false">SUM(H131-I131)</f>
        <v>0.0215740740740741</v>
      </c>
      <c r="K131" s="0" t="n">
        <v>11</v>
      </c>
    </row>
    <row r="132" customFormat="false" ht="12.75" hidden="false" customHeight="false" outlineLevel="0" collapsed="false">
      <c r="A132" s="0" t="n">
        <v>123</v>
      </c>
      <c r="B132" s="0" t="s">
        <v>53</v>
      </c>
      <c r="C132" s="0" t="s">
        <v>447</v>
      </c>
      <c r="D132" s="0" t="n">
        <v>1991</v>
      </c>
      <c r="E132" s="0" t="s">
        <v>252</v>
      </c>
      <c r="F132" s="33" t="n">
        <v>601</v>
      </c>
      <c r="G132" s="3" t="n">
        <v>51.29</v>
      </c>
      <c r="H132" s="18" t="n">
        <v>0.0357523148148148</v>
      </c>
      <c r="I132" s="18" t="n">
        <v>0.0140625</v>
      </c>
      <c r="J132" s="18" t="n">
        <f aca="false">SUM(H132-I132)</f>
        <v>0.0216898148148148</v>
      </c>
      <c r="K132" s="0" t="n">
        <v>12</v>
      </c>
    </row>
    <row r="133" customFormat="false" ht="12.75" hidden="false" customHeight="false" outlineLevel="0" collapsed="false">
      <c r="A133" s="0" t="n">
        <v>124</v>
      </c>
      <c r="B133" s="0" t="s">
        <v>448</v>
      </c>
      <c r="C133" s="0" t="s">
        <v>449</v>
      </c>
      <c r="D133" s="0" t="n">
        <v>1991</v>
      </c>
      <c r="E133" s="0" t="s">
        <v>252</v>
      </c>
      <c r="F133" s="33" t="n">
        <v>602</v>
      </c>
      <c r="G133" s="3" t="n">
        <v>51.44</v>
      </c>
      <c r="H133" s="18" t="n">
        <v>0.0359259259259259</v>
      </c>
      <c r="I133" s="18" t="n">
        <v>0.0140625</v>
      </c>
      <c r="J133" s="18" t="n">
        <f aca="false">SUM(H133-I133)</f>
        <v>0.0218634259259259</v>
      </c>
      <c r="K133" s="0" t="n">
        <v>13</v>
      </c>
    </row>
    <row r="134" customFormat="false" ht="12.75" hidden="false" customHeight="false" outlineLevel="0" collapsed="false">
      <c r="A134" s="0" t="n">
        <v>125</v>
      </c>
      <c r="B134" s="0" t="s">
        <v>450</v>
      </c>
      <c r="C134" s="0" t="s">
        <v>356</v>
      </c>
      <c r="D134" s="0" t="n">
        <v>1991</v>
      </c>
      <c r="E134" s="0" t="s">
        <v>351</v>
      </c>
      <c r="F134" s="33" t="n">
        <v>323</v>
      </c>
      <c r="G134" s="3" t="n">
        <v>52.03</v>
      </c>
      <c r="H134" s="18" t="n">
        <v>0.0361458333333333</v>
      </c>
      <c r="I134" s="18" t="n">
        <v>0.0140625</v>
      </c>
      <c r="J134" s="18" t="n">
        <f aca="false">SUM(H134-I134)</f>
        <v>0.0220833333333333</v>
      </c>
      <c r="K134" s="0" t="n">
        <v>14</v>
      </c>
    </row>
    <row r="135" customFormat="false" ht="12.75" hidden="false" customHeight="false" outlineLevel="0" collapsed="false">
      <c r="A135" s="0" t="n">
        <v>126</v>
      </c>
      <c r="B135" s="0" t="s">
        <v>340</v>
      </c>
      <c r="C135" s="0" t="s">
        <v>323</v>
      </c>
      <c r="D135" s="0" t="n">
        <v>1990</v>
      </c>
      <c r="E135" s="0" t="s">
        <v>30</v>
      </c>
      <c r="F135" s="33" t="n">
        <v>397</v>
      </c>
      <c r="G135" s="3" t="n">
        <v>52.43</v>
      </c>
      <c r="H135" s="18" t="n">
        <v>0.0366087962962963</v>
      </c>
      <c r="I135" s="18" t="n">
        <v>0.0140625</v>
      </c>
      <c r="J135" s="18" t="n">
        <f aca="false">SUM(H135-I135)</f>
        <v>0.0225462962962963</v>
      </c>
      <c r="K135" s="0" t="n">
        <v>15</v>
      </c>
    </row>
    <row r="136" customFormat="false" ht="12.75" hidden="false" customHeight="false" outlineLevel="0" collapsed="false">
      <c r="A136" s="0" t="n">
        <v>127</v>
      </c>
      <c r="B136" s="0" t="s">
        <v>451</v>
      </c>
      <c r="C136" s="0" t="s">
        <v>63</v>
      </c>
      <c r="D136" s="0" t="n">
        <v>1990</v>
      </c>
      <c r="E136" s="0" t="s">
        <v>247</v>
      </c>
      <c r="F136" s="33" t="n">
        <v>510</v>
      </c>
      <c r="G136" s="3" t="n">
        <v>52.48</v>
      </c>
      <c r="H136" s="18" t="n">
        <v>0.0366666666666667</v>
      </c>
      <c r="I136" s="18" t="n">
        <v>0.0140625</v>
      </c>
      <c r="J136" s="18" t="n">
        <f aca="false">SUM(H136-I136)</f>
        <v>0.0226041666666667</v>
      </c>
      <c r="K136" s="0" t="n">
        <v>16</v>
      </c>
    </row>
    <row r="137" customFormat="false" ht="12.75" hidden="false" customHeight="false" outlineLevel="0" collapsed="false">
      <c r="A137" s="0" t="n">
        <v>128</v>
      </c>
      <c r="B137" s="0" t="s">
        <v>452</v>
      </c>
      <c r="C137" s="0" t="s">
        <v>299</v>
      </c>
      <c r="D137" s="0" t="n">
        <v>1991</v>
      </c>
      <c r="E137" s="0" t="s">
        <v>30</v>
      </c>
      <c r="F137" s="33" t="n">
        <v>393</v>
      </c>
      <c r="G137" s="3" t="n">
        <v>53.02</v>
      </c>
      <c r="H137" s="18" t="n">
        <v>0.0368287037037037</v>
      </c>
      <c r="I137" s="18" t="n">
        <v>0.0140625</v>
      </c>
      <c r="J137" s="18" t="n">
        <f aca="false">SUM(H137-I137)</f>
        <v>0.0227662037037037</v>
      </c>
      <c r="K137" s="0" t="n">
        <v>17</v>
      </c>
    </row>
    <row r="138" customFormat="false" ht="12.75" hidden="false" customHeight="false" outlineLevel="0" collapsed="false">
      <c r="A138" s="0" t="n">
        <v>129</v>
      </c>
      <c r="B138" s="0" t="s">
        <v>453</v>
      </c>
      <c r="C138" s="0" t="s">
        <v>56</v>
      </c>
      <c r="D138" s="0" t="n">
        <v>1990</v>
      </c>
      <c r="E138" s="0" t="s">
        <v>30</v>
      </c>
      <c r="F138" s="33" t="n">
        <v>372</v>
      </c>
      <c r="G138" s="3" t="n">
        <v>53.07</v>
      </c>
      <c r="H138" s="18" t="n">
        <v>0.0368865740740741</v>
      </c>
      <c r="I138" s="18" t="n">
        <v>0.0140625</v>
      </c>
      <c r="J138" s="18" t="n">
        <f aca="false">SUM(H138-I138)</f>
        <v>0.0228240740740741</v>
      </c>
      <c r="K138" s="0" t="n">
        <v>18</v>
      </c>
    </row>
    <row r="139" customFormat="false" ht="12.75" hidden="false" customHeight="false" outlineLevel="0" collapsed="false">
      <c r="A139" s="0" t="n">
        <v>130</v>
      </c>
      <c r="B139" s="0" t="s">
        <v>454</v>
      </c>
      <c r="C139" s="0" t="s">
        <v>338</v>
      </c>
      <c r="D139" s="0" t="n">
        <v>1990</v>
      </c>
      <c r="E139" s="0" t="s">
        <v>18</v>
      </c>
      <c r="F139" s="33" t="n">
        <v>471</v>
      </c>
      <c r="G139" s="3" t="n">
        <v>53.07</v>
      </c>
      <c r="H139" s="18" t="n">
        <v>0.0368865740740741</v>
      </c>
      <c r="I139" s="18" t="n">
        <v>0.0140625</v>
      </c>
      <c r="J139" s="18" t="n">
        <f aca="false">SUM(H139-I139)</f>
        <v>0.0228240740740741</v>
      </c>
      <c r="K139" s="0" t="n">
        <v>19</v>
      </c>
    </row>
    <row r="140" customFormat="false" ht="12.75" hidden="false" customHeight="false" outlineLevel="0" collapsed="false">
      <c r="A140" s="0" t="n">
        <v>131</v>
      </c>
      <c r="B140" s="0" t="s">
        <v>340</v>
      </c>
      <c r="C140" s="0" t="s">
        <v>35</v>
      </c>
      <c r="D140" s="0" t="n">
        <v>1991</v>
      </c>
      <c r="E140" s="0" t="s">
        <v>30</v>
      </c>
      <c r="F140" s="33" t="n">
        <v>398</v>
      </c>
      <c r="G140" s="3" t="n">
        <v>55.04</v>
      </c>
      <c r="H140" s="18" t="n">
        <v>0.0382407407407407</v>
      </c>
      <c r="I140" s="18" t="n">
        <v>0.0140625</v>
      </c>
      <c r="J140" s="18" t="n">
        <f aca="false">SUM(H140-I140)</f>
        <v>0.0241782407407407</v>
      </c>
      <c r="K140" s="0" t="n">
        <v>20</v>
      </c>
    </row>
    <row r="141" customFormat="false" ht="12.75" hidden="false" customHeight="false" outlineLevel="0" collapsed="false">
      <c r="A141" s="0" t="n">
        <v>132</v>
      </c>
      <c r="B141" s="0" t="s">
        <v>455</v>
      </c>
      <c r="C141" s="0" t="s">
        <v>328</v>
      </c>
      <c r="D141" s="0" t="n">
        <v>1991</v>
      </c>
      <c r="E141" s="0" t="s">
        <v>351</v>
      </c>
      <c r="F141" s="33" t="n">
        <v>316</v>
      </c>
      <c r="G141" s="3" t="n">
        <v>58.23</v>
      </c>
      <c r="H141" s="18" t="n">
        <v>0.0405439814814815</v>
      </c>
      <c r="I141" s="18" t="n">
        <v>0.0140625</v>
      </c>
      <c r="J141" s="18" t="n">
        <f aca="false">SUM(H141-I141)</f>
        <v>0.0264814814814815</v>
      </c>
      <c r="K141" s="0" t="n">
        <v>21</v>
      </c>
    </row>
    <row r="142" customFormat="false" ht="12.75" hidden="false" customHeight="false" outlineLevel="0" collapsed="false">
      <c r="A142" s="0" t="n">
        <v>133</v>
      </c>
      <c r="B142" s="0" t="s">
        <v>456</v>
      </c>
      <c r="C142" s="0" t="s">
        <v>35</v>
      </c>
      <c r="D142" s="0" t="n">
        <v>1991</v>
      </c>
      <c r="E142" s="0" t="s">
        <v>351</v>
      </c>
      <c r="F142" s="33" t="n">
        <v>319</v>
      </c>
      <c r="G142" s="3" t="n">
        <v>58.23</v>
      </c>
      <c r="H142" s="18" t="n">
        <v>0.0405439814814815</v>
      </c>
      <c r="I142" s="18" t="n">
        <v>0.0140625</v>
      </c>
      <c r="J142" s="18" t="n">
        <f aca="false">SUM(H142-I142)</f>
        <v>0.0264814814814815</v>
      </c>
      <c r="K142" s="0" t="n">
        <v>22</v>
      </c>
    </row>
    <row r="143" customFormat="false" ht="12.75" hidden="false" customHeight="false" outlineLevel="0" collapsed="false">
      <c r="A143" s="0" t="n">
        <v>134</v>
      </c>
      <c r="B143" s="0" t="s">
        <v>457</v>
      </c>
      <c r="C143" s="0" t="s">
        <v>328</v>
      </c>
      <c r="D143" s="0" t="n">
        <v>1991</v>
      </c>
      <c r="E143" s="0" t="s">
        <v>351</v>
      </c>
      <c r="F143" s="33" t="n">
        <v>322</v>
      </c>
      <c r="G143" s="3" t="n">
        <v>58.24</v>
      </c>
      <c r="H143" s="18" t="n">
        <v>0.0405555555555556</v>
      </c>
      <c r="I143" s="18" t="n">
        <v>0.0140625</v>
      </c>
      <c r="J143" s="18" t="n">
        <f aca="false">SUM(H143-I143)</f>
        <v>0.0264930555555556</v>
      </c>
      <c r="K143" s="0" t="n">
        <v>23</v>
      </c>
    </row>
    <row r="144" customFormat="false" ht="12.75" hidden="false" customHeight="false" outlineLevel="0" collapsed="false">
      <c r="A144" s="0" t="n">
        <v>135</v>
      </c>
      <c r="B144" s="0" t="s">
        <v>458</v>
      </c>
      <c r="C144" s="0" t="s">
        <v>47</v>
      </c>
      <c r="D144" s="0" t="n">
        <v>1991</v>
      </c>
      <c r="E144" s="0" t="s">
        <v>351</v>
      </c>
      <c r="F144" s="33" t="n">
        <v>318</v>
      </c>
      <c r="G144" s="3" t="n">
        <v>58.39</v>
      </c>
      <c r="H144" s="18" t="n">
        <v>0.0407291666666667</v>
      </c>
      <c r="I144" s="18" t="n">
        <v>0.0140625</v>
      </c>
      <c r="J144" s="18" t="n">
        <f aca="false">SUM(H144-I144)</f>
        <v>0.0266666666666667</v>
      </c>
      <c r="K144" s="0" t="n">
        <v>24</v>
      </c>
    </row>
    <row r="145" customFormat="false" ht="12.75" hidden="false" customHeight="false" outlineLevel="0" collapsed="false">
      <c r="A145" s="0" t="n">
        <v>136</v>
      </c>
      <c r="B145" s="0" t="s">
        <v>459</v>
      </c>
      <c r="C145" s="0" t="s">
        <v>323</v>
      </c>
      <c r="D145" s="0" t="n">
        <v>1991</v>
      </c>
      <c r="E145" s="0" t="s">
        <v>351</v>
      </c>
      <c r="F145" s="33" t="n">
        <v>321</v>
      </c>
      <c r="G145" s="3" t="n">
        <v>59.09</v>
      </c>
      <c r="H145" s="18" t="n">
        <v>0.0410763888888889</v>
      </c>
      <c r="I145" s="18" t="n">
        <v>0.0140625</v>
      </c>
      <c r="J145" s="18" t="n">
        <f aca="false">SUM(H145-I145)</f>
        <v>0.0270138888888889</v>
      </c>
      <c r="K145" s="0" t="n">
        <v>25</v>
      </c>
    </row>
    <row r="146" customFormat="false" ht="12.75" hidden="false" customHeight="false" outlineLevel="0" collapsed="false">
      <c r="A146" s="0" t="n">
        <v>137</v>
      </c>
      <c r="B146" s="0" t="s">
        <v>460</v>
      </c>
      <c r="C146" s="0" t="s">
        <v>58</v>
      </c>
      <c r="D146" s="0" t="n">
        <v>1991</v>
      </c>
      <c r="E146" s="0" t="s">
        <v>87</v>
      </c>
      <c r="F146" s="33" t="n">
        <v>547</v>
      </c>
      <c r="G146" s="3" t="n">
        <v>59.11</v>
      </c>
      <c r="H146" s="18" t="n">
        <v>0.041099537037037</v>
      </c>
      <c r="I146" s="18" t="n">
        <v>0.0140625</v>
      </c>
      <c r="J146" s="18" t="n">
        <f aca="false">SUM(H146-I146)</f>
        <v>0.027037037037037</v>
      </c>
      <c r="K146" s="0" t="n">
        <v>26</v>
      </c>
    </row>
    <row r="147" customFormat="false" ht="12.75" hidden="false" customHeight="false" outlineLevel="0" collapsed="false">
      <c r="A147" s="0" t="n">
        <v>138</v>
      </c>
      <c r="B147" s="0" t="s">
        <v>461</v>
      </c>
      <c r="C147" s="0" t="s">
        <v>389</v>
      </c>
      <c r="D147" s="0" t="n">
        <v>1991</v>
      </c>
      <c r="E147" s="0" t="s">
        <v>351</v>
      </c>
      <c r="F147" s="33" t="n">
        <v>317</v>
      </c>
      <c r="G147" s="3" t="n">
        <v>63.33</v>
      </c>
      <c r="H147" s="18" t="n">
        <v>0.0441319444444444</v>
      </c>
      <c r="I147" s="18" t="n">
        <v>0.0140625</v>
      </c>
      <c r="J147" s="18" t="n">
        <f aca="false">SUM(H147-I147)</f>
        <v>0.0300694444444444</v>
      </c>
      <c r="K147" s="0" t="n">
        <v>27</v>
      </c>
    </row>
    <row r="148" customFormat="false" ht="12.75" hidden="false" customHeight="false" outlineLevel="0" collapsed="false">
      <c r="A148" s="0" t="n">
        <v>139</v>
      </c>
      <c r="B148" s="13" t="s">
        <v>462</v>
      </c>
      <c r="C148" s="13" t="s">
        <v>63</v>
      </c>
      <c r="D148" s="13" t="n">
        <v>1991</v>
      </c>
      <c r="E148" s="13" t="s">
        <v>30</v>
      </c>
      <c r="F148" s="41" t="n">
        <v>402</v>
      </c>
      <c r="G148" s="16" t="n">
        <v>65.07</v>
      </c>
      <c r="H148" s="32" t="n">
        <v>0.0452199074074074</v>
      </c>
      <c r="I148" s="18" t="n">
        <v>0.0140625</v>
      </c>
      <c r="J148" s="18" t="n">
        <f aca="false">SUM(H148-I148)</f>
        <v>0.0311574074074074</v>
      </c>
      <c r="K148" s="0" t="n">
        <v>28</v>
      </c>
    </row>
    <row r="149" customFormat="false" ht="12.75" hidden="false" customHeight="false" outlineLevel="0" collapsed="false">
      <c r="A149" s="0" t="n">
        <v>140</v>
      </c>
      <c r="B149" s="0" t="s">
        <v>463</v>
      </c>
      <c r="C149" s="0" t="s">
        <v>47</v>
      </c>
      <c r="D149" s="0" t="n">
        <v>1990</v>
      </c>
      <c r="E149" s="0" t="s">
        <v>30</v>
      </c>
      <c r="F149" s="33" t="n">
        <v>386</v>
      </c>
      <c r="G149" s="16" t="s">
        <v>70</v>
      </c>
      <c r="H149" s="32"/>
      <c r="K149" s="13" t="s">
        <v>70</v>
      </c>
    </row>
    <row r="150" customFormat="false" ht="13.5" hidden="false" customHeight="false" outlineLevel="0" collapsed="false">
      <c r="A150" s="0" t="n">
        <v>141</v>
      </c>
      <c r="B150" s="20" t="s">
        <v>464</v>
      </c>
      <c r="C150" s="20" t="s">
        <v>22</v>
      </c>
      <c r="D150" s="20" t="n">
        <v>1990</v>
      </c>
      <c r="E150" s="20" t="s">
        <v>30</v>
      </c>
      <c r="F150" s="40" t="n">
        <v>401</v>
      </c>
      <c r="G150" s="23" t="s">
        <v>70</v>
      </c>
      <c r="H150" s="32"/>
      <c r="J150" s="25"/>
      <c r="K150" s="20" t="s">
        <v>70</v>
      </c>
    </row>
    <row r="151" customFormat="false" ht="12.75" hidden="false" customHeight="false" outlineLevel="0" collapsed="false">
      <c r="B151" s="44" t="s">
        <v>465</v>
      </c>
      <c r="C151" s="13"/>
      <c r="D151" s="13"/>
      <c r="E151" s="13"/>
      <c r="F151" s="41"/>
      <c r="G151" s="16"/>
      <c r="H151" s="32"/>
      <c r="K151" s="13"/>
    </row>
    <row r="152" customFormat="false" ht="12.75" hidden="false" customHeight="false" outlineLevel="0" collapsed="false">
      <c r="A152" s="0" t="n">
        <v>142</v>
      </c>
      <c r="B152" s="13" t="s">
        <v>466</v>
      </c>
      <c r="C152" s="13" t="s">
        <v>299</v>
      </c>
      <c r="D152" s="13" t="n">
        <v>1988</v>
      </c>
      <c r="E152" s="13" t="s">
        <v>467</v>
      </c>
      <c r="F152" s="41" t="n">
        <v>628</v>
      </c>
      <c r="G152" s="16" t="n">
        <v>44.21</v>
      </c>
      <c r="H152" s="32" t="n">
        <v>0.0307986111111111</v>
      </c>
      <c r="I152" s="18" t="n">
        <v>0.0140625</v>
      </c>
      <c r="J152" s="18" t="n">
        <f aca="false">SUM(H152-I152)</f>
        <v>0.0167361111111111</v>
      </c>
      <c r="K152" s="0" t="n">
        <v>1</v>
      </c>
    </row>
    <row r="153" customFormat="false" ht="12.75" hidden="false" customHeight="false" outlineLevel="0" collapsed="false">
      <c r="A153" s="0" t="n">
        <v>143</v>
      </c>
      <c r="B153" s="13" t="s">
        <v>395</v>
      </c>
      <c r="C153" s="13"/>
      <c r="D153" s="13" t="n">
        <v>1989</v>
      </c>
      <c r="E153" s="13" t="s">
        <v>252</v>
      </c>
      <c r="F153" s="41" t="n">
        <v>609</v>
      </c>
      <c r="G153" s="16" t="n">
        <v>46.47</v>
      </c>
      <c r="H153" s="32" t="n">
        <v>0.0324884259259259</v>
      </c>
      <c r="I153" s="18" t="n">
        <v>0.0140625</v>
      </c>
      <c r="J153" s="18" t="n">
        <f aca="false">SUM(H153-I153)</f>
        <v>0.0184259259259259</v>
      </c>
      <c r="K153" s="0" t="n">
        <v>2</v>
      </c>
    </row>
    <row r="154" customFormat="false" ht="12.75" hidden="false" customHeight="false" outlineLevel="0" collapsed="false">
      <c r="A154" s="0" t="n">
        <v>144</v>
      </c>
      <c r="B154" s="13" t="s">
        <v>381</v>
      </c>
      <c r="C154" s="13" t="s">
        <v>22</v>
      </c>
      <c r="D154" s="13" t="n">
        <v>1989</v>
      </c>
      <c r="E154" s="13" t="s">
        <v>445</v>
      </c>
      <c r="F154" s="41" t="n">
        <v>611</v>
      </c>
      <c r="G154" s="16" t="n">
        <v>47.32</v>
      </c>
      <c r="H154" s="32" t="n">
        <v>0.0330092592592593</v>
      </c>
      <c r="I154" s="18" t="n">
        <v>0.0140625</v>
      </c>
      <c r="J154" s="18" t="n">
        <f aca="false">SUM(H154-I154)</f>
        <v>0.0189467592592593</v>
      </c>
      <c r="K154" s="0" t="n">
        <v>3</v>
      </c>
    </row>
    <row r="155" customFormat="false" ht="12.75" hidden="false" customHeight="false" outlineLevel="0" collapsed="false">
      <c r="A155" s="0" t="n">
        <v>145</v>
      </c>
      <c r="B155" s="13" t="s">
        <v>468</v>
      </c>
      <c r="C155" s="13" t="s">
        <v>38</v>
      </c>
      <c r="D155" s="13" t="n">
        <v>1989</v>
      </c>
      <c r="E155" s="13" t="s">
        <v>277</v>
      </c>
      <c r="F155" s="41" t="n">
        <v>487</v>
      </c>
      <c r="G155" s="16" t="n">
        <v>48.26</v>
      </c>
      <c r="H155" s="32" t="n">
        <v>0.0336342592592593</v>
      </c>
      <c r="I155" s="18" t="n">
        <v>0.0140625</v>
      </c>
      <c r="J155" s="18" t="n">
        <f aca="false">SUM(H155-I155)</f>
        <v>0.0195717592592593</v>
      </c>
      <c r="K155" s="0" t="n">
        <v>4</v>
      </c>
    </row>
    <row r="156" customFormat="false" ht="12.75" hidden="false" customHeight="false" outlineLevel="0" collapsed="false">
      <c r="A156" s="0" t="n">
        <v>146</v>
      </c>
      <c r="B156" s="13" t="s">
        <v>469</v>
      </c>
      <c r="C156" s="13" t="s">
        <v>17</v>
      </c>
      <c r="D156" s="13" t="n">
        <v>1989</v>
      </c>
      <c r="E156" s="13" t="s">
        <v>445</v>
      </c>
      <c r="F156" s="41" t="n">
        <v>509</v>
      </c>
      <c r="G156" s="16" t="n">
        <v>53.21</v>
      </c>
      <c r="H156" s="32" t="n">
        <v>0.0370486111111111</v>
      </c>
      <c r="I156" s="18" t="n">
        <v>0.0140625</v>
      </c>
      <c r="J156" s="18" t="n">
        <f aca="false">SUM(H156-I156)</f>
        <v>0.0229861111111111</v>
      </c>
      <c r="K156" s="0" t="n">
        <v>5</v>
      </c>
    </row>
    <row r="157" customFormat="false" ht="12.75" hidden="false" customHeight="false" outlineLevel="0" collapsed="false">
      <c r="A157" s="0" t="n">
        <v>147</v>
      </c>
      <c r="B157" s="13" t="s">
        <v>470</v>
      </c>
      <c r="C157" s="13" t="s">
        <v>426</v>
      </c>
      <c r="D157" s="13" t="n">
        <v>1989</v>
      </c>
      <c r="E157" s="13" t="s">
        <v>247</v>
      </c>
      <c r="F157" s="41" t="n">
        <v>630</v>
      </c>
      <c r="G157" s="16" t="n">
        <v>57.02</v>
      </c>
      <c r="H157" s="32" t="n">
        <v>0.0396064814814815</v>
      </c>
      <c r="I157" s="18" t="n">
        <v>0.0140625</v>
      </c>
      <c r="J157" s="18" t="n">
        <f aca="false">SUM(H157-I157)</f>
        <v>0.0255439814814815</v>
      </c>
      <c r="K157" s="0" t="n">
        <v>6</v>
      </c>
    </row>
    <row r="158" customFormat="false" ht="13.5" hidden="false" customHeight="false" outlineLevel="0" collapsed="false">
      <c r="A158" s="0" t="n">
        <v>148</v>
      </c>
      <c r="B158" s="20" t="s">
        <v>471</v>
      </c>
      <c r="C158" s="20" t="s">
        <v>374</v>
      </c>
      <c r="D158" s="20" t="n">
        <v>1988</v>
      </c>
      <c r="E158" s="20" t="s">
        <v>247</v>
      </c>
      <c r="F158" s="40" t="n">
        <v>629</v>
      </c>
      <c r="G158" s="23" t="n">
        <v>57.51</v>
      </c>
      <c r="H158" s="32" t="n">
        <v>0.0401736111111111</v>
      </c>
      <c r="I158" s="18" t="n">
        <v>0.0140625</v>
      </c>
      <c r="J158" s="25" t="n">
        <f aca="false">SUM(H158-I158)</f>
        <v>0.0261111111111111</v>
      </c>
      <c r="K158" s="20" t="n">
        <v>7</v>
      </c>
    </row>
    <row r="159" customFormat="false" ht="12.75" hidden="false" customHeight="false" outlineLevel="0" collapsed="false">
      <c r="B159" s="30" t="s">
        <v>292</v>
      </c>
      <c r="C159" s="13"/>
      <c r="D159" s="13"/>
      <c r="E159" s="13"/>
      <c r="F159" s="41"/>
      <c r="G159" s="16"/>
      <c r="H159" s="32"/>
      <c r="K159" s="13"/>
    </row>
    <row r="160" customFormat="false" ht="12.75" hidden="false" customHeight="false" outlineLevel="0" collapsed="false">
      <c r="A160" s="0" t="n">
        <v>149</v>
      </c>
      <c r="B160" s="0" t="s">
        <v>472</v>
      </c>
      <c r="C160" s="0" t="s">
        <v>47</v>
      </c>
      <c r="D160" s="0" t="n">
        <v>1973</v>
      </c>
      <c r="E160" s="0" t="s">
        <v>188</v>
      </c>
      <c r="F160" s="33" t="n">
        <v>502</v>
      </c>
      <c r="G160" s="3" t="n">
        <v>45.08</v>
      </c>
      <c r="H160" s="18" t="n">
        <v>0.0313425925925926</v>
      </c>
      <c r="I160" s="18" t="n">
        <v>0.0140625</v>
      </c>
      <c r="J160" s="18" t="n">
        <f aca="false">SUM(H160-I160)</f>
        <v>0.0172800925925926</v>
      </c>
      <c r="K160" s="0" t="n">
        <v>1</v>
      </c>
    </row>
    <row r="161" customFormat="false" ht="12.75" hidden="false" customHeight="false" outlineLevel="0" collapsed="false">
      <c r="A161" s="0" t="n">
        <v>150</v>
      </c>
      <c r="B161" s="0" t="s">
        <v>473</v>
      </c>
      <c r="C161" s="0" t="s">
        <v>474</v>
      </c>
      <c r="D161" s="0" t="n">
        <v>1972</v>
      </c>
      <c r="E161" s="0" t="s">
        <v>310</v>
      </c>
      <c r="F161" s="33" t="n">
        <v>451</v>
      </c>
      <c r="G161" s="3" t="n">
        <v>45.33</v>
      </c>
      <c r="H161" s="18" t="n">
        <v>0.0316319444444444</v>
      </c>
      <c r="I161" s="18" t="n">
        <v>0.0140625</v>
      </c>
      <c r="J161" s="18" t="n">
        <f aca="false">SUM(H161-I161)</f>
        <v>0.0175694444444444</v>
      </c>
      <c r="K161" s="0" t="n">
        <v>2</v>
      </c>
    </row>
    <row r="162" customFormat="false" ht="12.75" hidden="false" customHeight="false" outlineLevel="0" collapsed="false">
      <c r="A162" s="0" t="n">
        <v>151</v>
      </c>
      <c r="B162" s="0" t="s">
        <v>475</v>
      </c>
      <c r="C162" s="0" t="s">
        <v>330</v>
      </c>
      <c r="D162" s="0" t="n">
        <v>1984</v>
      </c>
      <c r="E162" s="0" t="s">
        <v>476</v>
      </c>
      <c r="F162" s="33" t="n">
        <v>455</v>
      </c>
      <c r="G162" s="3" t="n">
        <v>46.53</v>
      </c>
      <c r="H162" s="18" t="n">
        <v>0.0318634259259259</v>
      </c>
      <c r="I162" s="18" t="n">
        <v>0.0140625</v>
      </c>
      <c r="J162" s="18" t="n">
        <f aca="false">SUM(H162-I162)</f>
        <v>0.0178009259259259</v>
      </c>
      <c r="K162" s="0" t="n">
        <v>3</v>
      </c>
    </row>
    <row r="163" customFormat="false" ht="12.75" hidden="false" customHeight="false" outlineLevel="0" collapsed="false">
      <c r="A163" s="0" t="n">
        <v>152</v>
      </c>
      <c r="B163" s="0" t="s">
        <v>324</v>
      </c>
      <c r="C163" s="0" t="s">
        <v>334</v>
      </c>
      <c r="D163" s="0" t="n">
        <v>1972</v>
      </c>
      <c r="E163" s="0" t="s">
        <v>477</v>
      </c>
      <c r="F163" s="33" t="n">
        <v>453</v>
      </c>
      <c r="G163" s="3" t="n">
        <v>47.34</v>
      </c>
      <c r="H163" s="18" t="n">
        <v>0.0330324074074074</v>
      </c>
      <c r="I163" s="18" t="n">
        <v>0.0140625</v>
      </c>
      <c r="J163" s="18" t="n">
        <f aca="false">SUM(H163-I163)</f>
        <v>0.0189699074074074</v>
      </c>
      <c r="K163" s="0" t="n">
        <v>4</v>
      </c>
    </row>
    <row r="164" customFormat="false" ht="12.75" hidden="false" customHeight="false" outlineLevel="0" collapsed="false">
      <c r="A164" s="0" t="n">
        <v>153</v>
      </c>
      <c r="B164" s="0" t="s">
        <v>478</v>
      </c>
      <c r="C164" s="0" t="s">
        <v>20</v>
      </c>
      <c r="D164" s="0" t="n">
        <v>1972</v>
      </c>
      <c r="E164" s="0" t="s">
        <v>30</v>
      </c>
      <c r="F164" s="33" t="n">
        <v>400</v>
      </c>
      <c r="G164" s="3" t="n">
        <v>59.26</v>
      </c>
      <c r="H164" s="18" t="n">
        <v>0.0412731481481482</v>
      </c>
      <c r="I164" s="18" t="n">
        <v>0.0140625</v>
      </c>
      <c r="J164" s="18" t="n">
        <f aca="false">SUM(H164-I164)</f>
        <v>0.0272106481481482</v>
      </c>
      <c r="K164" s="0" t="n">
        <v>5</v>
      </c>
    </row>
    <row r="165" customFormat="false" ht="13.5" hidden="false" customHeight="false" outlineLevel="0" collapsed="false">
      <c r="A165" s="0" t="n">
        <v>154</v>
      </c>
      <c r="B165" s="20" t="s">
        <v>479</v>
      </c>
      <c r="C165" s="20" t="s">
        <v>47</v>
      </c>
      <c r="D165" s="20" t="n">
        <v>1971</v>
      </c>
      <c r="E165" s="20" t="s">
        <v>480</v>
      </c>
      <c r="F165" s="40" t="n">
        <v>456</v>
      </c>
      <c r="G165" s="23" t="s">
        <v>70</v>
      </c>
      <c r="H165" s="32"/>
      <c r="J165" s="25"/>
      <c r="K165" s="20" t="s">
        <v>70</v>
      </c>
    </row>
    <row r="166" customFormat="false" ht="12.75" hidden="false" customHeight="false" outlineLevel="0" collapsed="false">
      <c r="B166" s="30" t="s">
        <v>481</v>
      </c>
      <c r="C166" s="13"/>
      <c r="D166" s="13"/>
      <c r="E166" s="13"/>
      <c r="F166" s="41"/>
      <c r="G166" s="16"/>
      <c r="H166" s="32"/>
      <c r="K166" s="45"/>
    </row>
    <row r="167" customFormat="false" ht="13.5" hidden="false" customHeight="false" outlineLevel="0" collapsed="false">
      <c r="A167" s="0" t="n">
        <v>155</v>
      </c>
      <c r="B167" s="20" t="s">
        <v>482</v>
      </c>
      <c r="C167" s="20" t="s">
        <v>338</v>
      </c>
      <c r="D167" s="20" t="n">
        <v>1960</v>
      </c>
      <c r="E167" s="20" t="s">
        <v>483</v>
      </c>
      <c r="F167" s="40" t="n">
        <v>454</v>
      </c>
      <c r="G167" s="23" t="n">
        <v>46.53</v>
      </c>
      <c r="H167" s="32" t="n">
        <v>0.0325578703703704</v>
      </c>
      <c r="I167" s="18" t="n">
        <v>0.0140625</v>
      </c>
      <c r="J167" s="25" t="n">
        <f aca="false">SUM(H167-I167)</f>
        <v>0.0184953703703704</v>
      </c>
      <c r="K167" s="46" t="n">
        <v>1</v>
      </c>
    </row>
    <row r="169" customFormat="false" ht="12.75" hidden="false" customHeight="false" outlineLevel="0" collapsed="false">
      <c r="A169" s="0" t="n">
        <v>156</v>
      </c>
      <c r="F169" s="33" t="n">
        <v>866</v>
      </c>
      <c r="G169" s="3" t="n">
        <v>53.01</v>
      </c>
      <c r="H169" s="18" t="n">
        <v>0.0368171296296296</v>
      </c>
      <c r="I169" s="18" t="n">
        <v>0.0140625</v>
      </c>
      <c r="J169" s="18" t="n">
        <f aca="false">SUM(H169-I169)</f>
        <v>0.0227546296296296</v>
      </c>
    </row>
    <row r="170" customFormat="false" ht="12.75" hidden="false" customHeight="false" outlineLevel="0" collapsed="false">
      <c r="A170" s="0" t="n">
        <v>157</v>
      </c>
      <c r="F170" s="33" t="n">
        <v>492</v>
      </c>
      <c r="G170" s="3" t="n">
        <v>63.01</v>
      </c>
      <c r="H170" s="18" t="n">
        <v>0.0437615740740741</v>
      </c>
      <c r="I170" s="18" t="n">
        <v>0.0140625</v>
      </c>
      <c r="J170" s="18" t="n">
        <f aca="false">SUM(H170-I170)</f>
        <v>0.0296990740740741</v>
      </c>
    </row>
  </sheetData>
  <mergeCells count="3">
    <mergeCell ref="B1:G1"/>
    <mergeCell ref="A2:K2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8" activeCellId="0" sqref="N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1" width="8.28"/>
    <col collapsed="false" customWidth="true" hidden="false" outlineLevel="0" max="5" min="5" style="47" width="17.42"/>
    <col collapsed="false" customWidth="true" hidden="false" outlineLevel="0" max="6" min="6" style="0" width="6.7"/>
    <col collapsed="false" customWidth="true" hidden="true" outlineLevel="0" max="7" min="7" style="3" width="7.99"/>
    <col collapsed="false" customWidth="true" hidden="true" outlineLevel="0" max="9" min="8" style="48" width="7.99"/>
    <col collapsed="false" customWidth="true" hidden="false" outlineLevel="0" max="10" min="10" style="48" width="11.28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9"/>
      <c r="I1" s="49"/>
      <c r="J1" s="49"/>
      <c r="K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B3" s="0" t="s">
        <v>2</v>
      </c>
      <c r="E3" s="2"/>
      <c r="K3" s="0" t="s">
        <v>3</v>
      </c>
    </row>
    <row r="4" customFormat="false" ht="20.25" hidden="false" customHeight="false" outlineLevel="0" collapsed="false">
      <c r="B4" s="8" t="s">
        <v>295</v>
      </c>
      <c r="C4" s="8"/>
      <c r="D4" s="8"/>
      <c r="E4" s="8"/>
      <c r="F4" s="8"/>
      <c r="G4" s="8"/>
      <c r="H4" s="50"/>
      <c r="I4" s="50"/>
      <c r="J4" s="50"/>
    </row>
    <row r="5" customFormat="false" ht="24" hidden="false" customHeight="false" outlineLevel="0" collapsed="false"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51" t="s">
        <v>484</v>
      </c>
      <c r="H5" s="52"/>
      <c r="I5" s="53" t="s">
        <v>13</v>
      </c>
      <c r="K5" s="9" t="s">
        <v>14</v>
      </c>
    </row>
    <row r="6" customFormat="false" ht="12.75" hidden="false" customHeight="false" outlineLevel="0" collapsed="false">
      <c r="B6" s="39" t="s">
        <v>485</v>
      </c>
      <c r="C6" s="9"/>
      <c r="D6" s="9"/>
      <c r="E6" s="9"/>
      <c r="F6" s="9"/>
      <c r="G6" s="51"/>
      <c r="H6" s="52"/>
      <c r="I6" s="52"/>
      <c r="J6" s="53"/>
      <c r="K6" s="9"/>
    </row>
    <row r="7" customFormat="false" ht="12.75" hidden="false" customHeight="false" outlineLevel="0" collapsed="false">
      <c r="A7" s="0" t="n">
        <v>1</v>
      </c>
      <c r="B7" s="13" t="s">
        <v>486</v>
      </c>
      <c r="C7" s="13" t="s">
        <v>114</v>
      </c>
      <c r="D7" s="14" t="n">
        <v>1996</v>
      </c>
      <c r="E7" s="13" t="s">
        <v>277</v>
      </c>
      <c r="F7" s="13" t="n">
        <v>479</v>
      </c>
      <c r="G7" s="16" t="n">
        <v>41.53</v>
      </c>
      <c r="H7" s="54" t="n">
        <v>0.0290856481481482</v>
      </c>
      <c r="I7" s="54" t="n">
        <v>0.0140625</v>
      </c>
      <c r="J7" s="54" t="n">
        <f aca="false">SUM(H7-I7)</f>
        <v>0.0150231481481481</v>
      </c>
      <c r="K7" s="19" t="n">
        <v>1</v>
      </c>
    </row>
    <row r="8" customFormat="false" ht="12.75" hidden="false" customHeight="false" outlineLevel="0" collapsed="false">
      <c r="A8" s="0" t="n">
        <v>2</v>
      </c>
      <c r="B8" s="13" t="s">
        <v>487</v>
      </c>
      <c r="C8" s="13" t="s">
        <v>127</v>
      </c>
      <c r="D8" s="14" t="n">
        <v>1997</v>
      </c>
      <c r="E8" s="13" t="s">
        <v>351</v>
      </c>
      <c r="F8" s="13" t="n">
        <v>342</v>
      </c>
      <c r="G8" s="16" t="n">
        <v>43.06</v>
      </c>
      <c r="H8" s="54" t="n">
        <v>0.0299305555555556</v>
      </c>
      <c r="I8" s="54" t="n">
        <v>0.0140625</v>
      </c>
      <c r="J8" s="54" t="n">
        <f aca="false">SUM(H8-I8)</f>
        <v>0.0158680555555556</v>
      </c>
      <c r="K8" s="19" t="n">
        <v>2</v>
      </c>
    </row>
    <row r="9" customFormat="false" ht="12.75" hidden="false" customHeight="false" outlineLevel="0" collapsed="false">
      <c r="A9" s="0" t="n">
        <v>3</v>
      </c>
      <c r="B9" s="13" t="s">
        <v>488</v>
      </c>
      <c r="C9" s="13" t="s">
        <v>92</v>
      </c>
      <c r="D9" s="14" t="n">
        <v>1997</v>
      </c>
      <c r="E9" s="13" t="s">
        <v>87</v>
      </c>
      <c r="F9" s="13" t="n">
        <v>311</v>
      </c>
      <c r="G9" s="16" t="n">
        <v>44.37</v>
      </c>
      <c r="H9" s="54" t="n">
        <v>0.0299305555555556</v>
      </c>
      <c r="I9" s="54" t="n">
        <v>0.0140625</v>
      </c>
      <c r="J9" s="54" t="n">
        <f aca="false">SUM(H9-I9)</f>
        <v>0.0158680555555556</v>
      </c>
      <c r="K9" s="19" t="n">
        <v>3</v>
      </c>
    </row>
    <row r="10" customFormat="false" ht="12.75" hidden="false" customHeight="false" outlineLevel="0" collapsed="false">
      <c r="A10" s="0" t="n">
        <v>4</v>
      </c>
      <c r="B10" s="13" t="s">
        <v>489</v>
      </c>
      <c r="C10" s="13" t="s">
        <v>79</v>
      </c>
      <c r="D10" s="14" t="n">
        <v>1997</v>
      </c>
      <c r="E10" s="13" t="s">
        <v>18</v>
      </c>
      <c r="F10" s="13" t="n">
        <v>475</v>
      </c>
      <c r="G10" s="16" t="n">
        <v>43.25</v>
      </c>
      <c r="H10" s="54" t="n">
        <v>0.030150462962963</v>
      </c>
      <c r="I10" s="54" t="n">
        <v>0.0140625</v>
      </c>
      <c r="J10" s="54" t="n">
        <f aca="false">SUM(H10-I10)</f>
        <v>0.016087962962963</v>
      </c>
      <c r="K10" s="19" t="n">
        <v>4</v>
      </c>
    </row>
    <row r="11" customFormat="false" ht="12.75" hidden="false" customHeight="false" outlineLevel="0" collapsed="false">
      <c r="A11" s="0" t="n">
        <v>5</v>
      </c>
      <c r="B11" s="13" t="s">
        <v>490</v>
      </c>
      <c r="C11" s="13" t="s">
        <v>179</v>
      </c>
      <c r="D11" s="14" t="n">
        <v>1997</v>
      </c>
      <c r="E11" s="13" t="s">
        <v>30</v>
      </c>
      <c r="F11" s="13" t="n">
        <v>377</v>
      </c>
      <c r="G11" s="16" t="n">
        <v>43.4</v>
      </c>
      <c r="H11" s="54" t="n">
        <v>0.0303240740740741</v>
      </c>
      <c r="I11" s="54" t="n">
        <v>0.0140625</v>
      </c>
      <c r="J11" s="54" t="n">
        <f aca="false">SUM(H11-I11)</f>
        <v>0.0162615740740741</v>
      </c>
      <c r="K11" s="19" t="n">
        <v>5</v>
      </c>
    </row>
    <row r="12" customFormat="false" ht="12.75" hidden="false" customHeight="false" outlineLevel="0" collapsed="false">
      <c r="A12" s="0" t="n">
        <v>6</v>
      </c>
      <c r="B12" s="13" t="s">
        <v>491</v>
      </c>
      <c r="C12" s="13" t="s">
        <v>97</v>
      </c>
      <c r="D12" s="14" t="n">
        <v>1996</v>
      </c>
      <c r="E12" s="13" t="s">
        <v>277</v>
      </c>
      <c r="F12" s="13" t="n">
        <v>481</v>
      </c>
      <c r="G12" s="16" t="n">
        <v>43.5</v>
      </c>
      <c r="H12" s="54" t="n">
        <v>0.0304398148148148</v>
      </c>
      <c r="I12" s="54" t="n">
        <v>0.0140625</v>
      </c>
      <c r="J12" s="54" t="n">
        <f aca="false">SUM(H12-I12)</f>
        <v>0.0163773148148148</v>
      </c>
      <c r="K12" s="19" t="n">
        <v>6</v>
      </c>
    </row>
    <row r="13" customFormat="false" ht="12.75" hidden="false" customHeight="false" outlineLevel="0" collapsed="false">
      <c r="A13" s="0" t="n">
        <v>7</v>
      </c>
      <c r="B13" s="13" t="s">
        <v>84</v>
      </c>
      <c r="C13" s="13" t="s">
        <v>79</v>
      </c>
      <c r="D13" s="14" t="n">
        <v>1996</v>
      </c>
      <c r="E13" s="13" t="s">
        <v>146</v>
      </c>
      <c r="F13" s="13" t="n">
        <v>517</v>
      </c>
      <c r="G13" s="16" t="n">
        <v>44.07</v>
      </c>
      <c r="H13" s="54" t="n">
        <v>0.0306365740740741</v>
      </c>
      <c r="I13" s="54" t="n">
        <v>0.0140625</v>
      </c>
      <c r="J13" s="54" t="n">
        <f aca="false">SUM(H13-I13)</f>
        <v>0.0165740740740741</v>
      </c>
      <c r="K13" s="19" t="n">
        <v>6</v>
      </c>
    </row>
    <row r="14" customFormat="false" ht="12.75" hidden="false" customHeight="false" outlineLevel="0" collapsed="false">
      <c r="A14" s="0" t="n">
        <v>8</v>
      </c>
      <c r="B14" s="13" t="s">
        <v>492</v>
      </c>
      <c r="C14" s="13" t="s">
        <v>203</v>
      </c>
      <c r="D14" s="14" t="n">
        <v>1998</v>
      </c>
      <c r="E14" s="13" t="s">
        <v>156</v>
      </c>
      <c r="F14" s="13" t="n">
        <v>641</v>
      </c>
      <c r="G14" s="16" t="n">
        <v>44.54</v>
      </c>
      <c r="H14" s="54" t="n">
        <v>0.0311805555555556</v>
      </c>
      <c r="I14" s="54" t="n">
        <v>0.0140625</v>
      </c>
      <c r="J14" s="54" t="n">
        <f aca="false">SUM(H14-I14)</f>
        <v>0.0171180555555556</v>
      </c>
      <c r="K14" s="19" t="n">
        <v>8</v>
      </c>
    </row>
    <row r="15" customFormat="false" ht="12.75" hidden="false" customHeight="false" outlineLevel="0" collapsed="false">
      <c r="A15" s="0" t="n">
        <v>9</v>
      </c>
      <c r="B15" s="13" t="s">
        <v>493</v>
      </c>
      <c r="C15" s="13" t="s">
        <v>79</v>
      </c>
      <c r="D15" s="14" t="n">
        <v>1997</v>
      </c>
      <c r="E15" s="13" t="s">
        <v>48</v>
      </c>
      <c r="F15" s="13" t="n">
        <v>680</v>
      </c>
      <c r="G15" s="16" t="n">
        <v>45.2</v>
      </c>
      <c r="H15" s="54" t="n">
        <v>0.0314814814814815</v>
      </c>
      <c r="I15" s="54" t="n">
        <v>0.0140625</v>
      </c>
      <c r="J15" s="54" t="n">
        <f aca="false">SUM(H15-I15)</f>
        <v>0.0174189814814815</v>
      </c>
      <c r="K15" s="19" t="n">
        <v>9</v>
      </c>
    </row>
    <row r="16" customFormat="false" ht="12.75" hidden="false" customHeight="false" outlineLevel="0" collapsed="false">
      <c r="A16" s="0" t="n">
        <v>10</v>
      </c>
      <c r="B16" s="13" t="s">
        <v>494</v>
      </c>
      <c r="C16" s="13" t="s">
        <v>495</v>
      </c>
      <c r="D16" s="14" t="n">
        <v>1997</v>
      </c>
      <c r="E16" s="13" t="s">
        <v>30</v>
      </c>
      <c r="F16" s="13" t="n">
        <v>394</v>
      </c>
      <c r="G16" s="16" t="n">
        <v>45.29</v>
      </c>
      <c r="H16" s="54" t="n">
        <v>0.0315856481481482</v>
      </c>
      <c r="I16" s="54" t="n">
        <v>0.0140625</v>
      </c>
      <c r="J16" s="54" t="n">
        <f aca="false">SUM(H16-I16)</f>
        <v>0.0175231481481482</v>
      </c>
      <c r="K16" s="19" t="n">
        <v>10</v>
      </c>
    </row>
    <row r="17" customFormat="false" ht="12.75" hidden="false" customHeight="false" outlineLevel="0" collapsed="false">
      <c r="A17" s="0" t="n">
        <v>11</v>
      </c>
      <c r="B17" s="13" t="s">
        <v>496</v>
      </c>
      <c r="C17" s="13" t="s">
        <v>74</v>
      </c>
      <c r="D17" s="14" t="n">
        <v>1996</v>
      </c>
      <c r="E17" s="13" t="s">
        <v>30</v>
      </c>
      <c r="F17" s="13" t="n">
        <v>430</v>
      </c>
      <c r="G17" s="16" t="n">
        <v>45.31</v>
      </c>
      <c r="H17" s="54" t="n">
        <v>0.0316087962962963</v>
      </c>
      <c r="I17" s="54" t="n">
        <v>0.0140625</v>
      </c>
      <c r="J17" s="54" t="n">
        <f aca="false">SUM(H17-I17)</f>
        <v>0.0175462962962963</v>
      </c>
      <c r="K17" s="19" t="n">
        <v>11</v>
      </c>
    </row>
    <row r="18" customFormat="false" ht="12.75" hidden="false" customHeight="false" outlineLevel="0" collapsed="false">
      <c r="A18" s="0" t="n">
        <v>12</v>
      </c>
      <c r="B18" s="13" t="s">
        <v>497</v>
      </c>
      <c r="C18" s="13" t="s">
        <v>79</v>
      </c>
      <c r="D18" s="14" t="n">
        <v>1996</v>
      </c>
      <c r="E18" s="13" t="s">
        <v>45</v>
      </c>
      <c r="F18" s="13" t="n">
        <v>659</v>
      </c>
      <c r="G18" s="16" t="n">
        <v>45.59</v>
      </c>
      <c r="H18" s="54" t="n">
        <v>0.0319328703703704</v>
      </c>
      <c r="I18" s="54" t="n">
        <v>0.0140625</v>
      </c>
      <c r="J18" s="54" t="n">
        <f aca="false">SUM(H18-I18)</f>
        <v>0.0178703703703704</v>
      </c>
      <c r="K18" s="19" t="n">
        <v>12</v>
      </c>
    </row>
    <row r="19" customFormat="false" ht="12.75" hidden="false" customHeight="false" outlineLevel="0" collapsed="false">
      <c r="A19" s="0" t="n">
        <v>13</v>
      </c>
      <c r="B19" s="13" t="s">
        <v>498</v>
      </c>
      <c r="C19" s="13" t="s">
        <v>499</v>
      </c>
      <c r="D19" s="14" t="n">
        <v>1999</v>
      </c>
      <c r="E19" s="13" t="s">
        <v>146</v>
      </c>
      <c r="F19" s="13" t="n">
        <v>518</v>
      </c>
      <c r="G19" s="16" t="n">
        <v>46.01</v>
      </c>
      <c r="H19" s="54" t="n">
        <v>0.0319560185185185</v>
      </c>
      <c r="I19" s="54" t="n">
        <v>0.0140625</v>
      </c>
      <c r="J19" s="54" t="n">
        <f aca="false">SUM(H19-I19)</f>
        <v>0.0178935185185185</v>
      </c>
      <c r="K19" s="19" t="n">
        <v>13</v>
      </c>
    </row>
    <row r="20" customFormat="false" ht="12.75" hidden="false" customHeight="false" outlineLevel="0" collapsed="false">
      <c r="A20" s="0" t="n">
        <v>14</v>
      </c>
      <c r="B20" s="13" t="s">
        <v>500</v>
      </c>
      <c r="C20" s="13" t="s">
        <v>162</v>
      </c>
      <c r="D20" s="14" t="n">
        <v>1997</v>
      </c>
      <c r="E20" s="13" t="s">
        <v>339</v>
      </c>
      <c r="F20" s="13" t="n">
        <v>434</v>
      </c>
      <c r="G20" s="16" t="n">
        <v>46.06</v>
      </c>
      <c r="H20" s="54" t="n">
        <v>0.0320138888888889</v>
      </c>
      <c r="I20" s="54" t="n">
        <v>0.0140625</v>
      </c>
      <c r="J20" s="54" t="n">
        <f aca="false">SUM(H20-I20)</f>
        <v>0.0179513888888889</v>
      </c>
      <c r="K20" s="19" t="n">
        <v>14</v>
      </c>
    </row>
    <row r="21" customFormat="false" ht="12.75" hidden="false" customHeight="false" outlineLevel="0" collapsed="false">
      <c r="A21" s="0" t="n">
        <v>15</v>
      </c>
      <c r="B21" s="13" t="s">
        <v>501</v>
      </c>
      <c r="C21" s="13" t="s">
        <v>111</v>
      </c>
      <c r="D21" s="14" t="n">
        <v>1996</v>
      </c>
      <c r="E21" s="13" t="s">
        <v>48</v>
      </c>
      <c r="F21" s="13" t="n">
        <v>442</v>
      </c>
      <c r="G21" s="16" t="n">
        <v>46.08</v>
      </c>
      <c r="H21" s="54" t="n">
        <v>0.032037037037037</v>
      </c>
      <c r="I21" s="54" t="n">
        <v>0.0140625</v>
      </c>
      <c r="J21" s="54" t="n">
        <f aca="false">SUM(H21-I21)</f>
        <v>0.017974537037037</v>
      </c>
      <c r="K21" s="19" t="n">
        <v>15</v>
      </c>
    </row>
    <row r="22" customFormat="false" ht="12.75" hidden="false" customHeight="false" outlineLevel="0" collapsed="false">
      <c r="A22" s="0" t="n">
        <v>16</v>
      </c>
      <c r="B22" s="13" t="s">
        <v>502</v>
      </c>
      <c r="C22" s="13" t="s">
        <v>138</v>
      </c>
      <c r="D22" s="14" t="n">
        <v>1996</v>
      </c>
      <c r="E22" s="13" t="s">
        <v>87</v>
      </c>
      <c r="F22" s="13" t="n">
        <v>521</v>
      </c>
      <c r="G22" s="16" t="n">
        <v>46.1</v>
      </c>
      <c r="H22" s="54" t="n">
        <v>0.0320601851851852</v>
      </c>
      <c r="I22" s="54" t="n">
        <v>0.0140625</v>
      </c>
      <c r="J22" s="54" t="n">
        <f aca="false">SUM(H22-I22)</f>
        <v>0.0179976851851852</v>
      </c>
      <c r="K22" s="19" t="n">
        <v>16</v>
      </c>
    </row>
    <row r="23" customFormat="false" ht="12.75" hidden="false" customHeight="false" outlineLevel="0" collapsed="false">
      <c r="A23" s="0" t="n">
        <v>17</v>
      </c>
      <c r="B23" s="13" t="s">
        <v>503</v>
      </c>
      <c r="C23" s="13" t="s">
        <v>111</v>
      </c>
      <c r="D23" s="14" t="n">
        <v>1996</v>
      </c>
      <c r="E23" s="13" t="s">
        <v>277</v>
      </c>
      <c r="F23" s="13" t="n">
        <v>480</v>
      </c>
      <c r="G23" s="16" t="n">
        <v>46.2</v>
      </c>
      <c r="H23" s="54" t="n">
        <v>0.0321759259259259</v>
      </c>
      <c r="I23" s="54" t="n">
        <v>0.0140625</v>
      </c>
      <c r="J23" s="54" t="n">
        <f aca="false">SUM(H23-I23)</f>
        <v>0.0181134259259259</v>
      </c>
      <c r="K23" s="19" t="n">
        <v>17</v>
      </c>
    </row>
    <row r="24" customFormat="false" ht="12.75" hidden="false" customHeight="false" outlineLevel="0" collapsed="false">
      <c r="A24" s="0" t="n">
        <v>18</v>
      </c>
      <c r="B24" s="13" t="s">
        <v>504</v>
      </c>
      <c r="C24" s="13" t="s">
        <v>209</v>
      </c>
      <c r="D24" s="14" t="n">
        <v>1997</v>
      </c>
      <c r="E24" s="13" t="s">
        <v>156</v>
      </c>
      <c r="F24" s="13" t="n">
        <v>634</v>
      </c>
      <c r="G24" s="16" t="n">
        <v>46.27</v>
      </c>
      <c r="H24" s="54" t="n">
        <v>0.0322569444444444</v>
      </c>
      <c r="I24" s="54" t="n">
        <v>0.0140625</v>
      </c>
      <c r="J24" s="54" t="n">
        <f aca="false">SUM(H24-I24)</f>
        <v>0.0181944444444444</v>
      </c>
      <c r="K24" s="19" t="n">
        <v>18</v>
      </c>
    </row>
    <row r="25" customFormat="false" ht="12.75" hidden="false" customHeight="false" outlineLevel="0" collapsed="false">
      <c r="A25" s="0" t="n">
        <v>19</v>
      </c>
      <c r="B25" s="13" t="s">
        <v>505</v>
      </c>
      <c r="C25" s="13" t="s">
        <v>171</v>
      </c>
      <c r="D25" s="14" t="n">
        <v>1999</v>
      </c>
      <c r="E25" s="13" t="s">
        <v>506</v>
      </c>
      <c r="F25" s="13" t="n">
        <v>448</v>
      </c>
      <c r="G25" s="16" t="n">
        <v>46.28</v>
      </c>
      <c r="H25" s="54" t="n">
        <v>0.0322685185185185</v>
      </c>
      <c r="I25" s="54" t="n">
        <v>0.0140625</v>
      </c>
      <c r="J25" s="54" t="n">
        <f aca="false">SUM(H25-I25)</f>
        <v>0.0182060185185185</v>
      </c>
      <c r="K25" s="19" t="n">
        <v>19</v>
      </c>
    </row>
    <row r="26" customFormat="false" ht="12.75" hidden="false" customHeight="false" outlineLevel="0" collapsed="false">
      <c r="A26" s="0" t="n">
        <v>20</v>
      </c>
      <c r="B26" s="13" t="s">
        <v>507</v>
      </c>
      <c r="C26" s="13" t="s">
        <v>97</v>
      </c>
      <c r="D26" s="14" t="n">
        <v>1998</v>
      </c>
      <c r="E26" s="13" t="s">
        <v>156</v>
      </c>
      <c r="F26" s="13" t="n">
        <v>642</v>
      </c>
      <c r="G26" s="16" t="n">
        <v>46.32</v>
      </c>
      <c r="H26" s="54" t="n">
        <v>0.0323148148148148</v>
      </c>
      <c r="I26" s="54" t="n">
        <v>0.0140625</v>
      </c>
      <c r="J26" s="54" t="n">
        <f aca="false">SUM(H26-I26)</f>
        <v>0.0182523148148148</v>
      </c>
      <c r="K26" s="19" t="n">
        <v>20</v>
      </c>
    </row>
    <row r="27" customFormat="false" ht="12.75" hidden="false" customHeight="false" outlineLevel="0" collapsed="false">
      <c r="A27" s="0" t="n">
        <v>21</v>
      </c>
      <c r="B27" s="13" t="s">
        <v>508</v>
      </c>
      <c r="C27" s="13" t="s">
        <v>114</v>
      </c>
      <c r="D27" s="14" t="n">
        <v>1996</v>
      </c>
      <c r="E27" s="13" t="s">
        <v>364</v>
      </c>
      <c r="F27" s="13" t="n">
        <v>432</v>
      </c>
      <c r="G27" s="16" t="n">
        <v>46.35</v>
      </c>
      <c r="H27" s="54" t="n">
        <v>0.032349537037037</v>
      </c>
      <c r="I27" s="54" t="n">
        <v>0.0140625</v>
      </c>
      <c r="J27" s="54" t="n">
        <f aca="false">SUM(H27-I27)</f>
        <v>0.018287037037037</v>
      </c>
      <c r="K27" s="19" t="n">
        <v>21</v>
      </c>
    </row>
    <row r="28" customFormat="false" ht="12.75" hidden="false" customHeight="false" outlineLevel="0" collapsed="false">
      <c r="A28" s="0" t="n">
        <v>22</v>
      </c>
      <c r="B28" s="13" t="s">
        <v>509</v>
      </c>
      <c r="C28" s="13" t="s">
        <v>118</v>
      </c>
      <c r="D28" s="14" t="n">
        <v>1996</v>
      </c>
      <c r="E28" s="13" t="s">
        <v>30</v>
      </c>
      <c r="F28" s="13" t="n">
        <v>383</v>
      </c>
      <c r="G28" s="16" t="n">
        <v>46.38</v>
      </c>
      <c r="H28" s="54" t="n">
        <v>0.0323842592592593</v>
      </c>
      <c r="I28" s="54" t="n">
        <v>0.0140625</v>
      </c>
      <c r="J28" s="54" t="n">
        <f aca="false">SUM(H28-I28)</f>
        <v>0.0183217592592593</v>
      </c>
      <c r="K28" s="19" t="n">
        <v>22</v>
      </c>
    </row>
    <row r="29" customFormat="false" ht="12.75" hidden="false" customHeight="false" outlineLevel="0" collapsed="false">
      <c r="A29" s="0" t="n">
        <v>23</v>
      </c>
      <c r="B29" s="13" t="s">
        <v>510</v>
      </c>
      <c r="C29" s="13" t="s">
        <v>116</v>
      </c>
      <c r="D29" s="14" t="n">
        <v>1996</v>
      </c>
      <c r="E29" s="13" t="s">
        <v>30</v>
      </c>
      <c r="F29" s="13" t="n">
        <v>419</v>
      </c>
      <c r="G29" s="16" t="n">
        <v>46.4</v>
      </c>
      <c r="H29" s="54" t="n">
        <v>0.0324074074074074</v>
      </c>
      <c r="I29" s="54" t="n">
        <v>0.0140625</v>
      </c>
      <c r="J29" s="54" t="n">
        <f aca="false">SUM(H29-I29)</f>
        <v>0.0183449074074074</v>
      </c>
      <c r="K29" s="19" t="n">
        <v>23</v>
      </c>
    </row>
    <row r="30" customFormat="false" ht="12.75" hidden="false" customHeight="false" outlineLevel="0" collapsed="false">
      <c r="A30" s="0" t="n">
        <v>24</v>
      </c>
      <c r="B30" s="13" t="s">
        <v>511</v>
      </c>
      <c r="C30" s="13" t="s">
        <v>118</v>
      </c>
      <c r="D30" s="14" t="n">
        <v>1997</v>
      </c>
      <c r="E30" s="13" t="s">
        <v>48</v>
      </c>
      <c r="F30" s="13" t="n">
        <v>677</v>
      </c>
      <c r="G30" s="16" t="n">
        <v>46.44</v>
      </c>
      <c r="H30" s="54" t="n">
        <v>0.0324537037037037</v>
      </c>
      <c r="I30" s="54" t="n">
        <v>0.0140625</v>
      </c>
      <c r="J30" s="54" t="n">
        <f aca="false">SUM(H30-I30)</f>
        <v>0.0183912037037037</v>
      </c>
      <c r="K30" s="19" t="n">
        <v>24</v>
      </c>
    </row>
    <row r="31" customFormat="false" ht="12.75" hidden="false" customHeight="false" outlineLevel="0" collapsed="false">
      <c r="A31" s="0" t="n">
        <v>25</v>
      </c>
      <c r="B31" s="13" t="s">
        <v>512</v>
      </c>
      <c r="C31" s="13" t="s">
        <v>82</v>
      </c>
      <c r="D31" s="14" t="n">
        <v>1996</v>
      </c>
      <c r="E31" s="13" t="s">
        <v>156</v>
      </c>
      <c r="F31" s="13" t="n">
        <v>637</v>
      </c>
      <c r="G31" s="16" t="n">
        <v>46.52</v>
      </c>
      <c r="H31" s="54" t="n">
        <v>0.0325462962962963</v>
      </c>
      <c r="I31" s="54" t="n">
        <v>0.0140625</v>
      </c>
      <c r="J31" s="54" t="n">
        <f aca="false">SUM(H31-I31)</f>
        <v>0.0184837962962963</v>
      </c>
      <c r="K31" s="19" t="n">
        <v>25</v>
      </c>
    </row>
    <row r="32" customFormat="false" ht="12.75" hidden="false" customHeight="false" outlineLevel="0" collapsed="false">
      <c r="A32" s="0" t="n">
        <v>26</v>
      </c>
      <c r="B32" s="13" t="s">
        <v>508</v>
      </c>
      <c r="C32" s="13" t="s">
        <v>513</v>
      </c>
      <c r="D32" s="14" t="n">
        <v>1997</v>
      </c>
      <c r="E32" s="13" t="s">
        <v>351</v>
      </c>
      <c r="F32" s="13" t="n">
        <v>341</v>
      </c>
      <c r="G32" s="16" t="n">
        <v>47.18</v>
      </c>
      <c r="H32" s="54" t="n">
        <v>0.0328472222222222</v>
      </c>
      <c r="I32" s="54" t="n">
        <v>0.0140625</v>
      </c>
      <c r="J32" s="54" t="n">
        <f aca="false">SUM(H32-I32)</f>
        <v>0.0187847222222222</v>
      </c>
      <c r="K32" s="19" t="n">
        <v>26</v>
      </c>
    </row>
    <row r="33" customFormat="false" ht="12.75" hidden="false" customHeight="false" outlineLevel="0" collapsed="false">
      <c r="A33" s="0" t="n">
        <v>27</v>
      </c>
      <c r="B33" s="13" t="s">
        <v>514</v>
      </c>
      <c r="C33" s="13" t="s">
        <v>288</v>
      </c>
      <c r="D33" s="14" t="n">
        <v>1996</v>
      </c>
      <c r="E33" s="13" t="s">
        <v>45</v>
      </c>
      <c r="F33" s="13" t="n">
        <v>654</v>
      </c>
      <c r="G33" s="16" t="n">
        <v>47.19</v>
      </c>
      <c r="H33" s="54" t="n">
        <v>0.0328587962962963</v>
      </c>
      <c r="I33" s="54" t="n">
        <v>0.0140625</v>
      </c>
      <c r="J33" s="54" t="n">
        <f aca="false">SUM(H33-I33)</f>
        <v>0.0187962962962963</v>
      </c>
      <c r="K33" s="19" t="n">
        <v>27</v>
      </c>
    </row>
    <row r="34" customFormat="false" ht="12.75" hidden="false" customHeight="false" outlineLevel="0" collapsed="false">
      <c r="A34" s="0" t="n">
        <v>28</v>
      </c>
      <c r="B34" s="13" t="s">
        <v>515</v>
      </c>
      <c r="C34" s="13" t="s">
        <v>92</v>
      </c>
      <c r="D34" s="14" t="n">
        <v>1996</v>
      </c>
      <c r="E34" s="13" t="s">
        <v>30</v>
      </c>
      <c r="F34" s="13" t="n">
        <v>391</v>
      </c>
      <c r="G34" s="16" t="n">
        <v>48.32</v>
      </c>
      <c r="H34" s="54" t="n">
        <v>0.0330092592592592</v>
      </c>
      <c r="I34" s="54" t="n">
        <v>0.0140625</v>
      </c>
      <c r="J34" s="54" t="n">
        <f aca="false">SUM(H34-I34)</f>
        <v>0.0189467592592592</v>
      </c>
      <c r="K34" s="19" t="n">
        <v>28</v>
      </c>
    </row>
    <row r="35" customFormat="false" ht="12.75" hidden="false" customHeight="false" outlineLevel="0" collapsed="false">
      <c r="A35" s="0" t="n">
        <v>29</v>
      </c>
      <c r="B35" s="13" t="s">
        <v>516</v>
      </c>
      <c r="C35" s="13" t="s">
        <v>89</v>
      </c>
      <c r="D35" s="14" t="n">
        <v>1997</v>
      </c>
      <c r="E35" s="13" t="s">
        <v>48</v>
      </c>
      <c r="F35" s="13" t="n">
        <v>682</v>
      </c>
      <c r="G35" s="16" t="n">
        <v>47.32</v>
      </c>
      <c r="H35" s="54" t="n">
        <v>0.0330092592592593</v>
      </c>
      <c r="I35" s="54" t="n">
        <v>0.0140625</v>
      </c>
      <c r="J35" s="54" t="n">
        <f aca="false">SUM(H35-I35)</f>
        <v>0.0189467592592593</v>
      </c>
      <c r="K35" s="19" t="n">
        <v>29</v>
      </c>
    </row>
    <row r="36" customFormat="false" ht="12.75" hidden="false" customHeight="false" outlineLevel="0" collapsed="false">
      <c r="A36" s="0" t="n">
        <v>30</v>
      </c>
      <c r="B36" s="13" t="s">
        <v>517</v>
      </c>
      <c r="C36" s="13" t="s">
        <v>118</v>
      </c>
      <c r="D36" s="14" t="n">
        <v>1997</v>
      </c>
      <c r="E36" s="13" t="s">
        <v>30</v>
      </c>
      <c r="F36" s="13" t="n">
        <v>381</v>
      </c>
      <c r="G36" s="16" t="n">
        <v>47.33</v>
      </c>
      <c r="H36" s="54" t="n">
        <v>0.0330208333333333</v>
      </c>
      <c r="I36" s="54" t="n">
        <v>0.0140625</v>
      </c>
      <c r="J36" s="54" t="n">
        <f aca="false">SUM(H36-I36)</f>
        <v>0.0189583333333333</v>
      </c>
      <c r="K36" s="19" t="n">
        <v>30</v>
      </c>
    </row>
    <row r="37" customFormat="false" ht="12.75" hidden="false" customHeight="false" outlineLevel="0" collapsed="false">
      <c r="A37" s="0" t="n">
        <v>31</v>
      </c>
      <c r="B37" s="13" t="s">
        <v>157</v>
      </c>
      <c r="C37" s="13" t="s">
        <v>118</v>
      </c>
      <c r="D37" s="14" t="n">
        <v>1996</v>
      </c>
      <c r="E37" s="13" t="s">
        <v>87</v>
      </c>
      <c r="F37" s="13" t="n">
        <v>526</v>
      </c>
      <c r="G37" s="16" t="n">
        <v>48.51</v>
      </c>
      <c r="H37" s="54" t="n">
        <v>0.0330555555555555</v>
      </c>
      <c r="I37" s="54" t="n">
        <v>0.0140625</v>
      </c>
      <c r="J37" s="54" t="n">
        <f aca="false">SUM(H37-I37)</f>
        <v>0.0189930555555555</v>
      </c>
      <c r="K37" s="19" t="n">
        <v>31</v>
      </c>
    </row>
    <row r="38" customFormat="false" ht="12.75" hidden="false" customHeight="false" outlineLevel="0" collapsed="false">
      <c r="A38" s="0" t="n">
        <v>32</v>
      </c>
      <c r="B38" s="13" t="s">
        <v>486</v>
      </c>
      <c r="C38" s="13" t="s">
        <v>116</v>
      </c>
      <c r="D38" s="14" t="n">
        <v>1997</v>
      </c>
      <c r="E38" s="13" t="s">
        <v>30</v>
      </c>
      <c r="F38" s="13" t="n">
        <v>428</v>
      </c>
      <c r="G38" s="16" t="n">
        <v>47.37</v>
      </c>
      <c r="H38" s="54" t="n">
        <v>0.0330671296296296</v>
      </c>
      <c r="I38" s="54" t="n">
        <v>0.0140625</v>
      </c>
      <c r="J38" s="54" t="n">
        <f aca="false">SUM(H38-I38)</f>
        <v>0.0190046296296296</v>
      </c>
      <c r="K38" s="19" t="n">
        <v>32</v>
      </c>
    </row>
    <row r="39" customFormat="false" ht="12.75" hidden="false" customHeight="false" outlineLevel="0" collapsed="false">
      <c r="A39" s="0" t="n">
        <v>33</v>
      </c>
      <c r="B39" s="13" t="s">
        <v>517</v>
      </c>
      <c r="C39" s="13" t="s">
        <v>153</v>
      </c>
      <c r="D39" s="14" t="n">
        <v>1996</v>
      </c>
      <c r="E39" s="13" t="s">
        <v>48</v>
      </c>
      <c r="F39" s="13" t="n">
        <v>687</v>
      </c>
      <c r="G39" s="16" t="n">
        <v>47.38</v>
      </c>
      <c r="H39" s="54" t="n">
        <v>0.0330787037037037</v>
      </c>
      <c r="I39" s="54" t="n">
        <v>0.0140625</v>
      </c>
      <c r="J39" s="54" t="n">
        <f aca="false">SUM(H39-I39)</f>
        <v>0.0190162037037037</v>
      </c>
      <c r="K39" s="19" t="n">
        <v>33</v>
      </c>
    </row>
    <row r="40" customFormat="false" ht="12.75" hidden="false" customHeight="false" outlineLevel="0" collapsed="false">
      <c r="A40" s="0" t="n">
        <v>34</v>
      </c>
      <c r="B40" s="13" t="s">
        <v>518</v>
      </c>
      <c r="C40" s="13" t="s">
        <v>77</v>
      </c>
      <c r="D40" s="14" t="n">
        <v>1996</v>
      </c>
      <c r="E40" s="13" t="s">
        <v>30</v>
      </c>
      <c r="F40" s="13" t="n">
        <v>387</v>
      </c>
      <c r="G40" s="16" t="n">
        <v>48.53</v>
      </c>
      <c r="H40" s="54" t="n">
        <v>0.0331018518518518</v>
      </c>
      <c r="I40" s="54" t="n">
        <v>0.0140625</v>
      </c>
      <c r="J40" s="54" t="n">
        <f aca="false">SUM(H40-I40)</f>
        <v>0.0190393518518518</v>
      </c>
      <c r="K40" s="19" t="n">
        <v>34</v>
      </c>
    </row>
    <row r="41" customFormat="false" ht="12.75" hidden="false" customHeight="false" outlineLevel="0" collapsed="false">
      <c r="A41" s="0" t="n">
        <v>35</v>
      </c>
      <c r="B41" s="13" t="s">
        <v>519</v>
      </c>
      <c r="C41" s="13" t="s">
        <v>116</v>
      </c>
      <c r="D41" s="14" t="n">
        <v>1997</v>
      </c>
      <c r="E41" s="13" t="s">
        <v>45</v>
      </c>
      <c r="F41" s="13" t="n">
        <v>647</v>
      </c>
      <c r="G41" s="16" t="n">
        <v>48.59</v>
      </c>
      <c r="H41" s="54" t="n">
        <v>0.0331481481481481</v>
      </c>
      <c r="I41" s="54" t="n">
        <v>0.0140625</v>
      </c>
      <c r="J41" s="54" t="n">
        <f aca="false">SUM(H41-I41)</f>
        <v>0.0190856481481481</v>
      </c>
      <c r="K41" s="19" t="n">
        <v>35</v>
      </c>
    </row>
    <row r="42" customFormat="false" ht="12.75" hidden="false" customHeight="false" outlineLevel="0" collapsed="false">
      <c r="A42" s="0" t="n">
        <v>36</v>
      </c>
      <c r="B42" s="13" t="s">
        <v>520</v>
      </c>
      <c r="C42" s="13" t="s">
        <v>521</v>
      </c>
      <c r="D42" s="14" t="n">
        <v>1996</v>
      </c>
      <c r="E42" s="13" t="s">
        <v>30</v>
      </c>
      <c r="F42" s="13" t="n">
        <v>421</v>
      </c>
      <c r="G42" s="16" t="n">
        <v>49</v>
      </c>
      <c r="H42" s="54" t="n">
        <v>0.0331944444444444</v>
      </c>
      <c r="I42" s="54" t="n">
        <v>0.0140625</v>
      </c>
      <c r="J42" s="54" t="n">
        <f aca="false">SUM(H42-I42)</f>
        <v>0.0191319444444444</v>
      </c>
      <c r="K42" s="19" t="n">
        <v>36</v>
      </c>
    </row>
    <row r="43" customFormat="false" ht="12.75" hidden="false" customHeight="false" outlineLevel="0" collapsed="false">
      <c r="A43" s="0" t="n">
        <v>37</v>
      </c>
      <c r="B43" s="13" t="s">
        <v>522</v>
      </c>
      <c r="C43" s="13" t="s">
        <v>249</v>
      </c>
      <c r="D43" s="14" t="n">
        <v>1999</v>
      </c>
      <c r="E43" s="13" t="s">
        <v>45</v>
      </c>
      <c r="F43" s="13" t="n">
        <v>648</v>
      </c>
      <c r="G43" s="16" t="n">
        <v>49.12</v>
      </c>
      <c r="H43" s="54" t="n">
        <v>0.0332407407407407</v>
      </c>
      <c r="I43" s="54" t="n">
        <v>0.0140625</v>
      </c>
      <c r="J43" s="54" t="n">
        <f aca="false">SUM(H43-I43)</f>
        <v>0.0191782407407407</v>
      </c>
      <c r="K43" s="19" t="n">
        <v>37</v>
      </c>
    </row>
    <row r="44" customFormat="false" ht="12.75" hidden="false" customHeight="false" outlineLevel="0" collapsed="false">
      <c r="A44" s="0" t="n">
        <v>38</v>
      </c>
      <c r="B44" s="13" t="s">
        <v>523</v>
      </c>
      <c r="C44" s="13" t="s">
        <v>106</v>
      </c>
      <c r="D44" s="14" t="n">
        <v>1997</v>
      </c>
      <c r="E44" s="13" t="s">
        <v>339</v>
      </c>
      <c r="F44" s="13" t="n">
        <v>435</v>
      </c>
      <c r="G44" s="16" t="n">
        <v>49.14</v>
      </c>
      <c r="H44" s="54" t="n">
        <v>0.033287037037037</v>
      </c>
      <c r="I44" s="54" t="n">
        <v>0.0140625</v>
      </c>
      <c r="J44" s="54" t="n">
        <f aca="false">SUM(H44-I44)</f>
        <v>0.019224537037037</v>
      </c>
      <c r="K44" s="19" t="n">
        <v>38</v>
      </c>
    </row>
    <row r="45" customFormat="false" ht="12.75" hidden="false" customHeight="false" outlineLevel="0" collapsed="false">
      <c r="A45" s="0" t="n">
        <v>39</v>
      </c>
      <c r="B45" s="13" t="s">
        <v>524</v>
      </c>
      <c r="C45" s="13" t="s">
        <v>162</v>
      </c>
      <c r="D45" s="14" t="n">
        <v>1996</v>
      </c>
      <c r="E45" s="13" t="s">
        <v>87</v>
      </c>
      <c r="F45" s="13" t="n">
        <v>540</v>
      </c>
      <c r="G45" s="16" t="n">
        <v>47.56</v>
      </c>
      <c r="H45" s="54" t="n">
        <v>0.033287037037037</v>
      </c>
      <c r="I45" s="54" t="n">
        <v>0.0140625</v>
      </c>
      <c r="J45" s="54" t="n">
        <f aca="false">SUM(H45-I45)</f>
        <v>0.019224537037037</v>
      </c>
      <c r="K45" s="19" t="n">
        <v>39</v>
      </c>
    </row>
    <row r="46" customFormat="false" ht="12.75" hidden="false" customHeight="false" outlineLevel="0" collapsed="false">
      <c r="A46" s="0" t="n">
        <v>40</v>
      </c>
      <c r="B46" s="13" t="s">
        <v>525</v>
      </c>
      <c r="C46" s="13" t="s">
        <v>526</v>
      </c>
      <c r="D46" s="14" t="n">
        <v>1997</v>
      </c>
      <c r="E46" s="13" t="s">
        <v>45</v>
      </c>
      <c r="F46" s="13" t="n">
        <v>655</v>
      </c>
      <c r="G46" s="16" t="n">
        <v>49.17</v>
      </c>
      <c r="H46" s="54" t="n">
        <v>0.0333333333333333</v>
      </c>
      <c r="I46" s="54" t="n">
        <v>0.0140625</v>
      </c>
      <c r="J46" s="54" t="n">
        <f aca="false">SUM(H46-I46)</f>
        <v>0.0192708333333333</v>
      </c>
      <c r="K46" s="19" t="n">
        <v>40</v>
      </c>
    </row>
    <row r="47" customFormat="false" ht="12.75" hidden="false" customHeight="false" outlineLevel="0" collapsed="false">
      <c r="A47" s="0" t="n">
        <v>41</v>
      </c>
      <c r="B47" s="13" t="s">
        <v>527</v>
      </c>
      <c r="C47" s="13" t="s">
        <v>203</v>
      </c>
      <c r="D47" s="14" t="n">
        <v>1998</v>
      </c>
      <c r="E47" s="13" t="s">
        <v>156</v>
      </c>
      <c r="F47" s="13" t="n">
        <v>643</v>
      </c>
      <c r="G47" s="16" t="n">
        <v>48.02</v>
      </c>
      <c r="H47" s="54" t="n">
        <v>0.0333564814814815</v>
      </c>
      <c r="I47" s="54" t="n">
        <v>0.0140625</v>
      </c>
      <c r="J47" s="54" t="n">
        <f aca="false">SUM(H47-I47)</f>
        <v>0.0192939814814815</v>
      </c>
      <c r="K47" s="19" t="n">
        <v>41</v>
      </c>
    </row>
    <row r="48" customFormat="false" ht="12.75" hidden="false" customHeight="false" outlineLevel="0" collapsed="false">
      <c r="A48" s="0" t="n">
        <v>42</v>
      </c>
      <c r="B48" s="13" t="s">
        <v>528</v>
      </c>
      <c r="C48" s="13" t="s">
        <v>192</v>
      </c>
      <c r="D48" s="14" t="n">
        <v>1996</v>
      </c>
      <c r="E48" s="13" t="s">
        <v>30</v>
      </c>
      <c r="F48" s="13" t="n">
        <v>396</v>
      </c>
      <c r="G48" s="16" t="n">
        <v>49.46</v>
      </c>
      <c r="H48" s="54" t="n">
        <v>0.0333796296296296</v>
      </c>
      <c r="I48" s="54" t="n">
        <v>0.0140625</v>
      </c>
      <c r="J48" s="54" t="n">
        <f aca="false">SUM(H48-I48)</f>
        <v>0.0193171296296296</v>
      </c>
      <c r="K48" s="19" t="n">
        <v>42</v>
      </c>
    </row>
    <row r="49" customFormat="false" ht="12.75" hidden="false" customHeight="false" outlineLevel="0" collapsed="false">
      <c r="A49" s="0" t="n">
        <v>43</v>
      </c>
      <c r="B49" s="13" t="s">
        <v>529</v>
      </c>
      <c r="C49" s="13" t="s">
        <v>111</v>
      </c>
      <c r="D49" s="14" t="n">
        <v>1996</v>
      </c>
      <c r="E49" s="13" t="s">
        <v>48</v>
      </c>
      <c r="F49" s="13" t="n">
        <v>671</v>
      </c>
      <c r="G49" s="16" t="n">
        <v>50.15</v>
      </c>
      <c r="H49" s="54" t="n">
        <v>0.0334259259259259</v>
      </c>
      <c r="I49" s="54" t="n">
        <v>0.0140625</v>
      </c>
      <c r="J49" s="54" t="n">
        <f aca="false">SUM(H49-I49)</f>
        <v>0.0193634259259259</v>
      </c>
      <c r="K49" s="19" t="n">
        <v>43</v>
      </c>
    </row>
    <row r="50" customFormat="false" ht="12.75" hidden="false" customHeight="false" outlineLevel="0" collapsed="false">
      <c r="A50" s="0" t="n">
        <v>44</v>
      </c>
      <c r="B50" s="13" t="s">
        <v>530</v>
      </c>
      <c r="C50" s="13" t="s">
        <v>92</v>
      </c>
      <c r="D50" s="14" t="n">
        <v>1997</v>
      </c>
      <c r="E50" s="13" t="s">
        <v>156</v>
      </c>
      <c r="F50" s="13" t="n">
        <v>644</v>
      </c>
      <c r="G50" s="16" t="n">
        <v>50.22</v>
      </c>
      <c r="H50" s="54" t="n">
        <v>0.0334722222222222</v>
      </c>
      <c r="I50" s="54" t="n">
        <v>0.0140625</v>
      </c>
      <c r="J50" s="54" t="n">
        <f aca="false">SUM(H50-I50)</f>
        <v>0.0194097222222222</v>
      </c>
      <c r="K50" s="19" t="n">
        <v>44</v>
      </c>
    </row>
    <row r="51" customFormat="false" ht="12.75" hidden="false" customHeight="false" outlineLevel="0" collapsed="false">
      <c r="A51" s="0" t="n">
        <v>45</v>
      </c>
      <c r="B51" s="13" t="s">
        <v>531</v>
      </c>
      <c r="C51" s="13" t="s">
        <v>179</v>
      </c>
      <c r="D51" s="14" t="n">
        <v>1996</v>
      </c>
      <c r="E51" s="13" t="s">
        <v>45</v>
      </c>
      <c r="F51" s="13" t="n">
        <v>661</v>
      </c>
      <c r="G51" s="16" t="n">
        <v>50.53</v>
      </c>
      <c r="H51" s="54" t="n">
        <v>0.0335185185185185</v>
      </c>
      <c r="I51" s="54" t="n">
        <v>0.0140625</v>
      </c>
      <c r="J51" s="54" t="n">
        <f aca="false">SUM(H51-I51)</f>
        <v>0.0194560185185185</v>
      </c>
      <c r="K51" s="19" t="n">
        <v>45</v>
      </c>
    </row>
    <row r="52" customFormat="false" ht="12.75" hidden="false" customHeight="false" outlineLevel="0" collapsed="false">
      <c r="A52" s="0" t="n">
        <v>46</v>
      </c>
      <c r="B52" s="13" t="s">
        <v>532</v>
      </c>
      <c r="C52" s="13" t="s">
        <v>89</v>
      </c>
      <c r="D52" s="14" t="n">
        <v>1996</v>
      </c>
      <c r="E52" s="13" t="s">
        <v>30</v>
      </c>
      <c r="F52" s="13" t="n">
        <v>370</v>
      </c>
      <c r="G52" s="16" t="n">
        <v>51.14</v>
      </c>
      <c r="H52" s="54" t="n">
        <v>0.0335648148148148</v>
      </c>
      <c r="I52" s="54" t="n">
        <v>0.0140625</v>
      </c>
      <c r="J52" s="54" t="n">
        <f aca="false">SUM(H52-I52)</f>
        <v>0.0195023148148148</v>
      </c>
      <c r="K52" s="19" t="n">
        <v>46</v>
      </c>
    </row>
    <row r="53" customFormat="false" ht="12.75" hidden="false" customHeight="false" outlineLevel="0" collapsed="false">
      <c r="A53" s="0" t="n">
        <v>47</v>
      </c>
      <c r="B53" s="13" t="s">
        <v>533</v>
      </c>
      <c r="C53" s="13" t="s">
        <v>79</v>
      </c>
      <c r="D53" s="14" t="n">
        <v>1996</v>
      </c>
      <c r="E53" s="13" t="s">
        <v>351</v>
      </c>
      <c r="F53" s="13" t="n">
        <v>344</v>
      </c>
      <c r="G53" s="16" t="n">
        <v>48.21</v>
      </c>
      <c r="H53" s="54" t="n">
        <v>0.0335763888888889</v>
      </c>
      <c r="I53" s="54" t="n">
        <v>0.0140625</v>
      </c>
      <c r="J53" s="54" t="n">
        <f aca="false">SUM(H53-I53)</f>
        <v>0.0195138888888889</v>
      </c>
      <c r="K53" s="19" t="n">
        <v>47</v>
      </c>
    </row>
    <row r="54" customFormat="false" ht="12.75" hidden="false" customHeight="false" outlineLevel="0" collapsed="false">
      <c r="A54" s="0" t="n">
        <v>48</v>
      </c>
      <c r="B54" s="13" t="s">
        <v>534</v>
      </c>
      <c r="C54" s="13" t="s">
        <v>109</v>
      </c>
      <c r="D54" s="14" t="n">
        <v>1996</v>
      </c>
      <c r="E54" s="13" t="s">
        <v>87</v>
      </c>
      <c r="F54" s="13" t="n">
        <v>524</v>
      </c>
      <c r="G54" s="16" t="n">
        <v>51.38</v>
      </c>
      <c r="H54" s="54" t="n">
        <v>0.033611111111111</v>
      </c>
      <c r="I54" s="54" t="n">
        <v>0.0140625</v>
      </c>
      <c r="J54" s="54" t="n">
        <f aca="false">SUM(H54-I54)</f>
        <v>0.019548611111111</v>
      </c>
      <c r="K54" s="19" t="n">
        <v>48</v>
      </c>
    </row>
    <row r="55" customFormat="false" ht="12.75" hidden="false" customHeight="false" outlineLevel="0" collapsed="false">
      <c r="A55" s="0" t="n">
        <v>49</v>
      </c>
      <c r="B55" s="13" t="s">
        <v>535</v>
      </c>
      <c r="C55" s="13" t="s">
        <v>138</v>
      </c>
      <c r="D55" s="14" t="n">
        <v>1996</v>
      </c>
      <c r="E55" s="13" t="s">
        <v>30</v>
      </c>
      <c r="F55" s="13" t="n">
        <v>369</v>
      </c>
      <c r="G55" s="16" t="n">
        <v>51.39</v>
      </c>
      <c r="H55" s="54" t="n">
        <v>0.0336574074074074</v>
      </c>
      <c r="I55" s="54" t="n">
        <v>0.0140625</v>
      </c>
      <c r="J55" s="54" t="n">
        <f aca="false">SUM(H55-I55)</f>
        <v>0.0195949074074074</v>
      </c>
      <c r="K55" s="19" t="n">
        <v>49</v>
      </c>
    </row>
    <row r="56" customFormat="false" ht="12.75" hidden="false" customHeight="false" outlineLevel="0" collapsed="false">
      <c r="A56" s="0" t="n">
        <v>50</v>
      </c>
      <c r="B56" s="13" t="s">
        <v>536</v>
      </c>
      <c r="C56" s="13" t="s">
        <v>158</v>
      </c>
      <c r="D56" s="14" t="n">
        <v>1996</v>
      </c>
      <c r="E56" s="13" t="s">
        <v>30</v>
      </c>
      <c r="F56" s="13" t="n">
        <v>413</v>
      </c>
      <c r="G56" s="16" t="n">
        <v>51.46</v>
      </c>
      <c r="H56" s="54" t="n">
        <v>0.0337037037037036</v>
      </c>
      <c r="I56" s="54" t="n">
        <v>0.0140625</v>
      </c>
      <c r="J56" s="54" t="n">
        <f aca="false">SUM(H56-I56)</f>
        <v>0.0196412037037036</v>
      </c>
      <c r="K56" s="19" t="n">
        <v>50</v>
      </c>
    </row>
    <row r="57" customFormat="false" ht="12.75" hidden="false" customHeight="false" outlineLevel="0" collapsed="false">
      <c r="A57" s="0" t="n">
        <v>51</v>
      </c>
      <c r="B57" s="13" t="s">
        <v>98</v>
      </c>
      <c r="C57" s="13" t="s">
        <v>209</v>
      </c>
      <c r="D57" s="14" t="n">
        <v>2000</v>
      </c>
      <c r="E57" s="13" t="s">
        <v>75</v>
      </c>
      <c r="F57" s="13" t="n">
        <v>441</v>
      </c>
      <c r="G57" s="16" t="n">
        <v>52.45</v>
      </c>
      <c r="H57" s="54" t="n">
        <v>0.0337499999999999</v>
      </c>
      <c r="I57" s="54" t="n">
        <v>0.0140625</v>
      </c>
      <c r="J57" s="54" t="n">
        <f aca="false">SUM(H57-I57)</f>
        <v>0.0196874999999999</v>
      </c>
      <c r="K57" s="19" t="n">
        <v>51</v>
      </c>
    </row>
    <row r="58" customFormat="false" ht="12.75" hidden="false" customHeight="false" outlineLevel="0" collapsed="false">
      <c r="A58" s="0" t="n">
        <v>52</v>
      </c>
      <c r="B58" s="13" t="s">
        <v>537</v>
      </c>
      <c r="C58" s="13" t="s">
        <v>79</v>
      </c>
      <c r="D58" s="14" t="n">
        <v>1996</v>
      </c>
      <c r="E58" s="13" t="s">
        <v>30</v>
      </c>
      <c r="F58" s="13" t="n">
        <v>384</v>
      </c>
      <c r="G58" s="16" t="n">
        <v>52.48</v>
      </c>
      <c r="H58" s="54" t="n">
        <v>0.0337962962962962</v>
      </c>
      <c r="I58" s="54" t="n">
        <v>0.0140625</v>
      </c>
      <c r="J58" s="54" t="n">
        <f aca="false">SUM(H58-I58)</f>
        <v>0.0197337962962962</v>
      </c>
      <c r="K58" s="19" t="n">
        <v>52</v>
      </c>
    </row>
    <row r="59" customFormat="false" ht="12.75" hidden="false" customHeight="false" outlineLevel="0" collapsed="false">
      <c r="A59" s="0" t="n">
        <v>53</v>
      </c>
      <c r="B59" s="13" t="s">
        <v>538</v>
      </c>
      <c r="C59" s="13" t="s">
        <v>513</v>
      </c>
      <c r="D59" s="14" t="n">
        <v>1996</v>
      </c>
      <c r="E59" s="13" t="s">
        <v>25</v>
      </c>
      <c r="F59" s="13" t="n">
        <v>312</v>
      </c>
      <c r="G59" s="16" t="n">
        <v>52.57</v>
      </c>
      <c r="H59" s="54" t="n">
        <v>0.0338425925925925</v>
      </c>
      <c r="I59" s="54" t="n">
        <v>0.0140625</v>
      </c>
      <c r="J59" s="54" t="n">
        <f aca="false">SUM(H59-I59)</f>
        <v>0.0197800925925925</v>
      </c>
      <c r="K59" s="19" t="n">
        <v>53</v>
      </c>
    </row>
    <row r="60" customFormat="false" ht="12.75" hidden="false" customHeight="false" outlineLevel="0" collapsed="false">
      <c r="A60" s="0" t="n">
        <v>54</v>
      </c>
      <c r="B60" s="13" t="s">
        <v>539</v>
      </c>
      <c r="C60" s="13" t="s">
        <v>74</v>
      </c>
      <c r="D60" s="14" t="n">
        <v>1997</v>
      </c>
      <c r="E60" s="13" t="s">
        <v>45</v>
      </c>
      <c r="F60" s="13" t="n">
        <v>656</v>
      </c>
      <c r="G60" s="16" t="n">
        <v>53.27</v>
      </c>
      <c r="H60" s="54" t="n">
        <v>0.0338888888888888</v>
      </c>
      <c r="I60" s="54" t="n">
        <v>0.0140625</v>
      </c>
      <c r="J60" s="54" t="n">
        <f aca="false">SUM(H60-I60)</f>
        <v>0.0198263888888888</v>
      </c>
      <c r="K60" s="19" t="n">
        <v>54</v>
      </c>
    </row>
    <row r="61" customFormat="false" ht="12.75" hidden="false" customHeight="false" outlineLevel="0" collapsed="false">
      <c r="A61" s="0" t="n">
        <v>55</v>
      </c>
      <c r="B61" s="13" t="s">
        <v>161</v>
      </c>
      <c r="C61" s="13" t="s">
        <v>92</v>
      </c>
      <c r="D61" s="14" t="n">
        <v>1997</v>
      </c>
      <c r="E61" s="13" t="s">
        <v>156</v>
      </c>
      <c r="F61" s="13" t="n">
        <v>646</v>
      </c>
      <c r="G61" s="16" t="n">
        <v>53.36</v>
      </c>
      <c r="H61" s="54" t="n">
        <v>0.0339351851851851</v>
      </c>
      <c r="I61" s="54" t="n">
        <v>0.0140625</v>
      </c>
      <c r="J61" s="54" t="n">
        <f aca="false">SUM(H61-I61)</f>
        <v>0.0198726851851851</v>
      </c>
      <c r="K61" s="19" t="n">
        <v>55</v>
      </c>
    </row>
    <row r="62" customFormat="false" ht="12.75" hidden="false" customHeight="false" outlineLevel="0" collapsed="false">
      <c r="A62" s="0" t="n">
        <v>56</v>
      </c>
      <c r="B62" s="13" t="s">
        <v>540</v>
      </c>
      <c r="C62" s="13" t="s">
        <v>541</v>
      </c>
      <c r="D62" s="14" t="n">
        <v>1996</v>
      </c>
      <c r="E62" s="13" t="s">
        <v>45</v>
      </c>
      <c r="F62" s="13" t="n">
        <v>657</v>
      </c>
      <c r="G62" s="16" t="n">
        <v>54.34</v>
      </c>
      <c r="H62" s="54" t="n">
        <v>0.0339814814814814</v>
      </c>
      <c r="I62" s="54" t="n">
        <v>0.0140625</v>
      </c>
      <c r="J62" s="54" t="n">
        <f aca="false">SUM(H62-I62)</f>
        <v>0.0199189814814814</v>
      </c>
      <c r="K62" s="19" t="n">
        <v>56</v>
      </c>
    </row>
    <row r="63" customFormat="false" ht="12.75" hidden="false" customHeight="false" outlineLevel="0" collapsed="false">
      <c r="A63" s="0" t="n">
        <v>57</v>
      </c>
      <c r="B63" s="13" t="s">
        <v>98</v>
      </c>
      <c r="C63" s="13" t="s">
        <v>118</v>
      </c>
      <c r="D63" s="14" t="n">
        <v>1998</v>
      </c>
      <c r="E63" s="13" t="s">
        <v>156</v>
      </c>
      <c r="F63" s="13" t="n">
        <v>414</v>
      </c>
      <c r="G63" s="16" t="n">
        <v>54.37</v>
      </c>
      <c r="H63" s="54" t="n">
        <v>0.0340277777777777</v>
      </c>
      <c r="I63" s="54" t="n">
        <v>0.0140625</v>
      </c>
      <c r="J63" s="54" t="n">
        <f aca="false">SUM(H63-I63)</f>
        <v>0.0199652777777777</v>
      </c>
      <c r="K63" s="19" t="n">
        <v>57</v>
      </c>
    </row>
    <row r="64" customFormat="false" ht="12.75" hidden="false" customHeight="false" outlineLevel="0" collapsed="false">
      <c r="A64" s="0" t="n">
        <v>58</v>
      </c>
      <c r="B64" s="13" t="s">
        <v>542</v>
      </c>
      <c r="C64" s="13" t="s">
        <v>543</v>
      </c>
      <c r="D64" s="14" t="n">
        <v>1997</v>
      </c>
      <c r="E64" s="13" t="s">
        <v>87</v>
      </c>
      <c r="F64" s="13" t="n">
        <v>527</v>
      </c>
      <c r="G64" s="16" t="n">
        <v>55.08</v>
      </c>
      <c r="H64" s="54" t="n">
        <v>0.034074074074074</v>
      </c>
      <c r="I64" s="54" t="n">
        <v>0.0140625</v>
      </c>
      <c r="J64" s="54" t="n">
        <f aca="false">SUM(H64-I64)</f>
        <v>0.020011574074074</v>
      </c>
      <c r="K64" s="19" t="n">
        <v>58</v>
      </c>
    </row>
    <row r="65" customFormat="false" ht="12.75" hidden="false" customHeight="false" outlineLevel="0" collapsed="false">
      <c r="A65" s="0" t="n">
        <v>59</v>
      </c>
      <c r="B65" s="13" t="s">
        <v>544</v>
      </c>
      <c r="C65" s="13" t="s">
        <v>92</v>
      </c>
      <c r="D65" s="14" t="n">
        <v>1997</v>
      </c>
      <c r="E65" s="13" t="s">
        <v>30</v>
      </c>
      <c r="F65" s="13" t="n">
        <v>389</v>
      </c>
      <c r="G65" s="16" t="n">
        <v>55.16</v>
      </c>
      <c r="H65" s="54" t="n">
        <v>0.0341203703703703</v>
      </c>
      <c r="I65" s="54" t="n">
        <v>0.0140625</v>
      </c>
      <c r="J65" s="54" t="n">
        <f aca="false">SUM(H65-I65)</f>
        <v>0.0200578703703703</v>
      </c>
      <c r="K65" s="19" t="n">
        <v>59</v>
      </c>
    </row>
    <row r="66" customFormat="false" ht="12.75" hidden="false" customHeight="false" outlineLevel="0" collapsed="false">
      <c r="A66" s="0" t="n">
        <v>60</v>
      </c>
      <c r="B66" s="13" t="s">
        <v>545</v>
      </c>
      <c r="C66" s="13" t="s">
        <v>92</v>
      </c>
      <c r="D66" s="14" t="n">
        <v>1996</v>
      </c>
      <c r="E66" s="13" t="s">
        <v>156</v>
      </c>
      <c r="F66" s="13" t="n">
        <v>645</v>
      </c>
      <c r="G66" s="16" t="n">
        <v>55.31</v>
      </c>
      <c r="H66" s="54" t="n">
        <v>0.0341666666666666</v>
      </c>
      <c r="I66" s="54" t="n">
        <v>0.0140625</v>
      </c>
      <c r="J66" s="54" t="n">
        <f aca="false">SUM(H66-I66)</f>
        <v>0.0201041666666666</v>
      </c>
      <c r="K66" s="19" t="n">
        <v>60</v>
      </c>
    </row>
    <row r="67" customFormat="false" ht="12.75" hidden="false" customHeight="false" outlineLevel="0" collapsed="false">
      <c r="A67" s="0" t="n">
        <v>61</v>
      </c>
      <c r="B67" s="13" t="s">
        <v>546</v>
      </c>
      <c r="C67" s="13" t="s">
        <v>109</v>
      </c>
      <c r="D67" s="14" t="n">
        <v>1998</v>
      </c>
      <c r="E67" s="13" t="s">
        <v>102</v>
      </c>
      <c r="F67" s="13" t="n">
        <v>418</v>
      </c>
      <c r="G67" s="16" t="n">
        <v>55.34</v>
      </c>
      <c r="H67" s="54" t="n">
        <v>0.0342129629629629</v>
      </c>
      <c r="I67" s="54" t="n">
        <v>0.0140625</v>
      </c>
      <c r="J67" s="54" t="n">
        <f aca="false">SUM(H67-I67)</f>
        <v>0.0201504629629629</v>
      </c>
      <c r="K67" s="19" t="n">
        <v>61</v>
      </c>
    </row>
    <row r="68" customFormat="false" ht="12.75" hidden="false" customHeight="false" outlineLevel="0" collapsed="false">
      <c r="A68" s="0" t="n">
        <v>62</v>
      </c>
      <c r="B68" s="13" t="s">
        <v>547</v>
      </c>
      <c r="C68" s="13" t="s">
        <v>89</v>
      </c>
      <c r="D68" s="14" t="n">
        <v>1997</v>
      </c>
      <c r="E68" s="13" t="s">
        <v>87</v>
      </c>
      <c r="F68" s="13" t="n">
        <v>537</v>
      </c>
      <c r="G68" s="16" t="n">
        <v>56.25</v>
      </c>
      <c r="H68" s="54" t="n">
        <v>0.0342592592592592</v>
      </c>
      <c r="I68" s="54" t="n">
        <v>0.0140625</v>
      </c>
      <c r="J68" s="54" t="n">
        <f aca="false">SUM(H68-I68)</f>
        <v>0.0201967592592592</v>
      </c>
      <c r="K68" s="19" t="n">
        <v>62</v>
      </c>
    </row>
    <row r="69" customFormat="false" ht="12.75" hidden="false" customHeight="false" outlineLevel="0" collapsed="false">
      <c r="A69" s="0" t="n">
        <v>63</v>
      </c>
      <c r="B69" s="13" t="s">
        <v>548</v>
      </c>
      <c r="C69" s="13" t="s">
        <v>447</v>
      </c>
      <c r="D69" s="14" t="n">
        <v>1996</v>
      </c>
      <c r="E69" s="13" t="s">
        <v>87</v>
      </c>
      <c r="F69" s="13" t="n">
        <v>525</v>
      </c>
      <c r="G69" s="16" t="n">
        <v>57.31</v>
      </c>
      <c r="H69" s="54" t="n">
        <v>0.0343055555555555</v>
      </c>
      <c r="I69" s="54" t="n">
        <v>0.0140625</v>
      </c>
      <c r="J69" s="54" t="n">
        <f aca="false">SUM(H69-I69)</f>
        <v>0.0202430555555555</v>
      </c>
      <c r="K69" s="19" t="n">
        <v>63</v>
      </c>
    </row>
    <row r="70" customFormat="false" ht="12.75" hidden="false" customHeight="false" outlineLevel="0" collapsed="false">
      <c r="A70" s="0" t="n">
        <v>64</v>
      </c>
      <c r="B70" s="13" t="s">
        <v>549</v>
      </c>
      <c r="C70" s="13" t="s">
        <v>153</v>
      </c>
      <c r="D70" s="14" t="n">
        <v>1998</v>
      </c>
      <c r="E70" s="13" t="s">
        <v>128</v>
      </c>
      <c r="F70" s="13" t="n">
        <v>433</v>
      </c>
      <c r="G70" s="16" t="n">
        <v>57.32</v>
      </c>
      <c r="H70" s="54" t="n">
        <v>0.0343518518518518</v>
      </c>
      <c r="I70" s="54" t="n">
        <v>0.0140625</v>
      </c>
      <c r="J70" s="54" t="n">
        <f aca="false">SUM(H70-I70)</f>
        <v>0.0202893518518518</v>
      </c>
      <c r="K70" s="19" t="n">
        <v>64</v>
      </c>
    </row>
    <row r="71" customFormat="false" ht="12.75" hidden="false" customHeight="false" outlineLevel="0" collapsed="false">
      <c r="A71" s="0" t="n">
        <v>65</v>
      </c>
      <c r="B71" s="13" t="s">
        <v>550</v>
      </c>
      <c r="C71" s="13" t="s">
        <v>551</v>
      </c>
      <c r="D71" s="14" t="n">
        <v>2000</v>
      </c>
      <c r="E71" s="13" t="s">
        <v>128</v>
      </c>
      <c r="F71" s="13" t="n">
        <v>439</v>
      </c>
      <c r="G71" s="16" t="n">
        <v>58.37</v>
      </c>
      <c r="H71" s="54" t="n">
        <v>0.0343981481481481</v>
      </c>
      <c r="I71" s="54" t="n">
        <v>0.0140625</v>
      </c>
      <c r="J71" s="54" t="n">
        <f aca="false">SUM(H71-I71)</f>
        <v>0.0203356481481481</v>
      </c>
      <c r="K71" s="19" t="n">
        <v>65</v>
      </c>
    </row>
    <row r="72" customFormat="false" ht="12.75" hidden="false" customHeight="false" outlineLevel="0" collapsed="false">
      <c r="A72" s="0" t="n">
        <v>66</v>
      </c>
      <c r="B72" s="13" t="s">
        <v>91</v>
      </c>
      <c r="C72" s="13" t="s">
        <v>552</v>
      </c>
      <c r="D72" s="14" t="n">
        <v>1997</v>
      </c>
      <c r="E72" s="13" t="s">
        <v>30</v>
      </c>
      <c r="F72" s="13" t="n">
        <v>431</v>
      </c>
      <c r="G72" s="16" t="n">
        <v>58.38</v>
      </c>
      <c r="H72" s="54" t="n">
        <v>0.0344444444444444</v>
      </c>
      <c r="I72" s="54" t="n">
        <v>0.0140625</v>
      </c>
      <c r="J72" s="54" t="n">
        <f aca="false">SUM(H72-I72)</f>
        <v>0.0203819444444444</v>
      </c>
      <c r="K72" s="19" t="n">
        <v>66</v>
      </c>
    </row>
    <row r="73" customFormat="false" ht="12.75" hidden="false" customHeight="false" outlineLevel="0" collapsed="false">
      <c r="A73" s="0" t="n">
        <v>67</v>
      </c>
      <c r="B73" s="13" t="s">
        <v>553</v>
      </c>
      <c r="C73" s="13" t="s">
        <v>114</v>
      </c>
      <c r="D73" s="14" t="n">
        <v>1997</v>
      </c>
      <c r="E73" s="13" t="s">
        <v>30</v>
      </c>
      <c r="F73" s="13" t="n">
        <v>392</v>
      </c>
      <c r="G73" s="16" t="n">
        <v>58.4</v>
      </c>
      <c r="H73" s="54" t="n">
        <v>0.0344907407407407</v>
      </c>
      <c r="I73" s="54" t="n">
        <v>0.0140625</v>
      </c>
      <c r="J73" s="54" t="n">
        <f aca="false">SUM(H73-I73)</f>
        <v>0.0204282407407407</v>
      </c>
      <c r="K73" s="19" t="n">
        <v>67</v>
      </c>
    </row>
    <row r="74" customFormat="false" ht="13.5" hidden="false" customHeight="false" outlineLevel="0" collapsed="false">
      <c r="A74" s="0" t="n">
        <v>68</v>
      </c>
      <c r="B74" s="20" t="s">
        <v>554</v>
      </c>
      <c r="C74" s="20" t="s">
        <v>106</v>
      </c>
      <c r="D74" s="21" t="n">
        <v>1997</v>
      </c>
      <c r="E74" s="20" t="s">
        <v>30</v>
      </c>
      <c r="F74" s="20" t="n">
        <v>385</v>
      </c>
      <c r="G74" s="23" t="n">
        <v>60.09</v>
      </c>
      <c r="H74" s="55" t="n">
        <v>0.0345370370370369</v>
      </c>
      <c r="I74" s="55" t="n">
        <v>0.0140625</v>
      </c>
      <c r="J74" s="55" t="n">
        <f aca="false">SUM(H74-I74)</f>
        <v>0.0204745370370369</v>
      </c>
      <c r="K74" s="28" t="n">
        <v>68</v>
      </c>
    </row>
    <row r="75" customFormat="false" ht="12.75" hidden="false" customHeight="false" outlineLevel="0" collapsed="false">
      <c r="B75" s="30" t="s">
        <v>341</v>
      </c>
      <c r="C75" s="13"/>
      <c r="D75" s="14"/>
      <c r="E75" s="13"/>
      <c r="F75" s="13"/>
      <c r="G75" s="16"/>
      <c r="H75" s="54"/>
      <c r="I75" s="54"/>
      <c r="J75" s="54"/>
      <c r="K75" s="19"/>
    </row>
    <row r="76" customFormat="false" ht="12.75" hidden="false" customHeight="false" outlineLevel="0" collapsed="false">
      <c r="A76" s="0" t="n">
        <v>69</v>
      </c>
      <c r="B76" s="0" t="s">
        <v>527</v>
      </c>
      <c r="C76" s="0" t="s">
        <v>116</v>
      </c>
      <c r="D76" s="1" t="n">
        <v>1994</v>
      </c>
      <c r="E76" s="47" t="s">
        <v>25</v>
      </c>
      <c r="F76" s="0" t="n">
        <v>307</v>
      </c>
      <c r="G76" s="3" t="n">
        <v>41.48</v>
      </c>
      <c r="H76" s="48" t="n">
        <v>0.0290277777777778</v>
      </c>
      <c r="I76" s="54" t="n">
        <v>0.0140625</v>
      </c>
      <c r="J76" s="54" t="n">
        <f aca="false">SUM(H76-I76)</f>
        <v>0.0149652777777778</v>
      </c>
      <c r="K76" s="19" t="n">
        <v>1</v>
      </c>
    </row>
    <row r="77" customFormat="false" ht="12.75" hidden="false" customHeight="false" outlineLevel="0" collapsed="false">
      <c r="A77" s="0" t="n">
        <v>70</v>
      </c>
      <c r="B77" s="0" t="s">
        <v>555</v>
      </c>
      <c r="C77" s="0" t="s">
        <v>171</v>
      </c>
      <c r="D77" s="1" t="n">
        <v>1995</v>
      </c>
      <c r="E77" s="47" t="s">
        <v>173</v>
      </c>
      <c r="F77" s="0" t="n">
        <v>591</v>
      </c>
      <c r="G77" s="3" t="n">
        <v>43.05</v>
      </c>
      <c r="H77" s="48" t="n">
        <v>0.0299189814814815</v>
      </c>
      <c r="I77" s="54" t="n">
        <v>0.0140625</v>
      </c>
      <c r="J77" s="54" t="n">
        <f aca="false">SUM(H77-I77)</f>
        <v>0.0158564814814815</v>
      </c>
      <c r="K77" s="19" t="n">
        <v>2</v>
      </c>
    </row>
    <row r="78" customFormat="false" ht="12.75" hidden="false" customHeight="false" outlineLevel="0" collapsed="false">
      <c r="A78" s="0" t="n">
        <v>71</v>
      </c>
      <c r="B78" s="0" t="s">
        <v>529</v>
      </c>
      <c r="C78" s="0" t="s">
        <v>203</v>
      </c>
      <c r="D78" s="1" t="n">
        <v>1994</v>
      </c>
      <c r="E78" s="47" t="s">
        <v>556</v>
      </c>
      <c r="F78" s="0" t="n">
        <v>498</v>
      </c>
      <c r="G78" s="3" t="n">
        <v>43.26</v>
      </c>
      <c r="H78" s="48" t="n">
        <v>0.030162037037037</v>
      </c>
      <c r="I78" s="54" t="n">
        <v>0.0140625</v>
      </c>
      <c r="J78" s="54" t="n">
        <f aca="false">SUM(H78-I78)</f>
        <v>0.016099537037037</v>
      </c>
      <c r="K78" s="19" t="n">
        <v>3</v>
      </c>
    </row>
    <row r="79" customFormat="false" ht="12.75" hidden="false" customHeight="false" outlineLevel="0" collapsed="false">
      <c r="A79" s="0" t="n">
        <v>72</v>
      </c>
      <c r="B79" s="0" t="s">
        <v>557</v>
      </c>
      <c r="C79" s="0" t="s">
        <v>111</v>
      </c>
      <c r="D79" s="1" t="n">
        <v>1994</v>
      </c>
      <c r="E79" s="47" t="s">
        <v>556</v>
      </c>
      <c r="F79" s="0" t="n">
        <v>500</v>
      </c>
      <c r="G79" s="3" t="n">
        <v>43.26</v>
      </c>
      <c r="H79" s="48" t="n">
        <v>0.030162037037037</v>
      </c>
      <c r="I79" s="54" t="n">
        <v>0.0140625</v>
      </c>
      <c r="J79" s="54" t="n">
        <f aca="false">SUM(H79-I79)</f>
        <v>0.016099537037037</v>
      </c>
      <c r="K79" s="19" t="n">
        <v>3</v>
      </c>
    </row>
    <row r="80" customFormat="false" ht="12.75" hidden="false" customHeight="false" outlineLevel="0" collapsed="false">
      <c r="A80" s="0" t="n">
        <v>73</v>
      </c>
      <c r="B80" s="0" t="s">
        <v>230</v>
      </c>
      <c r="C80" s="0" t="s">
        <v>203</v>
      </c>
      <c r="D80" s="1" t="n">
        <v>1994</v>
      </c>
      <c r="E80" s="47" t="s">
        <v>48</v>
      </c>
      <c r="F80" s="0" t="n">
        <v>685</v>
      </c>
      <c r="G80" s="3" t="n">
        <v>43.27</v>
      </c>
      <c r="H80" s="48" t="n">
        <v>0.0301736111111111</v>
      </c>
      <c r="I80" s="54" t="n">
        <v>0.0140625</v>
      </c>
      <c r="J80" s="54" t="n">
        <f aca="false">SUM(H80-I80)</f>
        <v>0.0161111111111111</v>
      </c>
      <c r="K80" s="19" t="n">
        <v>5</v>
      </c>
    </row>
    <row r="81" customFormat="false" ht="12.75" hidden="false" customHeight="false" outlineLevel="0" collapsed="false">
      <c r="A81" s="0" t="n">
        <v>74</v>
      </c>
      <c r="B81" s="0" t="s">
        <v>558</v>
      </c>
      <c r="C81" s="0" t="s">
        <v>127</v>
      </c>
      <c r="D81" s="1" t="n">
        <v>1995</v>
      </c>
      <c r="E81" s="47" t="s">
        <v>339</v>
      </c>
      <c r="F81" s="0" t="n">
        <v>504</v>
      </c>
      <c r="G81" s="3" t="n">
        <v>44.09</v>
      </c>
      <c r="H81" s="48" t="n">
        <v>0.0306597222222222</v>
      </c>
      <c r="I81" s="54" t="n">
        <v>0.0140625</v>
      </c>
      <c r="J81" s="54" t="n">
        <f aca="false">SUM(H81-I81)</f>
        <v>0.0165972222222222</v>
      </c>
      <c r="K81" s="19" t="n">
        <v>6</v>
      </c>
    </row>
    <row r="82" customFormat="false" ht="12.75" hidden="false" customHeight="false" outlineLevel="0" collapsed="false">
      <c r="A82" s="0" t="n">
        <v>75</v>
      </c>
      <c r="B82" s="0" t="s">
        <v>559</v>
      </c>
      <c r="C82" s="0" t="s">
        <v>209</v>
      </c>
      <c r="D82" s="1" t="n">
        <v>1994</v>
      </c>
      <c r="E82" s="47" t="s">
        <v>85</v>
      </c>
      <c r="F82" s="0" t="n">
        <v>440</v>
      </c>
      <c r="G82" s="3" t="n">
        <v>44.17</v>
      </c>
      <c r="H82" s="48" t="n">
        <v>0.0307523148148148</v>
      </c>
      <c r="I82" s="54" t="n">
        <v>0.0140625</v>
      </c>
      <c r="J82" s="54" t="n">
        <f aca="false">SUM(H82-I82)</f>
        <v>0.0166898148148148</v>
      </c>
      <c r="K82" s="19" t="n">
        <v>7</v>
      </c>
    </row>
    <row r="83" customFormat="false" ht="12.75" hidden="false" customHeight="false" outlineLevel="0" collapsed="false">
      <c r="A83" s="0" t="n">
        <v>76</v>
      </c>
      <c r="B83" s="0" t="s">
        <v>560</v>
      </c>
      <c r="C83" s="0" t="s">
        <v>561</v>
      </c>
      <c r="D83" s="1" t="n">
        <v>1994</v>
      </c>
      <c r="E83" s="47" t="s">
        <v>277</v>
      </c>
      <c r="F83" s="0" t="n">
        <v>495</v>
      </c>
      <c r="G83" s="3" t="n">
        <v>44.2</v>
      </c>
      <c r="H83" s="48" t="n">
        <v>0.030787037037037</v>
      </c>
      <c r="I83" s="54" t="n">
        <v>0.0140625</v>
      </c>
      <c r="J83" s="54" t="n">
        <f aca="false">SUM(H83-I83)</f>
        <v>0.016724537037037</v>
      </c>
      <c r="K83" s="19" t="n">
        <v>8</v>
      </c>
    </row>
    <row r="84" customFormat="false" ht="12.75" hidden="false" customHeight="false" outlineLevel="0" collapsed="false">
      <c r="A84" s="0" t="n">
        <v>77</v>
      </c>
      <c r="B84" s="0" t="s">
        <v>562</v>
      </c>
      <c r="C84" s="0" t="s">
        <v>118</v>
      </c>
      <c r="D84" s="1" t="n">
        <v>1995</v>
      </c>
      <c r="E84" s="47" t="s">
        <v>173</v>
      </c>
      <c r="F84" s="0" t="n">
        <v>580</v>
      </c>
      <c r="G84" s="3" t="n">
        <v>44.23</v>
      </c>
      <c r="H84" s="48" t="n">
        <v>0.0308217592592593</v>
      </c>
      <c r="I84" s="54" t="n">
        <v>0.0140625</v>
      </c>
      <c r="J84" s="54" t="n">
        <f aca="false">SUM(H84-I84)</f>
        <v>0.0167592592592593</v>
      </c>
      <c r="K84" s="19" t="n">
        <v>9</v>
      </c>
    </row>
    <row r="85" customFormat="false" ht="12.75" hidden="false" customHeight="false" outlineLevel="0" collapsed="false">
      <c r="A85" s="0" t="n">
        <v>78</v>
      </c>
      <c r="B85" s="0" t="s">
        <v>563</v>
      </c>
      <c r="C85" s="0" t="s">
        <v>495</v>
      </c>
      <c r="D85" s="1" t="n">
        <v>1994</v>
      </c>
      <c r="E85" s="47" t="s">
        <v>277</v>
      </c>
      <c r="F85" s="0" t="n">
        <v>493</v>
      </c>
      <c r="G85" s="3" t="n">
        <v>44.33</v>
      </c>
      <c r="H85" s="48" t="n">
        <v>0.0308217592592593</v>
      </c>
      <c r="I85" s="54" t="n">
        <v>0.0140625</v>
      </c>
      <c r="J85" s="54" t="n">
        <f aca="false">SUM(H85-I85)</f>
        <v>0.0167592592592593</v>
      </c>
      <c r="K85" s="19" t="n">
        <v>9</v>
      </c>
      <c r="P85" s="3"/>
      <c r="Q85" s="16"/>
    </row>
    <row r="86" customFormat="false" ht="12.75" hidden="false" customHeight="false" outlineLevel="0" collapsed="false">
      <c r="A86" s="0" t="n">
        <v>79</v>
      </c>
      <c r="B86" s="0" t="s">
        <v>564</v>
      </c>
      <c r="C86" s="0" t="s">
        <v>111</v>
      </c>
      <c r="D86" s="1" t="n">
        <v>1994</v>
      </c>
      <c r="E86" s="47" t="s">
        <v>130</v>
      </c>
      <c r="F86" s="0" t="n">
        <v>463</v>
      </c>
      <c r="G86" s="3" t="n">
        <v>44.39</v>
      </c>
      <c r="H86" s="48" t="n">
        <v>0.0310069444444444</v>
      </c>
      <c r="I86" s="54" t="n">
        <v>0.0140625</v>
      </c>
      <c r="J86" s="54" t="n">
        <f aca="false">SUM(H86-I86)</f>
        <v>0.0169444444444444</v>
      </c>
      <c r="K86" s="19" t="n">
        <v>11</v>
      </c>
      <c r="P86" s="3"/>
      <c r="Q86" s="16"/>
    </row>
    <row r="87" customFormat="false" ht="12.75" hidden="false" customHeight="false" outlineLevel="0" collapsed="false">
      <c r="A87" s="0" t="n">
        <v>80</v>
      </c>
      <c r="B87" s="0" t="s">
        <v>565</v>
      </c>
      <c r="C87" s="0" t="s">
        <v>97</v>
      </c>
      <c r="D87" s="1" t="n">
        <v>1995</v>
      </c>
      <c r="E87" s="47" t="s">
        <v>351</v>
      </c>
      <c r="F87" s="0" t="n">
        <v>336</v>
      </c>
      <c r="G87" s="3" t="n">
        <v>44.5</v>
      </c>
      <c r="H87" s="48" t="n">
        <v>0.0311342592592593</v>
      </c>
      <c r="I87" s="54" t="n">
        <v>0.0140625</v>
      </c>
      <c r="J87" s="54" t="n">
        <f aca="false">SUM(H87-I87)</f>
        <v>0.0170717592592593</v>
      </c>
      <c r="K87" s="19" t="n">
        <v>12</v>
      </c>
    </row>
    <row r="88" customFormat="false" ht="12.75" hidden="false" customHeight="false" outlineLevel="0" collapsed="false">
      <c r="A88" s="0" t="n">
        <v>81</v>
      </c>
      <c r="B88" s="0" t="s">
        <v>225</v>
      </c>
      <c r="C88" s="0" t="s">
        <v>513</v>
      </c>
      <c r="D88" s="1" t="n">
        <v>1994</v>
      </c>
      <c r="E88" s="47" t="s">
        <v>351</v>
      </c>
      <c r="F88" s="0" t="n">
        <v>331</v>
      </c>
      <c r="G88" s="3" t="n">
        <v>44.56</v>
      </c>
      <c r="H88" s="48" t="n">
        <v>0.0312037037037037</v>
      </c>
      <c r="I88" s="54" t="n">
        <v>0.0140625</v>
      </c>
      <c r="J88" s="54" t="n">
        <f aca="false">SUM(H88-I88)</f>
        <v>0.0171412037037037</v>
      </c>
      <c r="K88" s="19" t="n">
        <v>13</v>
      </c>
    </row>
    <row r="89" customFormat="false" ht="12.75" hidden="false" customHeight="false" outlineLevel="0" collapsed="false">
      <c r="A89" s="0" t="n">
        <v>82</v>
      </c>
      <c r="B89" s="0" t="s">
        <v>566</v>
      </c>
      <c r="C89" s="0" t="s">
        <v>127</v>
      </c>
      <c r="D89" s="1" t="n">
        <v>1994</v>
      </c>
      <c r="E89" s="47" t="s">
        <v>351</v>
      </c>
      <c r="F89" s="0" t="n">
        <v>334</v>
      </c>
      <c r="G89" s="3" t="n">
        <v>45</v>
      </c>
      <c r="H89" s="48" t="n">
        <v>0.03125</v>
      </c>
      <c r="I89" s="54" t="n">
        <v>0.0140625</v>
      </c>
      <c r="J89" s="54" t="n">
        <f aca="false">SUM(H89-I89)</f>
        <v>0.0171875</v>
      </c>
      <c r="K89" s="19" t="n">
        <v>14</v>
      </c>
    </row>
    <row r="90" customFormat="false" ht="12.75" hidden="false" customHeight="false" outlineLevel="0" collapsed="false">
      <c r="A90" s="0" t="n">
        <v>83</v>
      </c>
      <c r="B90" s="0" t="s">
        <v>567</v>
      </c>
      <c r="C90" s="0" t="s">
        <v>568</v>
      </c>
      <c r="D90" s="1" t="n">
        <v>1994</v>
      </c>
      <c r="E90" s="47" t="s">
        <v>30</v>
      </c>
      <c r="F90" s="0" t="n">
        <v>420</v>
      </c>
      <c r="G90" s="3" t="n">
        <v>45.06</v>
      </c>
      <c r="H90" s="48" t="n">
        <v>0.0313194444444445</v>
      </c>
      <c r="I90" s="54" t="n">
        <v>0.0140625</v>
      </c>
      <c r="J90" s="54" t="n">
        <f aca="false">SUM(H90-I90)</f>
        <v>0.0172569444444445</v>
      </c>
      <c r="K90" s="19" t="n">
        <v>15</v>
      </c>
    </row>
    <row r="91" customFormat="false" ht="12.75" hidden="false" customHeight="false" outlineLevel="0" collapsed="false">
      <c r="A91" s="0" t="n">
        <v>84</v>
      </c>
      <c r="B91" s="0" t="s">
        <v>569</v>
      </c>
      <c r="C91" s="0" t="s">
        <v>543</v>
      </c>
      <c r="D91" s="1" t="n">
        <v>1995</v>
      </c>
      <c r="E91" s="47" t="s">
        <v>45</v>
      </c>
      <c r="F91" s="0" t="n">
        <v>664</v>
      </c>
      <c r="G91" s="3" t="n">
        <v>45.19</v>
      </c>
      <c r="H91" s="48" t="n">
        <v>0.0314699074074074</v>
      </c>
      <c r="I91" s="54" t="n">
        <v>0.0140625</v>
      </c>
      <c r="J91" s="54" t="n">
        <f aca="false">SUM(H91-I91)</f>
        <v>0.0174074074074074</v>
      </c>
      <c r="K91" s="19" t="n">
        <v>16</v>
      </c>
    </row>
    <row r="92" customFormat="false" ht="12.75" hidden="false" customHeight="false" outlineLevel="0" collapsed="false">
      <c r="A92" s="0" t="n">
        <v>85</v>
      </c>
      <c r="B92" s="0" t="s">
        <v>570</v>
      </c>
      <c r="C92" s="0" t="s">
        <v>74</v>
      </c>
      <c r="D92" s="1" t="n">
        <v>1994</v>
      </c>
      <c r="E92" s="47" t="s">
        <v>130</v>
      </c>
      <c r="F92" s="0" t="n">
        <v>465</v>
      </c>
      <c r="G92" s="3" t="n">
        <v>45.35</v>
      </c>
      <c r="H92" s="48" t="n">
        <v>0.0316550925925926</v>
      </c>
      <c r="I92" s="54" t="n">
        <v>0.0140625</v>
      </c>
      <c r="J92" s="54" t="n">
        <f aca="false">SUM(H92-I92)</f>
        <v>0.0175925925925926</v>
      </c>
      <c r="K92" s="19" t="n">
        <v>17</v>
      </c>
    </row>
    <row r="93" customFormat="false" ht="12.75" hidden="false" customHeight="false" outlineLevel="0" collapsed="false">
      <c r="A93" s="0" t="n">
        <v>86</v>
      </c>
      <c r="B93" s="0" t="s">
        <v>571</v>
      </c>
      <c r="C93" s="0" t="s">
        <v>209</v>
      </c>
      <c r="D93" s="1" t="n">
        <v>1995</v>
      </c>
      <c r="E93" s="47" t="s">
        <v>130</v>
      </c>
      <c r="F93" s="0" t="n">
        <v>464</v>
      </c>
      <c r="G93" s="3" t="n">
        <v>45.4</v>
      </c>
      <c r="H93" s="48" t="n">
        <v>0.031712962962963</v>
      </c>
      <c r="I93" s="54" t="n">
        <v>0.0140625</v>
      </c>
      <c r="J93" s="54" t="n">
        <f aca="false">SUM(H93-I93)</f>
        <v>0.017650462962963</v>
      </c>
      <c r="K93" s="19" t="n">
        <v>18</v>
      </c>
    </row>
    <row r="94" customFormat="false" ht="12.75" hidden="false" customHeight="false" outlineLevel="0" collapsed="false">
      <c r="A94" s="0" t="n">
        <v>87</v>
      </c>
      <c r="B94" s="0" t="s">
        <v>191</v>
      </c>
      <c r="C94" s="0" t="s">
        <v>171</v>
      </c>
      <c r="D94" s="1" t="n">
        <v>1995</v>
      </c>
      <c r="E94" s="47" t="s">
        <v>146</v>
      </c>
      <c r="F94" s="0" t="n">
        <v>519</v>
      </c>
      <c r="G94" s="3" t="n">
        <v>45.41</v>
      </c>
      <c r="H94" s="48" t="n">
        <v>0.031724537037037</v>
      </c>
      <c r="I94" s="54" t="n">
        <v>0.0140625</v>
      </c>
      <c r="J94" s="54" t="n">
        <f aca="false">SUM(H94-I94)</f>
        <v>0.017662037037037</v>
      </c>
      <c r="K94" s="19" t="n">
        <v>19</v>
      </c>
    </row>
    <row r="95" customFormat="false" ht="12.75" hidden="false" customHeight="false" outlineLevel="0" collapsed="false">
      <c r="A95" s="0" t="n">
        <v>88</v>
      </c>
      <c r="B95" s="0" t="s">
        <v>572</v>
      </c>
      <c r="C95" s="0" t="s">
        <v>109</v>
      </c>
      <c r="D95" s="1" t="n">
        <v>1995</v>
      </c>
      <c r="E95" s="47" t="s">
        <v>573</v>
      </c>
      <c r="F95" s="0" t="n">
        <v>359</v>
      </c>
      <c r="G95" s="3" t="n">
        <v>45.45</v>
      </c>
      <c r="H95" s="48" t="n">
        <v>0.0317708333333333</v>
      </c>
      <c r="I95" s="54" t="n">
        <v>0.0140625</v>
      </c>
      <c r="J95" s="54" t="n">
        <f aca="false">SUM(H95-I95)</f>
        <v>0.0177083333333333</v>
      </c>
      <c r="K95" s="19" t="n">
        <v>20</v>
      </c>
    </row>
    <row r="96" customFormat="false" ht="12.75" hidden="false" customHeight="false" outlineLevel="0" collapsed="false">
      <c r="A96" s="0" t="n">
        <v>89</v>
      </c>
      <c r="B96" s="0" t="s">
        <v>574</v>
      </c>
      <c r="C96" s="0" t="s">
        <v>79</v>
      </c>
      <c r="D96" s="1" t="n">
        <v>1995</v>
      </c>
      <c r="E96" s="47" t="s">
        <v>87</v>
      </c>
      <c r="F96" s="0" t="n">
        <v>305</v>
      </c>
      <c r="G96" s="3" t="n">
        <v>45.49</v>
      </c>
      <c r="H96" s="48" t="n">
        <v>0.0318171296296296</v>
      </c>
      <c r="I96" s="54" t="n">
        <v>0.0140625</v>
      </c>
      <c r="J96" s="54" t="n">
        <f aca="false">SUM(H96-I96)</f>
        <v>0.0177546296296296</v>
      </c>
      <c r="K96" s="19" t="n">
        <v>21</v>
      </c>
    </row>
    <row r="97" customFormat="false" ht="12.75" hidden="false" customHeight="false" outlineLevel="0" collapsed="false">
      <c r="A97" s="0" t="n">
        <v>90</v>
      </c>
      <c r="B97" s="0" t="s">
        <v>215</v>
      </c>
      <c r="C97" s="0" t="s">
        <v>97</v>
      </c>
      <c r="D97" s="1" t="n">
        <v>1995</v>
      </c>
      <c r="E97" s="47" t="s">
        <v>277</v>
      </c>
      <c r="F97" s="0" t="n">
        <v>482</v>
      </c>
      <c r="G97" s="3" t="n">
        <v>45.51</v>
      </c>
      <c r="H97" s="48" t="n">
        <v>0.0318402777777778</v>
      </c>
      <c r="I97" s="54" t="n">
        <v>0.0140625</v>
      </c>
      <c r="J97" s="54" t="n">
        <f aca="false">SUM(H97-I97)</f>
        <v>0.0177777777777778</v>
      </c>
      <c r="K97" s="19" t="n">
        <v>22</v>
      </c>
    </row>
    <row r="98" customFormat="false" ht="12.75" hidden="false" customHeight="false" outlineLevel="0" collapsed="false">
      <c r="A98" s="0" t="n">
        <v>91</v>
      </c>
      <c r="B98" s="0" t="s">
        <v>575</v>
      </c>
      <c r="C98" s="0" t="s">
        <v>155</v>
      </c>
      <c r="D98" s="1" t="n">
        <v>1994</v>
      </c>
      <c r="E98" s="47" t="s">
        <v>25</v>
      </c>
      <c r="F98" s="0" t="n">
        <v>594</v>
      </c>
      <c r="G98" s="3" t="n">
        <v>46.02</v>
      </c>
      <c r="H98" s="48" t="n">
        <v>0.0319675925925926</v>
      </c>
      <c r="I98" s="54" t="n">
        <v>0.0140625</v>
      </c>
      <c r="J98" s="54" t="n">
        <f aca="false">SUM(H98-I98)</f>
        <v>0.0179050925925926</v>
      </c>
      <c r="K98" s="19" t="n">
        <v>23</v>
      </c>
    </row>
    <row r="99" customFormat="false" ht="12.75" hidden="false" customHeight="false" outlineLevel="0" collapsed="false">
      <c r="A99" s="0" t="n">
        <v>92</v>
      </c>
      <c r="B99" s="0" t="s">
        <v>576</v>
      </c>
      <c r="C99" s="0" t="s">
        <v>79</v>
      </c>
      <c r="D99" s="1" t="n">
        <v>1995</v>
      </c>
      <c r="E99" s="47" t="s">
        <v>30</v>
      </c>
      <c r="F99" s="0" t="n">
        <v>404</v>
      </c>
      <c r="G99" s="3" t="n">
        <v>46.09</v>
      </c>
      <c r="H99" s="48" t="n">
        <v>0.0320486111111111</v>
      </c>
      <c r="I99" s="54" t="n">
        <v>0.0140625</v>
      </c>
      <c r="J99" s="54" t="n">
        <f aca="false">SUM(H99-I99)</f>
        <v>0.0179861111111111</v>
      </c>
      <c r="K99" s="19" t="n">
        <v>24</v>
      </c>
    </row>
    <row r="100" customFormat="false" ht="12.75" hidden="false" customHeight="false" outlineLevel="0" collapsed="false">
      <c r="A100" s="0" t="n">
        <v>93</v>
      </c>
      <c r="B100" s="0" t="s">
        <v>577</v>
      </c>
      <c r="C100" s="0" t="s">
        <v>116</v>
      </c>
      <c r="D100" s="1" t="n">
        <v>1994</v>
      </c>
      <c r="E100" s="47" t="s">
        <v>30</v>
      </c>
      <c r="F100" s="0" t="n">
        <v>390</v>
      </c>
      <c r="G100" s="3" t="n">
        <v>46.36</v>
      </c>
      <c r="H100" s="48" t="n">
        <v>0.0323611111111111</v>
      </c>
      <c r="I100" s="54" t="n">
        <v>0.0140625</v>
      </c>
      <c r="J100" s="54" t="n">
        <f aca="false">SUM(H100-I100)</f>
        <v>0.0182986111111111</v>
      </c>
      <c r="K100" s="19" t="n">
        <v>25</v>
      </c>
    </row>
    <row r="101" customFormat="false" ht="12.75" hidden="false" customHeight="false" outlineLevel="0" collapsed="false">
      <c r="A101" s="0" t="n">
        <v>94</v>
      </c>
      <c r="B101" s="0" t="s">
        <v>578</v>
      </c>
      <c r="C101" s="0" t="s">
        <v>579</v>
      </c>
      <c r="D101" s="1" t="n">
        <v>1995</v>
      </c>
      <c r="E101" s="47" t="s">
        <v>277</v>
      </c>
      <c r="F101" s="0" t="n">
        <v>514</v>
      </c>
      <c r="G101" s="3" t="n">
        <v>46.54</v>
      </c>
      <c r="H101" s="48" t="n">
        <v>0.0325694444444444</v>
      </c>
      <c r="I101" s="54" t="n">
        <v>0.0140625</v>
      </c>
      <c r="J101" s="54" t="n">
        <f aca="false">SUM(H101-I101)</f>
        <v>0.0185069444444444</v>
      </c>
      <c r="K101" s="19" t="n">
        <v>26</v>
      </c>
    </row>
    <row r="102" customFormat="false" ht="12.75" hidden="false" customHeight="false" outlineLevel="0" collapsed="false">
      <c r="A102" s="0" t="n">
        <v>95</v>
      </c>
      <c r="B102" s="0" t="s">
        <v>580</v>
      </c>
      <c r="C102" s="0" t="s">
        <v>162</v>
      </c>
      <c r="D102" s="1" t="n">
        <v>1994</v>
      </c>
      <c r="E102" s="47" t="s">
        <v>173</v>
      </c>
      <c r="F102" s="0" t="n">
        <v>599</v>
      </c>
      <c r="G102" s="3" t="n">
        <v>47</v>
      </c>
      <c r="H102" s="48" t="n">
        <v>0.0326388888888889</v>
      </c>
      <c r="I102" s="54" t="n">
        <v>0.0140625</v>
      </c>
      <c r="J102" s="54" t="n">
        <f aca="false">SUM(H102-I102)</f>
        <v>0.0185763888888889</v>
      </c>
      <c r="K102" s="19" t="n">
        <v>27</v>
      </c>
    </row>
    <row r="103" customFormat="false" ht="12.75" hidden="false" customHeight="false" outlineLevel="0" collapsed="false">
      <c r="A103" s="0" t="n">
        <v>96</v>
      </c>
      <c r="B103" s="0" t="s">
        <v>123</v>
      </c>
      <c r="C103" s="0" t="s">
        <v>179</v>
      </c>
      <c r="D103" s="1" t="n">
        <v>1995</v>
      </c>
      <c r="E103" s="47" t="s">
        <v>25</v>
      </c>
      <c r="F103" s="0" t="n">
        <v>590</v>
      </c>
      <c r="G103" s="3" t="n">
        <v>47.17</v>
      </c>
      <c r="H103" s="48" t="n">
        <v>0.0328356481481482</v>
      </c>
      <c r="I103" s="54" t="n">
        <v>0.0140625</v>
      </c>
      <c r="J103" s="54" t="n">
        <f aca="false">SUM(H103-I103)</f>
        <v>0.0187731481481482</v>
      </c>
      <c r="K103" s="19" t="n">
        <v>28</v>
      </c>
    </row>
    <row r="104" customFormat="false" ht="12.75" hidden="false" customHeight="false" outlineLevel="0" collapsed="false">
      <c r="A104" s="0" t="n">
        <v>97</v>
      </c>
      <c r="B104" s="0" t="s">
        <v>581</v>
      </c>
      <c r="C104" s="0" t="s">
        <v>209</v>
      </c>
      <c r="D104" s="1" t="n">
        <v>1994</v>
      </c>
      <c r="E104" s="47" t="s">
        <v>48</v>
      </c>
      <c r="F104" s="0" t="n">
        <v>674</v>
      </c>
      <c r="G104" s="3" t="n">
        <v>47.2</v>
      </c>
      <c r="H104" s="48" t="n">
        <v>0.0328703703703704</v>
      </c>
      <c r="I104" s="54" t="n">
        <v>0.0140625</v>
      </c>
      <c r="J104" s="54" t="n">
        <f aca="false">SUM(H104-I104)</f>
        <v>0.0188078703703704</v>
      </c>
      <c r="K104" s="19" t="n">
        <v>29</v>
      </c>
    </row>
    <row r="105" customFormat="false" ht="12.75" hidden="false" customHeight="false" outlineLevel="0" collapsed="false">
      <c r="A105" s="0" t="n">
        <v>98</v>
      </c>
      <c r="B105" s="0" t="s">
        <v>531</v>
      </c>
      <c r="C105" s="0" t="s">
        <v>249</v>
      </c>
      <c r="D105" s="1" t="n">
        <v>1994</v>
      </c>
      <c r="E105" s="47" t="s">
        <v>30</v>
      </c>
      <c r="F105" s="0" t="n">
        <v>406</v>
      </c>
      <c r="G105" s="3" t="n">
        <v>47.25</v>
      </c>
      <c r="H105" s="48" t="n">
        <v>0.0329282407407407</v>
      </c>
      <c r="I105" s="54" t="n">
        <v>0.0140625</v>
      </c>
      <c r="J105" s="54" t="n">
        <f aca="false">SUM(H105-I105)</f>
        <v>0.0188657407407407</v>
      </c>
      <c r="K105" s="19" t="n">
        <v>30</v>
      </c>
    </row>
    <row r="106" customFormat="false" ht="12.75" hidden="false" customHeight="false" outlineLevel="0" collapsed="false">
      <c r="A106" s="0" t="n">
        <v>99</v>
      </c>
      <c r="B106" s="0" t="s">
        <v>582</v>
      </c>
      <c r="C106" s="0" t="s">
        <v>153</v>
      </c>
      <c r="D106" s="1" t="n">
        <v>1994</v>
      </c>
      <c r="E106" s="47" t="s">
        <v>48</v>
      </c>
      <c r="F106" s="0" t="n">
        <v>686</v>
      </c>
      <c r="G106" s="3" t="n">
        <v>47.27</v>
      </c>
      <c r="H106" s="48" t="n">
        <v>0.0329513888888889</v>
      </c>
      <c r="I106" s="54" t="n">
        <v>0.0140625</v>
      </c>
      <c r="J106" s="54" t="n">
        <f aca="false">SUM(H106-I106)</f>
        <v>0.0188888888888889</v>
      </c>
      <c r="K106" s="19" t="n">
        <v>31</v>
      </c>
    </row>
    <row r="107" customFormat="false" ht="12.75" hidden="false" customHeight="false" outlineLevel="0" collapsed="false">
      <c r="A107" s="0" t="n">
        <v>100</v>
      </c>
      <c r="B107" s="0" t="s">
        <v>583</v>
      </c>
      <c r="C107" s="0" t="s">
        <v>109</v>
      </c>
      <c r="D107" s="1" t="n">
        <v>1995</v>
      </c>
      <c r="E107" s="47" t="s">
        <v>45</v>
      </c>
      <c r="F107" s="0" t="n">
        <v>660</v>
      </c>
      <c r="G107" s="3" t="n">
        <v>47.36</v>
      </c>
      <c r="H107" s="48" t="n">
        <v>0.0330555555555556</v>
      </c>
      <c r="I107" s="54" t="n">
        <v>0.0140625</v>
      </c>
      <c r="J107" s="54" t="n">
        <f aca="false">SUM(H107-I107)</f>
        <v>0.0189930555555556</v>
      </c>
      <c r="K107" s="19" t="n">
        <v>32</v>
      </c>
    </row>
    <row r="108" customFormat="false" ht="12.75" hidden="false" customHeight="false" outlineLevel="0" collapsed="false">
      <c r="A108" s="0" t="n">
        <v>101</v>
      </c>
      <c r="B108" s="0" t="s">
        <v>584</v>
      </c>
      <c r="C108" s="0" t="s">
        <v>585</v>
      </c>
      <c r="D108" s="1" t="n">
        <v>1994</v>
      </c>
      <c r="E108" s="47" t="s">
        <v>45</v>
      </c>
      <c r="F108" s="0" t="n">
        <v>650</v>
      </c>
      <c r="G108" s="3" t="n">
        <v>47.39</v>
      </c>
      <c r="H108" s="48" t="n">
        <v>0.0330902777777778</v>
      </c>
      <c r="I108" s="54" t="n">
        <v>0.0140625</v>
      </c>
      <c r="J108" s="54" t="n">
        <f aca="false">SUM(H108-I108)</f>
        <v>0.0190277777777778</v>
      </c>
      <c r="K108" s="19" t="n">
        <v>33</v>
      </c>
    </row>
    <row r="109" customFormat="false" ht="12.75" hidden="false" customHeight="false" outlineLevel="0" collapsed="false">
      <c r="A109" s="0" t="n">
        <v>102</v>
      </c>
      <c r="B109" s="0" t="s">
        <v>586</v>
      </c>
      <c r="C109" s="0" t="s">
        <v>79</v>
      </c>
      <c r="D109" s="1" t="n">
        <v>1995</v>
      </c>
      <c r="E109" s="47" t="s">
        <v>156</v>
      </c>
      <c r="F109" s="0" t="n">
        <v>633</v>
      </c>
      <c r="G109" s="3" t="n">
        <v>47.46</v>
      </c>
      <c r="H109" s="48" t="n">
        <v>0.0331712962962963</v>
      </c>
      <c r="I109" s="54" t="n">
        <v>0.0140625</v>
      </c>
      <c r="J109" s="54" t="n">
        <f aca="false">SUM(H109-I109)</f>
        <v>0.0191087962962963</v>
      </c>
      <c r="K109" s="19" t="n">
        <v>34</v>
      </c>
    </row>
    <row r="110" customFormat="false" ht="12.75" hidden="false" customHeight="false" outlineLevel="0" collapsed="false">
      <c r="A110" s="0" t="n">
        <v>103</v>
      </c>
      <c r="B110" s="0" t="s">
        <v>84</v>
      </c>
      <c r="C110" s="0" t="s">
        <v>179</v>
      </c>
      <c r="D110" s="1" t="n">
        <v>1995</v>
      </c>
      <c r="E110" s="47" t="s">
        <v>48</v>
      </c>
      <c r="F110" s="0" t="n">
        <v>689</v>
      </c>
      <c r="G110" s="3" t="n">
        <v>48</v>
      </c>
      <c r="H110" s="48" t="n">
        <v>0.0333333333333333</v>
      </c>
      <c r="I110" s="54" t="n">
        <v>0.0140625</v>
      </c>
      <c r="J110" s="54" t="n">
        <f aca="false">SUM(H110-I110)</f>
        <v>0.0192708333333333</v>
      </c>
      <c r="K110" s="19" t="n">
        <v>35</v>
      </c>
    </row>
    <row r="111" customFormat="false" ht="12.75" hidden="false" customHeight="false" outlineLevel="0" collapsed="false">
      <c r="A111" s="0" t="n">
        <v>104</v>
      </c>
      <c r="B111" s="0" t="s">
        <v>286</v>
      </c>
      <c r="C111" s="0" t="s">
        <v>162</v>
      </c>
      <c r="D111" s="1" t="n">
        <v>1994</v>
      </c>
      <c r="E111" s="47" t="s">
        <v>48</v>
      </c>
      <c r="F111" s="0" t="n">
        <v>683</v>
      </c>
      <c r="G111" s="3" t="n">
        <v>48.15</v>
      </c>
      <c r="H111" s="48" t="n">
        <v>0.0335069444444444</v>
      </c>
      <c r="I111" s="54" t="n">
        <v>0.0140625</v>
      </c>
      <c r="J111" s="54" t="n">
        <f aca="false">SUM(H111-I111)</f>
        <v>0.0194444444444444</v>
      </c>
      <c r="K111" s="19" t="n">
        <v>36</v>
      </c>
    </row>
    <row r="112" customFormat="false" ht="12.75" hidden="false" customHeight="false" outlineLevel="0" collapsed="false">
      <c r="A112" s="0" t="n">
        <v>105</v>
      </c>
      <c r="B112" s="0" t="s">
        <v>587</v>
      </c>
      <c r="C112" s="0" t="s">
        <v>237</v>
      </c>
      <c r="D112" s="1" t="n">
        <v>1994</v>
      </c>
      <c r="E112" s="47" t="s">
        <v>30</v>
      </c>
      <c r="F112" s="0" t="n">
        <v>376</v>
      </c>
      <c r="G112" s="3" t="n">
        <v>48.25</v>
      </c>
      <c r="H112" s="48" t="n">
        <v>0.0336226851851852</v>
      </c>
      <c r="I112" s="54" t="n">
        <v>0.0140625</v>
      </c>
      <c r="J112" s="54" t="n">
        <f aca="false">SUM(H112-I112)</f>
        <v>0.0195601851851852</v>
      </c>
      <c r="K112" s="19" t="n">
        <v>37</v>
      </c>
    </row>
    <row r="113" customFormat="false" ht="12.75" hidden="false" customHeight="false" outlineLevel="0" collapsed="false">
      <c r="A113" s="0" t="n">
        <v>106</v>
      </c>
      <c r="B113" s="0" t="s">
        <v>588</v>
      </c>
      <c r="C113" s="0" t="s">
        <v>513</v>
      </c>
      <c r="D113" s="1" t="n">
        <v>1994</v>
      </c>
      <c r="E113" s="47" t="s">
        <v>351</v>
      </c>
      <c r="F113" s="0" t="n">
        <v>328</v>
      </c>
      <c r="G113" s="3" t="n">
        <v>48.29</v>
      </c>
      <c r="H113" s="48" t="n">
        <v>0.0336689814814815</v>
      </c>
      <c r="I113" s="54" t="n">
        <v>0.0140625</v>
      </c>
      <c r="J113" s="54" t="n">
        <f aca="false">SUM(H113-I113)</f>
        <v>0.0196064814814815</v>
      </c>
      <c r="K113" s="19" t="n">
        <v>38</v>
      </c>
    </row>
    <row r="114" customFormat="false" ht="12.75" hidden="false" customHeight="false" outlineLevel="0" collapsed="false">
      <c r="A114" s="0" t="n">
        <v>107</v>
      </c>
      <c r="B114" s="0" t="s">
        <v>589</v>
      </c>
      <c r="C114" s="0" t="s">
        <v>92</v>
      </c>
      <c r="D114" s="1" t="n">
        <v>1994</v>
      </c>
      <c r="E114" s="47" t="s">
        <v>277</v>
      </c>
      <c r="F114" s="0" t="n">
        <v>478</v>
      </c>
      <c r="G114" s="3" t="n">
        <v>48.35</v>
      </c>
      <c r="H114" s="48" t="n">
        <v>0.0337384259259259</v>
      </c>
      <c r="I114" s="54" t="n">
        <v>0.0140625</v>
      </c>
      <c r="J114" s="54" t="n">
        <f aca="false">SUM(H114-I114)</f>
        <v>0.0196759259259259</v>
      </c>
      <c r="K114" s="19" t="n">
        <v>39</v>
      </c>
    </row>
    <row r="115" customFormat="false" ht="12.75" hidden="false" customHeight="false" outlineLevel="0" collapsed="false">
      <c r="A115" s="0" t="n">
        <v>108</v>
      </c>
      <c r="B115" s="0" t="s">
        <v>590</v>
      </c>
      <c r="C115" s="0" t="s">
        <v>101</v>
      </c>
      <c r="D115" s="1" t="n">
        <v>1995</v>
      </c>
      <c r="E115" s="47" t="s">
        <v>30</v>
      </c>
      <c r="F115" s="0" t="n">
        <v>422</v>
      </c>
      <c r="G115" s="3" t="n">
        <v>48.47</v>
      </c>
      <c r="H115" s="48" t="n">
        <v>0.0338773148148148</v>
      </c>
      <c r="I115" s="54" t="n">
        <v>0.0140625</v>
      </c>
      <c r="J115" s="54" t="n">
        <f aca="false">SUM(H115-I115)</f>
        <v>0.0198148148148148</v>
      </c>
      <c r="K115" s="19" t="n">
        <v>40</v>
      </c>
    </row>
    <row r="116" customFormat="false" ht="12.75" hidden="false" customHeight="false" outlineLevel="0" collapsed="false">
      <c r="A116" s="0" t="n">
        <v>109</v>
      </c>
      <c r="B116" s="0" t="s">
        <v>540</v>
      </c>
      <c r="C116" s="0" t="s">
        <v>171</v>
      </c>
      <c r="D116" s="1" t="n">
        <v>1994</v>
      </c>
      <c r="E116" s="47" t="s">
        <v>351</v>
      </c>
      <c r="F116" s="0" t="n">
        <v>329</v>
      </c>
      <c r="G116" s="3" t="n">
        <v>48.52</v>
      </c>
      <c r="H116" s="48" t="n">
        <v>0.0339351851851852</v>
      </c>
      <c r="I116" s="54" t="n">
        <v>0.0140625</v>
      </c>
      <c r="J116" s="54" t="n">
        <f aca="false">SUM(H116-I116)</f>
        <v>0.0198726851851852</v>
      </c>
      <c r="K116" s="19" t="n">
        <v>41</v>
      </c>
    </row>
    <row r="117" customFormat="false" ht="12.75" hidden="false" customHeight="false" outlineLevel="0" collapsed="false">
      <c r="A117" s="0" t="n">
        <v>110</v>
      </c>
      <c r="B117" s="0" t="s">
        <v>591</v>
      </c>
      <c r="C117" s="0" t="s">
        <v>162</v>
      </c>
      <c r="D117" s="1" t="n">
        <v>1995</v>
      </c>
      <c r="E117" s="47" t="s">
        <v>45</v>
      </c>
      <c r="F117" s="0" t="n">
        <v>653</v>
      </c>
      <c r="G117" s="3" t="n">
        <v>48.56</v>
      </c>
      <c r="H117" s="48" t="n">
        <v>0.0339814814814815</v>
      </c>
      <c r="I117" s="54" t="n">
        <v>0.0140625</v>
      </c>
      <c r="J117" s="54" t="n">
        <f aca="false">SUM(H117-I117)</f>
        <v>0.0199189814814815</v>
      </c>
      <c r="K117" s="19" t="n">
        <v>42</v>
      </c>
    </row>
    <row r="118" customFormat="false" ht="12.75" hidden="false" customHeight="false" outlineLevel="0" collapsed="false">
      <c r="A118" s="0" t="n">
        <v>111</v>
      </c>
      <c r="B118" s="0" t="s">
        <v>592</v>
      </c>
      <c r="C118" s="0" t="s">
        <v>593</v>
      </c>
      <c r="D118" s="1" t="n">
        <v>1994</v>
      </c>
      <c r="E118" s="47" t="s">
        <v>30</v>
      </c>
      <c r="F118" s="0" t="n">
        <v>410</v>
      </c>
      <c r="G118" s="3" t="n">
        <v>49.05</v>
      </c>
      <c r="H118" s="48" t="n">
        <v>0.0340856481481482</v>
      </c>
      <c r="I118" s="54" t="n">
        <v>0.0140625</v>
      </c>
      <c r="J118" s="54" t="n">
        <f aca="false">SUM(H118-I118)</f>
        <v>0.0200231481481482</v>
      </c>
      <c r="K118" s="19" t="n">
        <v>43</v>
      </c>
    </row>
    <row r="119" customFormat="false" ht="12.75" hidden="false" customHeight="false" outlineLevel="0" collapsed="false">
      <c r="A119" s="0" t="n">
        <v>112</v>
      </c>
      <c r="B119" s="0" t="s">
        <v>594</v>
      </c>
      <c r="C119" s="0" t="s">
        <v>206</v>
      </c>
      <c r="D119" s="1" t="n">
        <v>1995</v>
      </c>
      <c r="E119" s="47" t="s">
        <v>45</v>
      </c>
      <c r="F119" s="0" t="n">
        <v>665</v>
      </c>
      <c r="G119" s="3" t="n">
        <v>49.27</v>
      </c>
      <c r="H119" s="48" t="n">
        <v>0.0343402777777778</v>
      </c>
      <c r="I119" s="54" t="n">
        <v>0.0140625</v>
      </c>
      <c r="J119" s="54" t="n">
        <f aca="false">SUM(H119-I119)</f>
        <v>0.0202777777777778</v>
      </c>
      <c r="K119" s="19" t="n">
        <v>44</v>
      </c>
    </row>
    <row r="120" customFormat="false" ht="12.75" hidden="false" customHeight="false" outlineLevel="0" collapsed="false">
      <c r="A120" s="0" t="n">
        <v>113</v>
      </c>
      <c r="B120" s="0" t="s">
        <v>595</v>
      </c>
      <c r="C120" s="0" t="s">
        <v>543</v>
      </c>
      <c r="D120" s="1" t="n">
        <v>1995</v>
      </c>
      <c r="E120" s="47" t="s">
        <v>45</v>
      </c>
      <c r="F120" s="0" t="n">
        <v>662</v>
      </c>
      <c r="G120" s="3" t="n">
        <v>49.42</v>
      </c>
      <c r="H120" s="48" t="n">
        <v>0.0345138888888889</v>
      </c>
      <c r="I120" s="54" t="n">
        <v>0.0140625</v>
      </c>
      <c r="J120" s="54" t="n">
        <f aca="false">SUM(H120-I120)</f>
        <v>0.0204513888888889</v>
      </c>
      <c r="K120" s="19" t="n">
        <v>45</v>
      </c>
    </row>
    <row r="121" customFormat="false" ht="12.75" hidden="false" customHeight="false" outlineLevel="0" collapsed="false">
      <c r="A121" s="0" t="n">
        <v>114</v>
      </c>
      <c r="B121" s="0" t="s">
        <v>596</v>
      </c>
      <c r="C121" s="0" t="s">
        <v>597</v>
      </c>
      <c r="D121" s="1" t="n">
        <v>1994</v>
      </c>
      <c r="E121" s="47" t="s">
        <v>48</v>
      </c>
      <c r="F121" s="0" t="n">
        <v>673</v>
      </c>
      <c r="G121" s="3" t="n">
        <v>49.45</v>
      </c>
      <c r="H121" s="48" t="n">
        <v>0.0345486111111111</v>
      </c>
      <c r="I121" s="54" t="n">
        <v>0.0140625</v>
      </c>
      <c r="J121" s="54" t="n">
        <f aca="false">SUM(H121-I121)</f>
        <v>0.0204861111111111</v>
      </c>
      <c r="K121" s="19" t="n">
        <v>46</v>
      </c>
    </row>
    <row r="122" customFormat="false" ht="12.75" hidden="false" customHeight="false" outlineLevel="0" collapsed="false">
      <c r="A122" s="0" t="n">
        <v>115</v>
      </c>
      <c r="B122" s="0" t="s">
        <v>598</v>
      </c>
      <c r="C122" s="0" t="s">
        <v>82</v>
      </c>
      <c r="D122" s="1" t="n">
        <v>1994</v>
      </c>
      <c r="E122" s="47" t="s">
        <v>351</v>
      </c>
      <c r="F122" s="0" t="n">
        <v>339</v>
      </c>
      <c r="G122" s="3" t="n">
        <v>49.47</v>
      </c>
      <c r="H122" s="48" t="n">
        <v>0.0345717592592593</v>
      </c>
      <c r="I122" s="54" t="n">
        <v>0.0140625</v>
      </c>
      <c r="J122" s="54" t="n">
        <f aca="false">SUM(H122-I122)</f>
        <v>0.0205092592592593</v>
      </c>
      <c r="K122" s="19" t="n">
        <v>47</v>
      </c>
    </row>
    <row r="123" customFormat="false" ht="12.75" hidden="false" customHeight="false" outlineLevel="0" collapsed="false">
      <c r="A123" s="0" t="n">
        <v>116</v>
      </c>
      <c r="B123" s="0" t="s">
        <v>197</v>
      </c>
      <c r="C123" s="0" t="s">
        <v>79</v>
      </c>
      <c r="D123" s="1" t="n">
        <v>1994</v>
      </c>
      <c r="E123" s="47" t="s">
        <v>351</v>
      </c>
      <c r="F123" s="0" t="n">
        <v>338</v>
      </c>
      <c r="G123" s="3" t="n">
        <v>49.48</v>
      </c>
      <c r="H123" s="48" t="n">
        <v>0.0345833333333333</v>
      </c>
      <c r="I123" s="54" t="n">
        <v>0.0140625</v>
      </c>
      <c r="J123" s="54" t="n">
        <f aca="false">SUM(H123-I123)</f>
        <v>0.0205208333333333</v>
      </c>
      <c r="K123" s="19" t="n">
        <v>48</v>
      </c>
    </row>
    <row r="124" customFormat="false" ht="12.75" hidden="false" customHeight="false" outlineLevel="0" collapsed="false">
      <c r="A124" s="0" t="n">
        <v>117</v>
      </c>
      <c r="B124" s="0" t="s">
        <v>599</v>
      </c>
      <c r="C124" s="0" t="s">
        <v>179</v>
      </c>
      <c r="D124" s="1" t="n">
        <v>1995</v>
      </c>
      <c r="E124" s="47" t="s">
        <v>48</v>
      </c>
      <c r="F124" s="0" t="n">
        <v>669</v>
      </c>
      <c r="G124" s="3" t="n">
        <v>50.04</v>
      </c>
      <c r="H124" s="48" t="n">
        <v>0.0347685185185185</v>
      </c>
      <c r="I124" s="54" t="n">
        <v>0.0140625</v>
      </c>
      <c r="J124" s="54" t="n">
        <f aca="false">SUM(H124-I124)</f>
        <v>0.0207060185185185</v>
      </c>
      <c r="K124" s="19" t="n">
        <v>49</v>
      </c>
    </row>
    <row r="125" customFormat="false" ht="12.75" hidden="false" customHeight="false" outlineLevel="0" collapsed="false">
      <c r="A125" s="0" t="n">
        <v>118</v>
      </c>
      <c r="B125" s="0" t="s">
        <v>536</v>
      </c>
      <c r="C125" s="0" t="s">
        <v>203</v>
      </c>
      <c r="D125" s="1" t="n">
        <v>1995</v>
      </c>
      <c r="E125" s="47" t="s">
        <v>600</v>
      </c>
      <c r="F125" s="0" t="n">
        <v>458</v>
      </c>
      <c r="G125" s="3" t="n">
        <v>50.28</v>
      </c>
      <c r="H125" s="48" t="n">
        <v>0.0350462962962963</v>
      </c>
      <c r="I125" s="54" t="n">
        <v>0.0140625</v>
      </c>
      <c r="J125" s="54" t="n">
        <f aca="false">SUM(H125-I125)</f>
        <v>0.0209837962962963</v>
      </c>
      <c r="K125" s="19" t="n">
        <v>50</v>
      </c>
    </row>
    <row r="126" customFormat="false" ht="12.75" hidden="false" customHeight="false" outlineLevel="0" collapsed="false">
      <c r="A126" s="0" t="n">
        <v>119</v>
      </c>
      <c r="B126" s="0" t="s">
        <v>601</v>
      </c>
      <c r="C126" s="0" t="s">
        <v>118</v>
      </c>
      <c r="D126" s="1" t="n">
        <v>1995</v>
      </c>
      <c r="E126" s="47" t="s">
        <v>25</v>
      </c>
      <c r="F126" s="0" t="n">
        <v>579</v>
      </c>
      <c r="G126" s="3" t="n">
        <v>50.3</v>
      </c>
      <c r="H126" s="48" t="n">
        <v>0.0350694444444444</v>
      </c>
      <c r="I126" s="54" t="n">
        <v>0.0140625</v>
      </c>
      <c r="J126" s="54" t="n">
        <f aca="false">SUM(H126-I126)</f>
        <v>0.0210069444444444</v>
      </c>
      <c r="K126" s="19" t="n">
        <v>51</v>
      </c>
    </row>
    <row r="127" customFormat="false" ht="12.75" hidden="false" customHeight="false" outlineLevel="0" collapsed="false">
      <c r="A127" s="0" t="n">
        <v>120</v>
      </c>
      <c r="B127" s="0" t="s">
        <v>225</v>
      </c>
      <c r="C127" s="0" t="s">
        <v>203</v>
      </c>
      <c r="D127" s="1" t="n">
        <v>1994</v>
      </c>
      <c r="E127" s="47" t="s">
        <v>25</v>
      </c>
      <c r="F127" s="0" t="n">
        <v>598</v>
      </c>
      <c r="G127" s="3" t="n">
        <v>50.49</v>
      </c>
      <c r="H127" s="48" t="n">
        <v>0.0352893518518519</v>
      </c>
      <c r="I127" s="54" t="n">
        <v>0.0140625</v>
      </c>
      <c r="J127" s="54" t="n">
        <f aca="false">SUM(H127-I127)</f>
        <v>0.0212268518518519</v>
      </c>
      <c r="K127" s="19" t="n">
        <v>52</v>
      </c>
    </row>
    <row r="128" customFormat="false" ht="12.75" hidden="false" customHeight="false" outlineLevel="0" collapsed="false">
      <c r="A128" s="0" t="n">
        <v>121</v>
      </c>
      <c r="B128" s="0" t="s">
        <v>533</v>
      </c>
      <c r="C128" s="0" t="s">
        <v>602</v>
      </c>
      <c r="D128" s="1" t="n">
        <v>1994</v>
      </c>
      <c r="E128" s="47" t="s">
        <v>48</v>
      </c>
      <c r="F128" s="0" t="n">
        <v>670</v>
      </c>
      <c r="G128" s="3" t="n">
        <v>50.54</v>
      </c>
      <c r="H128" s="48" t="n">
        <v>0.0353472222222222</v>
      </c>
      <c r="I128" s="54" t="n">
        <v>0.0140625</v>
      </c>
      <c r="J128" s="54" t="n">
        <f aca="false">SUM(H128-I128)</f>
        <v>0.0212847222222222</v>
      </c>
      <c r="K128" s="19" t="n">
        <v>53</v>
      </c>
    </row>
    <row r="129" customFormat="false" ht="12.75" hidden="false" customHeight="false" outlineLevel="0" collapsed="false">
      <c r="A129" s="0" t="n">
        <v>122</v>
      </c>
      <c r="B129" s="0" t="s">
        <v>603</v>
      </c>
      <c r="C129" s="0" t="s">
        <v>116</v>
      </c>
      <c r="D129" s="1" t="n">
        <v>1995</v>
      </c>
      <c r="E129" s="47" t="s">
        <v>351</v>
      </c>
      <c r="F129" s="0" t="n">
        <v>343</v>
      </c>
      <c r="G129" s="3" t="n">
        <v>51.36</v>
      </c>
      <c r="H129" s="48" t="n">
        <v>0.0358333333333333</v>
      </c>
      <c r="I129" s="54" t="n">
        <v>0.0140625</v>
      </c>
      <c r="J129" s="54" t="n">
        <f aca="false">SUM(H129-I129)</f>
        <v>0.0217708333333333</v>
      </c>
      <c r="K129" s="19" t="n">
        <v>54</v>
      </c>
    </row>
    <row r="130" customFormat="false" ht="12.75" hidden="false" customHeight="false" outlineLevel="0" collapsed="false">
      <c r="A130" s="0" t="n">
        <v>123</v>
      </c>
      <c r="B130" s="0" t="s">
        <v>497</v>
      </c>
      <c r="C130" s="0" t="s">
        <v>552</v>
      </c>
      <c r="D130" s="1" t="n">
        <v>1994</v>
      </c>
      <c r="E130" s="47" t="s">
        <v>604</v>
      </c>
      <c r="F130" s="0" t="n">
        <v>538</v>
      </c>
      <c r="G130" s="3" t="n">
        <v>53.58</v>
      </c>
      <c r="H130" s="48" t="n">
        <v>0.0374768518518519</v>
      </c>
      <c r="I130" s="54" t="n">
        <v>0.0140625</v>
      </c>
      <c r="J130" s="54" t="n">
        <f aca="false">SUM(H130-I130)</f>
        <v>0.0234143518518519</v>
      </c>
      <c r="K130" s="19" t="n">
        <v>55</v>
      </c>
    </row>
    <row r="131" customFormat="false" ht="12.75" hidden="false" customHeight="false" outlineLevel="0" collapsed="false">
      <c r="A131" s="0" t="n">
        <v>124</v>
      </c>
      <c r="B131" s="0" t="s">
        <v>605</v>
      </c>
      <c r="C131" s="0" t="s">
        <v>513</v>
      </c>
      <c r="D131" s="1" t="n">
        <v>1995</v>
      </c>
      <c r="E131" s="47" t="s">
        <v>25</v>
      </c>
      <c r="F131" s="0" t="n">
        <v>592</v>
      </c>
      <c r="G131" s="3" t="n">
        <v>54.01</v>
      </c>
      <c r="H131" s="48" t="n">
        <v>0.0375115740740741</v>
      </c>
      <c r="I131" s="54" t="n">
        <v>0.0140625</v>
      </c>
      <c r="J131" s="54" t="n">
        <f aca="false">SUM(H131-I131)</f>
        <v>0.0234490740740741</v>
      </c>
      <c r="K131" s="19" t="n">
        <v>56</v>
      </c>
    </row>
    <row r="132" customFormat="false" ht="12.75" hidden="false" customHeight="false" outlineLevel="0" collapsed="false">
      <c r="A132" s="0" t="n">
        <v>125</v>
      </c>
      <c r="B132" s="0" t="s">
        <v>606</v>
      </c>
      <c r="C132" s="0" t="s">
        <v>74</v>
      </c>
      <c r="D132" s="1" t="n">
        <v>1995</v>
      </c>
      <c r="E132" s="47" t="s">
        <v>25</v>
      </c>
      <c r="F132" s="0" t="n">
        <v>578</v>
      </c>
      <c r="G132" s="3" t="n">
        <v>54.17</v>
      </c>
      <c r="H132" s="48" t="n">
        <v>0.0376967592592593</v>
      </c>
      <c r="I132" s="54" t="n">
        <v>0.0140625</v>
      </c>
      <c r="J132" s="54" t="n">
        <f aca="false">SUM(H132-I132)</f>
        <v>0.0236342592592593</v>
      </c>
      <c r="K132" s="19" t="n">
        <v>57</v>
      </c>
    </row>
    <row r="133" customFormat="false" ht="12.75" hidden="false" customHeight="false" outlineLevel="0" collapsed="false">
      <c r="A133" s="0" t="n">
        <v>126</v>
      </c>
      <c r="B133" s="0" t="s">
        <v>527</v>
      </c>
      <c r="C133" s="0" t="s">
        <v>79</v>
      </c>
      <c r="D133" s="1" t="n">
        <v>1995</v>
      </c>
      <c r="E133" s="47" t="s">
        <v>277</v>
      </c>
      <c r="F133" s="0" t="n">
        <v>490</v>
      </c>
      <c r="G133" s="3" t="n">
        <v>54.2</v>
      </c>
      <c r="H133" s="48" t="n">
        <v>0.0377314814814815</v>
      </c>
      <c r="I133" s="54" t="n">
        <v>0.0140625</v>
      </c>
      <c r="J133" s="54" t="n">
        <f aca="false">SUM(H133-I133)</f>
        <v>0.0236689814814815</v>
      </c>
      <c r="K133" s="19" t="n">
        <v>58</v>
      </c>
    </row>
    <row r="134" customFormat="false" ht="12.75" hidden="false" customHeight="false" outlineLevel="0" collapsed="false">
      <c r="A134" s="0" t="n">
        <v>127</v>
      </c>
      <c r="B134" s="0" t="s">
        <v>497</v>
      </c>
      <c r="C134" s="0" t="s">
        <v>138</v>
      </c>
      <c r="D134" s="1" t="n">
        <v>1994</v>
      </c>
      <c r="E134" s="47" t="s">
        <v>30</v>
      </c>
      <c r="F134" s="0" t="n">
        <v>405</v>
      </c>
      <c r="G134" s="3" t="n">
        <v>54.27</v>
      </c>
      <c r="H134" s="48" t="n">
        <v>0.0378125</v>
      </c>
      <c r="I134" s="54" t="n">
        <v>0.0140625</v>
      </c>
      <c r="J134" s="54" t="n">
        <f aca="false">SUM(H134-I134)</f>
        <v>0.02375</v>
      </c>
      <c r="K134" s="19" t="n">
        <v>59</v>
      </c>
    </row>
    <row r="135" customFormat="false" ht="12.75" hidden="false" customHeight="false" outlineLevel="0" collapsed="false">
      <c r="A135" s="0" t="n">
        <v>128</v>
      </c>
      <c r="B135" s="0" t="s">
        <v>586</v>
      </c>
      <c r="C135" s="0" t="s">
        <v>79</v>
      </c>
      <c r="D135" s="1" t="n">
        <v>1995</v>
      </c>
      <c r="E135" s="47" t="s">
        <v>156</v>
      </c>
      <c r="F135" s="0" t="n">
        <v>633</v>
      </c>
      <c r="G135" s="3" t="n">
        <v>54.33</v>
      </c>
      <c r="H135" s="48" t="n">
        <v>0.0378819444444444</v>
      </c>
      <c r="I135" s="54" t="n">
        <v>0.0140625</v>
      </c>
      <c r="J135" s="54" t="n">
        <f aca="false">SUM(H135-I135)</f>
        <v>0.0238194444444444</v>
      </c>
      <c r="K135" s="19" t="n">
        <v>60</v>
      </c>
    </row>
    <row r="136" customFormat="false" ht="12.75" hidden="false" customHeight="false" outlineLevel="0" collapsed="false">
      <c r="A136" s="0" t="n">
        <v>129</v>
      </c>
      <c r="B136" s="0" t="s">
        <v>607</v>
      </c>
      <c r="C136" s="0" t="s">
        <v>106</v>
      </c>
      <c r="D136" s="1" t="n">
        <v>1995</v>
      </c>
      <c r="E136" s="47" t="s">
        <v>608</v>
      </c>
      <c r="F136" s="0" t="n">
        <v>668</v>
      </c>
      <c r="G136" s="3" t="n">
        <v>55.02</v>
      </c>
      <c r="H136" s="48" t="n">
        <v>0.0382175925925926</v>
      </c>
      <c r="I136" s="54" t="n">
        <v>0.0140625</v>
      </c>
      <c r="J136" s="54" t="n">
        <f aca="false">SUM(H136-I136)</f>
        <v>0.0241550925925926</v>
      </c>
      <c r="K136" s="19" t="n">
        <v>61</v>
      </c>
    </row>
    <row r="137" customFormat="false" ht="12.75" hidden="false" customHeight="false" outlineLevel="0" collapsed="false">
      <c r="A137" s="0" t="n">
        <v>130</v>
      </c>
      <c r="B137" s="0" t="s">
        <v>609</v>
      </c>
      <c r="C137" s="0" t="s">
        <v>79</v>
      </c>
      <c r="D137" s="1" t="n">
        <v>1995</v>
      </c>
      <c r="E137" s="47" t="s">
        <v>48</v>
      </c>
      <c r="F137" s="0" t="n">
        <v>688</v>
      </c>
      <c r="G137" s="3" t="n">
        <v>55.22</v>
      </c>
      <c r="H137" s="48" t="n">
        <v>0.0384490740740741</v>
      </c>
      <c r="I137" s="54" t="n">
        <v>0.0140625</v>
      </c>
      <c r="J137" s="54" t="n">
        <f aca="false">SUM(H137-I137)</f>
        <v>0.0243865740740741</v>
      </c>
      <c r="K137" s="19" t="n">
        <v>62</v>
      </c>
    </row>
    <row r="138" customFormat="false" ht="12.75" hidden="false" customHeight="false" outlineLevel="0" collapsed="false">
      <c r="A138" s="0" t="n">
        <v>131</v>
      </c>
      <c r="B138" s="0" t="s">
        <v>610</v>
      </c>
      <c r="C138" s="0" t="s">
        <v>153</v>
      </c>
      <c r="D138" s="1" t="n">
        <v>1995</v>
      </c>
      <c r="E138" s="47" t="s">
        <v>45</v>
      </c>
      <c r="F138" s="0" t="n">
        <v>652</v>
      </c>
      <c r="G138" s="3" t="n">
        <v>55.35</v>
      </c>
      <c r="H138" s="48" t="n">
        <v>0.038599537037037</v>
      </c>
      <c r="I138" s="54" t="n">
        <v>0.0140625</v>
      </c>
      <c r="J138" s="54" t="n">
        <f aca="false">SUM(H138-I138)</f>
        <v>0.024537037037037</v>
      </c>
      <c r="K138" s="19" t="n">
        <v>63</v>
      </c>
    </row>
    <row r="139" customFormat="false" ht="12.75" hidden="false" customHeight="false" outlineLevel="0" collapsed="false">
      <c r="A139" s="0" t="n">
        <v>132</v>
      </c>
      <c r="B139" s="0" t="s">
        <v>611</v>
      </c>
      <c r="C139" s="0" t="s">
        <v>79</v>
      </c>
      <c r="D139" s="1" t="n">
        <v>1995</v>
      </c>
      <c r="E139" s="47" t="s">
        <v>45</v>
      </c>
      <c r="F139" s="0" t="n">
        <v>666</v>
      </c>
      <c r="G139" s="3" t="n">
        <v>55.36</v>
      </c>
      <c r="H139" s="48" t="n">
        <v>0.0386111111111111</v>
      </c>
      <c r="I139" s="54" t="n">
        <v>0.0140625</v>
      </c>
      <c r="J139" s="54" t="n">
        <f aca="false">SUM(H139-I139)</f>
        <v>0.0245486111111111</v>
      </c>
      <c r="K139" s="19" t="n">
        <v>64</v>
      </c>
    </row>
    <row r="140" customFormat="false" ht="12.75" hidden="false" customHeight="false" outlineLevel="0" collapsed="false">
      <c r="A140" s="0" t="n">
        <v>133</v>
      </c>
      <c r="B140" s="0" t="s">
        <v>612</v>
      </c>
      <c r="C140" s="0" t="s">
        <v>74</v>
      </c>
      <c r="D140" s="1" t="n">
        <v>1994</v>
      </c>
      <c r="E140" s="47" t="s">
        <v>277</v>
      </c>
      <c r="F140" s="0" t="n">
        <v>515</v>
      </c>
      <c r="G140" s="3" t="n">
        <v>56.45</v>
      </c>
      <c r="H140" s="48" t="n">
        <v>0.0394097222222222</v>
      </c>
      <c r="I140" s="54" t="n">
        <v>0.0140625</v>
      </c>
      <c r="J140" s="54" t="n">
        <f aca="false">SUM(H140-I140)</f>
        <v>0.0253472222222222</v>
      </c>
      <c r="K140" s="19" t="n">
        <v>65</v>
      </c>
    </row>
    <row r="141" customFormat="false" ht="12.75" hidden="false" customHeight="false" outlineLevel="0" collapsed="false">
      <c r="A141" s="0" t="n">
        <v>134</v>
      </c>
      <c r="B141" s="0" t="s">
        <v>613</v>
      </c>
      <c r="C141" s="0" t="s">
        <v>116</v>
      </c>
      <c r="D141" s="1" t="n">
        <v>1995</v>
      </c>
      <c r="E141" s="47" t="s">
        <v>48</v>
      </c>
      <c r="F141" s="0" t="n">
        <v>667</v>
      </c>
      <c r="G141" s="3" t="n">
        <v>59.27</v>
      </c>
      <c r="H141" s="48" t="n">
        <v>0.0412847222222222</v>
      </c>
      <c r="I141" s="54" t="n">
        <v>0.0140625</v>
      </c>
      <c r="J141" s="54" t="n">
        <f aca="false">SUM(H141-I141)</f>
        <v>0.0272222222222222</v>
      </c>
      <c r="K141" s="19" t="n">
        <v>66</v>
      </c>
    </row>
    <row r="142" customFormat="false" ht="12.75" hidden="false" customHeight="false" outlineLevel="0" collapsed="false">
      <c r="A142" s="0" t="n">
        <v>135</v>
      </c>
      <c r="B142" s="0" t="s">
        <v>614</v>
      </c>
      <c r="C142" s="0" t="s">
        <v>116</v>
      </c>
      <c r="D142" s="1" t="n">
        <v>1995</v>
      </c>
      <c r="E142" s="47" t="s">
        <v>573</v>
      </c>
      <c r="F142" s="0" t="n">
        <v>358</v>
      </c>
      <c r="G142" s="3" t="n">
        <v>61</v>
      </c>
      <c r="H142" s="48" t="n">
        <v>0.0423611111111111</v>
      </c>
      <c r="I142" s="54" t="n">
        <v>0.0140625</v>
      </c>
      <c r="J142" s="54" t="n">
        <f aca="false">SUM(H142-I142)</f>
        <v>0.0282986111111111</v>
      </c>
      <c r="K142" s="19" t="n">
        <v>67</v>
      </c>
    </row>
    <row r="143" customFormat="false" ht="12.75" hidden="false" customHeight="false" outlineLevel="0" collapsed="false">
      <c r="A143" s="0" t="n">
        <v>136</v>
      </c>
      <c r="B143" s="13" t="s">
        <v>615</v>
      </c>
      <c r="C143" s="13" t="s">
        <v>92</v>
      </c>
      <c r="D143" s="14" t="n">
        <v>1994</v>
      </c>
      <c r="E143" s="13" t="s">
        <v>351</v>
      </c>
      <c r="F143" s="13" t="n">
        <v>340</v>
      </c>
      <c r="G143" s="16" t="n">
        <v>62.32</v>
      </c>
      <c r="H143" s="48" t="n">
        <v>0.0434259259259259</v>
      </c>
      <c r="I143" s="54" t="n">
        <v>0.0140625</v>
      </c>
      <c r="J143" s="54" t="n">
        <f aca="false">SUM(H143-I143)</f>
        <v>0.0293634259259259</v>
      </c>
      <c r="K143" s="19" t="n">
        <v>68</v>
      </c>
    </row>
    <row r="144" customFormat="false" ht="12.75" hidden="false" customHeight="false" outlineLevel="0" collapsed="false">
      <c r="A144" s="0" t="n">
        <v>137</v>
      </c>
      <c r="B144" s="0" t="s">
        <v>352</v>
      </c>
      <c r="C144" s="0" t="s">
        <v>114</v>
      </c>
      <c r="D144" s="1" t="n">
        <v>1995</v>
      </c>
      <c r="E144" s="47" t="s">
        <v>277</v>
      </c>
      <c r="F144" s="0" t="n">
        <v>483</v>
      </c>
      <c r="I144" s="54"/>
      <c r="J144" s="3" t="s">
        <v>616</v>
      </c>
    </row>
    <row r="145" customFormat="false" ht="13.5" hidden="false" customHeight="false" outlineLevel="0" collapsed="false">
      <c r="A145" s="0" t="n">
        <v>138</v>
      </c>
      <c r="B145" s="20" t="s">
        <v>84</v>
      </c>
      <c r="C145" s="20" t="s">
        <v>179</v>
      </c>
      <c r="D145" s="21" t="n">
        <v>1995</v>
      </c>
      <c r="E145" s="20" t="s">
        <v>48</v>
      </c>
      <c r="F145" s="20" t="n">
        <v>689</v>
      </c>
      <c r="G145" s="23"/>
      <c r="H145" s="55"/>
      <c r="I145" s="55"/>
      <c r="J145" s="23" t="s">
        <v>616</v>
      </c>
      <c r="K145" s="20"/>
    </row>
    <row r="146" customFormat="false" ht="12.75" hidden="false" customHeight="false" outlineLevel="0" collapsed="false">
      <c r="B146" s="30" t="s">
        <v>404</v>
      </c>
      <c r="C146" s="13"/>
      <c r="D146" s="14"/>
      <c r="E146" s="13"/>
      <c r="F146" s="13"/>
      <c r="G146" s="16"/>
      <c r="H146" s="54"/>
      <c r="I146" s="54"/>
      <c r="J146" s="54"/>
      <c r="K146" s="13"/>
    </row>
    <row r="147" customFormat="false" ht="12.75" hidden="false" customHeight="false" outlineLevel="0" collapsed="false">
      <c r="A147" s="0" t="n">
        <v>139</v>
      </c>
      <c r="B147" s="0" t="s">
        <v>617</v>
      </c>
      <c r="C147" s="0" t="s">
        <v>111</v>
      </c>
      <c r="D147" s="1" t="n">
        <v>1992</v>
      </c>
      <c r="E147" s="47" t="s">
        <v>277</v>
      </c>
      <c r="F147" s="0" t="n">
        <v>484</v>
      </c>
      <c r="G147" s="3" t="n">
        <v>41.1</v>
      </c>
      <c r="H147" s="48" t="n">
        <v>0.028587962962963</v>
      </c>
      <c r="I147" s="54" t="n">
        <v>0.0140625</v>
      </c>
      <c r="J147" s="54" t="n">
        <f aca="false">SUM(H147-I147)</f>
        <v>0.014525462962963</v>
      </c>
      <c r="K147" s="0" t="n">
        <v>1</v>
      </c>
    </row>
    <row r="148" customFormat="false" ht="12.75" hidden="false" customHeight="false" outlineLevel="0" collapsed="false">
      <c r="A148" s="0" t="n">
        <v>140</v>
      </c>
      <c r="B148" s="0" t="s">
        <v>618</v>
      </c>
      <c r="C148" s="0" t="s">
        <v>138</v>
      </c>
      <c r="D148" s="1" t="n">
        <v>1992</v>
      </c>
      <c r="E148" s="47" t="s">
        <v>506</v>
      </c>
      <c r="F148" s="0" t="n">
        <v>447</v>
      </c>
      <c r="G148" s="3" t="n">
        <v>41.11</v>
      </c>
      <c r="H148" s="48" t="n">
        <v>0.028599537037037</v>
      </c>
      <c r="I148" s="54" t="n">
        <v>0.0140625</v>
      </c>
      <c r="J148" s="54" t="n">
        <f aca="false">SUM(H148-I148)</f>
        <v>0.014537037037037</v>
      </c>
      <c r="K148" s="0" t="n">
        <v>2</v>
      </c>
    </row>
    <row r="149" customFormat="false" ht="12.75" hidden="false" customHeight="false" outlineLevel="0" collapsed="false">
      <c r="A149" s="0" t="n">
        <v>141</v>
      </c>
      <c r="B149" s="0" t="s">
        <v>84</v>
      </c>
      <c r="C149" s="0" t="s">
        <v>82</v>
      </c>
      <c r="D149" s="1" t="n">
        <v>1992</v>
      </c>
      <c r="E149" s="47" t="s">
        <v>277</v>
      </c>
      <c r="F149" s="0" t="n">
        <v>477</v>
      </c>
      <c r="G149" s="3" t="n">
        <v>41.19</v>
      </c>
      <c r="H149" s="48" t="n">
        <v>0.0286921296296296</v>
      </c>
      <c r="I149" s="54" t="n">
        <v>0.0140625</v>
      </c>
      <c r="J149" s="54" t="n">
        <f aca="false">SUM(H149-I149)</f>
        <v>0.0146296296296296</v>
      </c>
      <c r="K149" s="0" t="n">
        <v>3</v>
      </c>
    </row>
    <row r="150" customFormat="false" ht="12.75" hidden="false" customHeight="false" outlineLevel="0" collapsed="false">
      <c r="A150" s="0" t="n">
        <v>142</v>
      </c>
      <c r="B150" s="0" t="s">
        <v>619</v>
      </c>
      <c r="C150" s="0" t="s">
        <v>79</v>
      </c>
      <c r="D150" s="1" t="n">
        <v>1992</v>
      </c>
      <c r="E150" s="47" t="s">
        <v>277</v>
      </c>
      <c r="F150" s="0" t="n">
        <v>476</v>
      </c>
      <c r="G150" s="3" t="n">
        <v>41.35</v>
      </c>
      <c r="H150" s="48" t="n">
        <v>0.0288773148148148</v>
      </c>
      <c r="I150" s="54" t="n">
        <v>0.0140625</v>
      </c>
      <c r="J150" s="54" t="n">
        <f aca="false">SUM(H150-I150)</f>
        <v>0.0148148148148148</v>
      </c>
      <c r="K150" s="0" t="n">
        <v>4</v>
      </c>
    </row>
    <row r="151" customFormat="false" ht="12.75" hidden="false" customHeight="false" outlineLevel="0" collapsed="false">
      <c r="A151" s="0" t="n">
        <v>143</v>
      </c>
      <c r="B151" s="0" t="s">
        <v>620</v>
      </c>
      <c r="C151" s="0" t="s">
        <v>74</v>
      </c>
      <c r="D151" s="1" t="n">
        <v>1993</v>
      </c>
      <c r="E151" s="47" t="s">
        <v>25</v>
      </c>
      <c r="F151" s="0" t="n">
        <v>588</v>
      </c>
      <c r="G151" s="3" t="n">
        <v>41.46</v>
      </c>
      <c r="H151" s="48" t="n">
        <v>0.0290046296296296</v>
      </c>
      <c r="I151" s="54" t="n">
        <v>0.0140625</v>
      </c>
      <c r="J151" s="54" t="n">
        <f aca="false">SUM(H151-I151)</f>
        <v>0.0149421296296296</v>
      </c>
      <c r="K151" s="0" t="n">
        <v>5</v>
      </c>
    </row>
    <row r="152" customFormat="false" ht="12.75" hidden="false" customHeight="false" outlineLevel="0" collapsed="false">
      <c r="A152" s="0" t="n">
        <v>144</v>
      </c>
      <c r="B152" s="0" t="s">
        <v>621</v>
      </c>
      <c r="C152" s="0" t="s">
        <v>79</v>
      </c>
      <c r="D152" s="1" t="n">
        <v>1993</v>
      </c>
      <c r="E152" s="47" t="s">
        <v>556</v>
      </c>
      <c r="F152" s="0" t="n">
        <v>499</v>
      </c>
      <c r="G152" s="3" t="n">
        <v>41.52</v>
      </c>
      <c r="H152" s="48" t="n">
        <v>0.0290740740740741</v>
      </c>
      <c r="I152" s="54" t="n">
        <v>0.0140625</v>
      </c>
      <c r="J152" s="54" t="n">
        <f aca="false">SUM(H152-I152)</f>
        <v>0.0150115740740741</v>
      </c>
      <c r="K152" s="0" t="n">
        <v>6</v>
      </c>
    </row>
    <row r="153" customFormat="false" ht="12.75" hidden="false" customHeight="false" outlineLevel="0" collapsed="false">
      <c r="A153" s="0" t="n">
        <v>145</v>
      </c>
      <c r="B153" s="0" t="s">
        <v>282</v>
      </c>
      <c r="C153" s="0" t="s">
        <v>116</v>
      </c>
      <c r="D153" s="1" t="n">
        <v>1993</v>
      </c>
      <c r="E153" s="47" t="s">
        <v>242</v>
      </c>
      <c r="F153" s="0" t="n">
        <v>501</v>
      </c>
      <c r="G153" s="3" t="n">
        <v>42.35</v>
      </c>
      <c r="H153" s="48" t="n">
        <v>0.0295717592592593</v>
      </c>
      <c r="I153" s="54" t="n">
        <v>0.0140625</v>
      </c>
      <c r="J153" s="54" t="n">
        <f aca="false">SUM(H153-I153)</f>
        <v>0.0155092592592593</v>
      </c>
      <c r="K153" s="0" t="n">
        <v>7</v>
      </c>
    </row>
    <row r="154" customFormat="false" ht="12.75" hidden="false" customHeight="false" outlineLevel="0" collapsed="false">
      <c r="A154" s="0" t="n">
        <v>146</v>
      </c>
      <c r="B154" s="0" t="s">
        <v>622</v>
      </c>
      <c r="C154" s="0" t="s">
        <v>179</v>
      </c>
      <c r="D154" s="1" t="n">
        <v>1993</v>
      </c>
      <c r="E154" s="47" t="s">
        <v>48</v>
      </c>
      <c r="F154" s="0" t="n">
        <v>679</v>
      </c>
      <c r="G154" s="3" t="n">
        <v>42.55</v>
      </c>
      <c r="H154" s="48" t="n">
        <v>0.0298032407407407</v>
      </c>
      <c r="I154" s="54" t="n">
        <v>0.0140625</v>
      </c>
      <c r="J154" s="54" t="n">
        <f aca="false">SUM(H154-I154)</f>
        <v>0.0157407407407407</v>
      </c>
      <c r="K154" s="0" t="n">
        <v>8</v>
      </c>
    </row>
    <row r="155" customFormat="false" ht="12.75" hidden="false" customHeight="false" outlineLevel="0" collapsed="false">
      <c r="A155" s="0" t="n">
        <v>147</v>
      </c>
      <c r="B155" s="0" t="s">
        <v>123</v>
      </c>
      <c r="C155" s="0" t="s">
        <v>106</v>
      </c>
      <c r="D155" s="1" t="n">
        <v>1992</v>
      </c>
      <c r="E155" s="47" t="s">
        <v>87</v>
      </c>
      <c r="F155" s="0" t="n">
        <v>534</v>
      </c>
      <c r="G155" s="3" t="n">
        <v>43.27</v>
      </c>
      <c r="H155" s="48" t="n">
        <v>0.0301736111111111</v>
      </c>
      <c r="I155" s="54" t="n">
        <v>0.0140625</v>
      </c>
      <c r="J155" s="54" t="n">
        <f aca="false">SUM(H155-I155)</f>
        <v>0.0161111111111111</v>
      </c>
      <c r="K155" s="0" t="n">
        <v>9</v>
      </c>
    </row>
    <row r="156" customFormat="false" ht="12.75" hidden="false" customHeight="false" outlineLevel="0" collapsed="false">
      <c r="A156" s="0" t="n">
        <v>148</v>
      </c>
      <c r="B156" s="0" t="s">
        <v>623</v>
      </c>
      <c r="C156" s="0" t="s">
        <v>162</v>
      </c>
      <c r="D156" s="1" t="n">
        <v>1993</v>
      </c>
      <c r="E156" s="47" t="s">
        <v>188</v>
      </c>
      <c r="F156" s="0" t="n">
        <v>503</v>
      </c>
      <c r="G156" s="3" t="n">
        <v>43.56</v>
      </c>
      <c r="H156" s="48" t="n">
        <v>0.0305092592592593</v>
      </c>
      <c r="I156" s="54" t="n">
        <v>0.0140625</v>
      </c>
      <c r="J156" s="54" t="n">
        <f aca="false">SUM(H156-I156)</f>
        <v>0.0164467592592593</v>
      </c>
      <c r="K156" s="0" t="n">
        <v>10</v>
      </c>
    </row>
    <row r="157" customFormat="false" ht="12.75" hidden="false" customHeight="false" outlineLevel="0" collapsed="false">
      <c r="A157" s="0" t="n">
        <v>149</v>
      </c>
      <c r="B157" s="0" t="s">
        <v>624</v>
      </c>
      <c r="C157" s="0" t="s">
        <v>111</v>
      </c>
      <c r="D157" s="1" t="n">
        <v>1993</v>
      </c>
      <c r="E157" s="47" t="s">
        <v>25</v>
      </c>
      <c r="F157" s="0" t="n">
        <v>583</v>
      </c>
      <c r="G157" s="3" t="n">
        <v>44.42</v>
      </c>
      <c r="H157" s="48" t="n">
        <v>0.0310416666666667</v>
      </c>
      <c r="I157" s="54" t="n">
        <v>0.0140625</v>
      </c>
      <c r="J157" s="54" t="n">
        <f aca="false">SUM(H157-I157)</f>
        <v>0.0169791666666667</v>
      </c>
      <c r="K157" s="0" t="n">
        <v>11</v>
      </c>
    </row>
    <row r="158" customFormat="false" ht="12.75" hidden="false" customHeight="false" outlineLevel="0" collapsed="false">
      <c r="A158" s="0" t="n">
        <v>150</v>
      </c>
      <c r="B158" s="0" t="s">
        <v>625</v>
      </c>
      <c r="C158" s="0" t="s">
        <v>97</v>
      </c>
      <c r="D158" s="1" t="n">
        <v>1993</v>
      </c>
      <c r="E158" s="47" t="s">
        <v>25</v>
      </c>
      <c r="F158" s="0" t="n">
        <v>600</v>
      </c>
      <c r="G158" s="3" t="n">
        <v>44.48</v>
      </c>
      <c r="H158" s="48" t="n">
        <v>0.0311111111111111</v>
      </c>
      <c r="I158" s="54" t="n">
        <v>0.0140625</v>
      </c>
      <c r="J158" s="54" t="n">
        <f aca="false">SUM(H158-I158)</f>
        <v>0.0170486111111111</v>
      </c>
      <c r="K158" s="0" t="n">
        <v>12</v>
      </c>
    </row>
    <row r="159" customFormat="false" ht="12.75" hidden="false" customHeight="false" outlineLevel="0" collapsed="false">
      <c r="A159" s="0" t="n">
        <v>151</v>
      </c>
      <c r="B159" s="0" t="s">
        <v>626</v>
      </c>
      <c r="C159" s="0" t="s">
        <v>97</v>
      </c>
      <c r="D159" s="1" t="n">
        <v>1992</v>
      </c>
      <c r="E159" s="47" t="s">
        <v>156</v>
      </c>
      <c r="F159" s="0" t="n">
        <v>635</v>
      </c>
      <c r="G159" s="3" t="n">
        <v>45.34</v>
      </c>
      <c r="H159" s="48" t="n">
        <v>0.0316435185185185</v>
      </c>
      <c r="I159" s="54" t="n">
        <v>0.0140625</v>
      </c>
      <c r="J159" s="54" t="n">
        <f aca="false">SUM(H159-I159)</f>
        <v>0.0175810185185185</v>
      </c>
      <c r="K159" s="0" t="n">
        <v>13</v>
      </c>
    </row>
    <row r="160" customFormat="false" ht="12.75" hidden="false" customHeight="false" outlineLevel="0" collapsed="false">
      <c r="A160" s="0" t="n">
        <v>152</v>
      </c>
      <c r="B160" s="0" t="s">
        <v>621</v>
      </c>
      <c r="C160" s="0" t="s">
        <v>179</v>
      </c>
      <c r="D160" s="1" t="n">
        <v>1993</v>
      </c>
      <c r="E160" s="47" t="s">
        <v>25</v>
      </c>
      <c r="F160" s="0" t="n">
        <v>586</v>
      </c>
      <c r="G160" s="3" t="n">
        <v>45.52</v>
      </c>
      <c r="H160" s="48" t="n">
        <v>0.0318518518518519</v>
      </c>
      <c r="I160" s="54" t="n">
        <v>0.0140625</v>
      </c>
      <c r="J160" s="54" t="n">
        <f aca="false">SUM(H160-I160)</f>
        <v>0.0177893518518519</v>
      </c>
      <c r="K160" s="0" t="n">
        <v>14</v>
      </c>
    </row>
    <row r="161" customFormat="false" ht="12.75" hidden="false" customHeight="false" outlineLevel="0" collapsed="false">
      <c r="A161" s="0" t="n">
        <v>153</v>
      </c>
      <c r="B161" s="0" t="s">
        <v>627</v>
      </c>
      <c r="C161" s="0" t="s">
        <v>127</v>
      </c>
      <c r="D161" s="1" t="n">
        <v>1993</v>
      </c>
      <c r="E161" s="47" t="s">
        <v>87</v>
      </c>
      <c r="F161" s="0" t="n">
        <v>544</v>
      </c>
      <c r="G161" s="3" t="n">
        <v>47.34</v>
      </c>
      <c r="H161" s="48" t="n">
        <v>0.0330324074074074</v>
      </c>
      <c r="I161" s="54" t="n">
        <v>0.0140625</v>
      </c>
      <c r="J161" s="54" t="n">
        <f aca="false">SUM(H161-I161)</f>
        <v>0.0189699074074074</v>
      </c>
      <c r="K161" s="0" t="n">
        <v>15</v>
      </c>
    </row>
    <row r="162" customFormat="false" ht="12.75" hidden="false" customHeight="false" outlineLevel="0" collapsed="false">
      <c r="A162" s="0" t="n">
        <v>154</v>
      </c>
      <c r="B162" s="13" t="s">
        <v>628</v>
      </c>
      <c r="C162" s="13" t="s">
        <v>629</v>
      </c>
      <c r="D162" s="14" t="n">
        <v>1992</v>
      </c>
      <c r="E162" s="13" t="s">
        <v>48</v>
      </c>
      <c r="F162" s="13" t="n">
        <v>684</v>
      </c>
      <c r="G162" s="16" t="n">
        <v>47.44</v>
      </c>
      <c r="H162" s="48" t="n">
        <v>0.0331481481481482</v>
      </c>
      <c r="I162" s="54" t="n">
        <v>0.0140625</v>
      </c>
      <c r="J162" s="54" t="n">
        <f aca="false">SUM(H162-I162)</f>
        <v>0.0190856481481482</v>
      </c>
      <c r="K162" s="0" t="n">
        <v>16</v>
      </c>
    </row>
    <row r="163" customFormat="false" ht="12.75" hidden="false" customHeight="false" outlineLevel="0" collapsed="false">
      <c r="A163" s="0" t="n">
        <v>155</v>
      </c>
      <c r="B163" s="0" t="s">
        <v>630</v>
      </c>
      <c r="C163" s="0" t="s">
        <v>92</v>
      </c>
      <c r="D163" s="1" t="n">
        <v>1993</v>
      </c>
      <c r="E163" s="47" t="s">
        <v>48</v>
      </c>
      <c r="F163" s="0" t="n">
        <v>675</v>
      </c>
      <c r="G163" s="3" t="n">
        <v>47.48</v>
      </c>
      <c r="H163" s="48" t="n">
        <v>0.0331944444444444</v>
      </c>
      <c r="I163" s="54" t="n">
        <v>0.0140625</v>
      </c>
      <c r="J163" s="54" t="n">
        <f aca="false">SUM(H163-I163)</f>
        <v>0.0191319444444444</v>
      </c>
      <c r="K163" s="0" t="n">
        <v>17</v>
      </c>
    </row>
    <row r="164" customFormat="false" ht="12.75" hidden="false" customHeight="false" outlineLevel="0" collapsed="false">
      <c r="A164" s="0" t="n">
        <v>156</v>
      </c>
      <c r="B164" s="0" t="s">
        <v>516</v>
      </c>
      <c r="C164" s="0" t="s">
        <v>101</v>
      </c>
      <c r="D164" s="1" t="n">
        <v>1993</v>
      </c>
      <c r="E164" s="47" t="s">
        <v>48</v>
      </c>
      <c r="F164" s="0" t="n">
        <v>681</v>
      </c>
      <c r="G164" s="3" t="n">
        <v>48.14</v>
      </c>
      <c r="H164" s="48" t="n">
        <v>0.0334953703703704</v>
      </c>
      <c r="I164" s="54" t="n">
        <v>0.0140625</v>
      </c>
      <c r="J164" s="54" t="n">
        <f aca="false">SUM(H164-I164)</f>
        <v>0.0194328703703704</v>
      </c>
      <c r="K164" s="0" t="n">
        <v>18</v>
      </c>
    </row>
    <row r="165" customFormat="false" ht="12.75" hidden="false" customHeight="false" outlineLevel="0" collapsed="false">
      <c r="A165" s="0" t="n">
        <v>157</v>
      </c>
      <c r="B165" s="0" t="s">
        <v>631</v>
      </c>
      <c r="C165" s="0" t="s">
        <v>632</v>
      </c>
      <c r="D165" s="1" t="n">
        <v>1993</v>
      </c>
      <c r="E165" s="47" t="s">
        <v>25</v>
      </c>
      <c r="F165" s="0" t="n">
        <v>581</v>
      </c>
      <c r="G165" s="3" t="n">
        <v>49.24</v>
      </c>
      <c r="H165" s="48" t="n">
        <v>0.0343055555555556</v>
      </c>
      <c r="I165" s="54" t="n">
        <v>0.0140625</v>
      </c>
      <c r="J165" s="54" t="n">
        <f aca="false">SUM(H165-I165)</f>
        <v>0.0202430555555556</v>
      </c>
      <c r="K165" s="0" t="n">
        <v>19</v>
      </c>
    </row>
    <row r="166" customFormat="false" ht="12.75" hidden="false" customHeight="false" outlineLevel="0" collapsed="false">
      <c r="A166" s="0" t="n">
        <v>158</v>
      </c>
      <c r="B166" s="0" t="s">
        <v>633</v>
      </c>
      <c r="C166" s="0" t="s">
        <v>288</v>
      </c>
      <c r="D166" s="1" t="n">
        <v>1993</v>
      </c>
      <c r="E166" s="47" t="s">
        <v>156</v>
      </c>
      <c r="F166" s="0" t="n">
        <v>636</v>
      </c>
      <c r="G166" s="3" t="n">
        <v>49.32</v>
      </c>
      <c r="H166" s="48" t="n">
        <v>0.0343981481481481</v>
      </c>
      <c r="I166" s="54" t="n">
        <v>0.0140625</v>
      </c>
      <c r="J166" s="54" t="n">
        <f aca="false">SUM(H166-I166)</f>
        <v>0.0203356481481481</v>
      </c>
      <c r="K166" s="0" t="n">
        <v>20</v>
      </c>
    </row>
    <row r="167" customFormat="false" ht="12.75" hidden="false" customHeight="false" outlineLevel="0" collapsed="false">
      <c r="A167" s="0" t="n">
        <v>159</v>
      </c>
      <c r="B167" s="0" t="s">
        <v>634</v>
      </c>
      <c r="C167" s="0" t="s">
        <v>118</v>
      </c>
      <c r="D167" s="1" t="n">
        <v>1993</v>
      </c>
      <c r="E167" s="47" t="s">
        <v>48</v>
      </c>
      <c r="F167" s="0" t="n">
        <v>693</v>
      </c>
      <c r="G167" s="3" t="n">
        <v>53.26</v>
      </c>
      <c r="H167" s="48" t="n">
        <v>0.0371064814814815</v>
      </c>
      <c r="I167" s="54" t="n">
        <v>0.0140625</v>
      </c>
      <c r="J167" s="54" t="n">
        <f aca="false">SUM(H167-I167)</f>
        <v>0.0230439814814815</v>
      </c>
      <c r="K167" s="0" t="n">
        <v>21</v>
      </c>
    </row>
    <row r="168" customFormat="false" ht="12.75" hidden="false" customHeight="false" outlineLevel="0" collapsed="false">
      <c r="A168" s="0" t="n">
        <v>160</v>
      </c>
      <c r="B168" s="0" t="s">
        <v>635</v>
      </c>
      <c r="C168" s="0" t="s">
        <v>79</v>
      </c>
      <c r="D168" s="1" t="n">
        <v>1993</v>
      </c>
      <c r="E168" s="47" t="s">
        <v>277</v>
      </c>
      <c r="F168" s="0" t="n">
        <v>486</v>
      </c>
      <c r="G168" s="3" t="n">
        <v>53.28</v>
      </c>
      <c r="H168" s="48" t="n">
        <v>0.0371296296296296</v>
      </c>
      <c r="I168" s="54" t="n">
        <v>0.0140625</v>
      </c>
      <c r="J168" s="54" t="n">
        <f aca="false">SUM(H168-I168)</f>
        <v>0.0230671296296296</v>
      </c>
      <c r="K168" s="0" t="n">
        <v>22</v>
      </c>
    </row>
    <row r="169" customFormat="false" ht="12.75" hidden="false" customHeight="false" outlineLevel="0" collapsed="false">
      <c r="A169" s="0" t="n">
        <v>161</v>
      </c>
      <c r="B169" s="0" t="s">
        <v>636</v>
      </c>
      <c r="C169" s="0" t="s">
        <v>79</v>
      </c>
      <c r="D169" s="1" t="n">
        <v>1993</v>
      </c>
      <c r="E169" s="47" t="s">
        <v>277</v>
      </c>
      <c r="F169" s="0" t="n">
        <v>494</v>
      </c>
      <c r="G169" s="3" t="n">
        <v>53.35</v>
      </c>
      <c r="H169" s="48" t="n">
        <v>0.0372106481481482</v>
      </c>
      <c r="I169" s="54" t="n">
        <v>0.0140625</v>
      </c>
      <c r="J169" s="54" t="n">
        <f aca="false">SUM(H169-I169)</f>
        <v>0.0231481481481482</v>
      </c>
      <c r="K169" s="0" t="n">
        <v>23</v>
      </c>
    </row>
    <row r="170" customFormat="false" ht="12.75" hidden="false" customHeight="false" outlineLevel="0" collapsed="false">
      <c r="A170" s="0" t="n">
        <v>162</v>
      </c>
      <c r="B170" s="0" t="s">
        <v>637</v>
      </c>
      <c r="C170" s="0" t="s">
        <v>89</v>
      </c>
      <c r="D170" s="1" t="n">
        <v>1993</v>
      </c>
      <c r="E170" s="47" t="s">
        <v>87</v>
      </c>
      <c r="F170" s="0" t="n">
        <v>543</v>
      </c>
      <c r="G170" s="3" t="n">
        <v>53.4</v>
      </c>
      <c r="H170" s="48" t="n">
        <v>0.0372685185185185</v>
      </c>
      <c r="I170" s="54" t="n">
        <v>0.0140625</v>
      </c>
      <c r="J170" s="54" t="n">
        <f aca="false">SUM(H170-I170)</f>
        <v>0.0232060185185185</v>
      </c>
      <c r="K170" s="0" t="n">
        <v>24</v>
      </c>
    </row>
    <row r="171" customFormat="false" ht="12.75" hidden="false" customHeight="false" outlineLevel="0" collapsed="false">
      <c r="A171" s="0" t="n">
        <v>163</v>
      </c>
      <c r="B171" s="0" t="s">
        <v>609</v>
      </c>
      <c r="C171" s="0" t="s">
        <v>203</v>
      </c>
      <c r="D171" s="1" t="n">
        <v>1993</v>
      </c>
      <c r="E171" s="47" t="s">
        <v>48</v>
      </c>
      <c r="F171" s="0" t="n">
        <v>691</v>
      </c>
      <c r="G171" s="3" t="n">
        <v>54.49</v>
      </c>
      <c r="H171" s="48" t="n">
        <v>0.0380671296296296</v>
      </c>
      <c r="I171" s="54" t="n">
        <v>0.0140625</v>
      </c>
      <c r="J171" s="54" t="n">
        <f aca="false">SUM(H171-I171)</f>
        <v>0.0240046296296296</v>
      </c>
      <c r="K171" s="0" t="n">
        <v>25</v>
      </c>
    </row>
    <row r="172" customFormat="false" ht="12.75" hidden="false" customHeight="false" outlineLevel="0" collapsed="false">
      <c r="A172" s="0" t="n">
        <v>164</v>
      </c>
      <c r="B172" s="0" t="s">
        <v>638</v>
      </c>
      <c r="C172" s="0" t="s">
        <v>79</v>
      </c>
      <c r="D172" s="1" t="n">
        <v>1992</v>
      </c>
      <c r="E172" s="47" t="s">
        <v>87</v>
      </c>
      <c r="F172" s="0" t="n">
        <v>535</v>
      </c>
      <c r="G172" s="3" t="n">
        <v>56.48</v>
      </c>
      <c r="H172" s="48" t="n">
        <v>0.0394444444444444</v>
      </c>
      <c r="I172" s="54" t="n">
        <v>0.0140625</v>
      </c>
      <c r="J172" s="54" t="n">
        <f aca="false">SUM(H172-I172)</f>
        <v>0.0253819444444444</v>
      </c>
      <c r="K172" s="0" t="n">
        <v>26</v>
      </c>
    </row>
    <row r="173" customFormat="false" ht="12.75" hidden="false" customHeight="false" outlineLevel="0" collapsed="false">
      <c r="A173" s="0" t="n">
        <v>165</v>
      </c>
      <c r="B173" s="0" t="s">
        <v>639</v>
      </c>
      <c r="C173" s="0" t="s">
        <v>179</v>
      </c>
      <c r="D173" s="1" t="n">
        <v>1992</v>
      </c>
      <c r="E173" s="47" t="s">
        <v>87</v>
      </c>
      <c r="F173" s="0" t="n">
        <v>533</v>
      </c>
      <c r="I173" s="54"/>
      <c r="J173" s="54" t="s">
        <v>616</v>
      </c>
    </row>
    <row r="174" customFormat="false" ht="13.5" hidden="false" customHeight="false" outlineLevel="0" collapsed="false">
      <c r="A174" s="0" t="n">
        <v>166</v>
      </c>
      <c r="B174" s="20" t="s">
        <v>621</v>
      </c>
      <c r="C174" s="20" t="s">
        <v>116</v>
      </c>
      <c r="D174" s="21" t="n">
        <v>1993</v>
      </c>
      <c r="E174" s="20" t="s">
        <v>87</v>
      </c>
      <c r="F174" s="20" t="n">
        <v>542</v>
      </c>
      <c r="G174" s="23"/>
      <c r="H174" s="55"/>
      <c r="I174" s="55"/>
      <c r="J174" s="55" t="s">
        <v>616</v>
      </c>
      <c r="K174" s="20"/>
      <c r="Q174" s="3"/>
      <c r="R174" s="16" t="n">
        <f aca="false">SUM(Q174-22)</f>
        <v>-22</v>
      </c>
    </row>
    <row r="175" customFormat="false" ht="12.75" hidden="false" customHeight="false" outlineLevel="0" collapsed="false">
      <c r="B175" s="30" t="s">
        <v>433</v>
      </c>
      <c r="I175" s="54"/>
      <c r="J175" s="54"/>
      <c r="Q175" s="3"/>
      <c r="R175" s="16"/>
    </row>
    <row r="176" customFormat="false" ht="12.75" hidden="false" customHeight="false" outlineLevel="0" collapsed="false">
      <c r="A176" s="0" t="n">
        <v>167</v>
      </c>
      <c r="B176" s="0" t="s">
        <v>640</v>
      </c>
      <c r="C176" s="0" t="s">
        <v>641</v>
      </c>
      <c r="D176" s="1" t="n">
        <v>1991</v>
      </c>
      <c r="E176" s="47" t="s">
        <v>252</v>
      </c>
      <c r="F176" s="0" t="n">
        <v>608</v>
      </c>
      <c r="G176" s="3" t="n">
        <v>42.57</v>
      </c>
      <c r="H176" s="48" t="n">
        <v>0.0298263888888889</v>
      </c>
      <c r="I176" s="54" t="n">
        <v>0.0140625</v>
      </c>
      <c r="J176" s="54" t="n">
        <f aca="false">SUM(H176-I176)</f>
        <v>0.0157638888888889</v>
      </c>
      <c r="K176" s="0" t="n">
        <v>1</v>
      </c>
      <c r="Q176" s="3"/>
      <c r="R176" s="16"/>
    </row>
    <row r="177" customFormat="false" ht="12.75" hidden="false" customHeight="false" outlineLevel="0" collapsed="false">
      <c r="A177" s="0" t="n">
        <v>168</v>
      </c>
      <c r="B177" s="0" t="s">
        <v>642</v>
      </c>
      <c r="C177" s="0" t="s">
        <v>643</v>
      </c>
      <c r="D177" s="1" t="n">
        <v>1990</v>
      </c>
      <c r="E177" s="47" t="s">
        <v>252</v>
      </c>
      <c r="F177" s="0" t="n">
        <v>604</v>
      </c>
      <c r="G177" s="3" t="n">
        <v>44.27</v>
      </c>
      <c r="H177" s="48" t="n">
        <v>0.0308680555555556</v>
      </c>
      <c r="I177" s="54" t="n">
        <v>0.0140625</v>
      </c>
      <c r="J177" s="54" t="n">
        <f aca="false">SUM(H177-I177)</f>
        <v>0.0168055555555556</v>
      </c>
      <c r="K177" s="0" t="n">
        <v>2</v>
      </c>
      <c r="Q177" s="3"/>
      <c r="R177" s="16"/>
    </row>
    <row r="178" customFormat="false" ht="12.75" hidden="false" customHeight="false" outlineLevel="0" collapsed="false">
      <c r="A178" s="0" t="n">
        <v>169</v>
      </c>
      <c r="B178" s="0" t="s">
        <v>644</v>
      </c>
      <c r="C178" s="0" t="s">
        <v>79</v>
      </c>
      <c r="D178" s="1" t="n">
        <v>1991</v>
      </c>
      <c r="E178" s="47" t="s">
        <v>506</v>
      </c>
      <c r="F178" s="0" t="n">
        <v>450</v>
      </c>
      <c r="G178" s="3" t="n">
        <v>44.52</v>
      </c>
      <c r="H178" s="48" t="n">
        <v>0.0311574074074074</v>
      </c>
      <c r="I178" s="54" t="n">
        <v>0.0140625</v>
      </c>
      <c r="J178" s="54" t="n">
        <f aca="false">SUM(H178-I178)</f>
        <v>0.0170949074074074</v>
      </c>
      <c r="K178" s="0" t="n">
        <v>3</v>
      </c>
      <c r="Q178" s="3"/>
      <c r="R178" s="16"/>
    </row>
    <row r="179" customFormat="false" ht="12.75" hidden="false" customHeight="false" outlineLevel="0" collapsed="false">
      <c r="A179" s="0" t="n">
        <v>170</v>
      </c>
      <c r="B179" s="0" t="s">
        <v>645</v>
      </c>
      <c r="C179" s="0" t="s">
        <v>74</v>
      </c>
      <c r="D179" s="1" t="n">
        <v>1990</v>
      </c>
      <c r="E179" s="47" t="s">
        <v>438</v>
      </c>
      <c r="F179" s="0" t="n">
        <v>616</v>
      </c>
      <c r="G179" s="3" t="n">
        <v>47.21</v>
      </c>
      <c r="H179" s="48" t="n">
        <v>0.0328819444444444</v>
      </c>
      <c r="I179" s="54" t="n">
        <v>0.0140625</v>
      </c>
      <c r="J179" s="54" t="n">
        <f aca="false">SUM(H179-I179)</f>
        <v>0.0188194444444444</v>
      </c>
      <c r="K179" s="0" t="n">
        <v>4</v>
      </c>
      <c r="Q179" s="3"/>
      <c r="R179" s="16"/>
    </row>
    <row r="180" customFormat="false" ht="12.75" hidden="false" customHeight="false" outlineLevel="0" collapsed="false">
      <c r="A180" s="0" t="n">
        <v>171</v>
      </c>
      <c r="B180" s="0" t="s">
        <v>646</v>
      </c>
      <c r="C180" s="0" t="s">
        <v>643</v>
      </c>
      <c r="D180" s="1" t="n">
        <v>1991</v>
      </c>
      <c r="E180" s="47" t="s">
        <v>252</v>
      </c>
      <c r="F180" s="0" t="n">
        <v>605</v>
      </c>
      <c r="G180" s="3" t="n">
        <v>48.28</v>
      </c>
      <c r="H180" s="48" t="n">
        <v>0.0336574074074074</v>
      </c>
      <c r="I180" s="54" t="n">
        <v>0.0140625</v>
      </c>
      <c r="J180" s="54" t="n">
        <f aca="false">SUM(H180-I180)</f>
        <v>0.0195949074074074</v>
      </c>
      <c r="K180" s="0" t="n">
        <v>5</v>
      </c>
      <c r="Q180" s="3"/>
      <c r="R180" s="16"/>
    </row>
    <row r="181" customFormat="false" ht="12.75" hidden="false" customHeight="false" outlineLevel="0" collapsed="false">
      <c r="A181" s="0" t="n">
        <v>172</v>
      </c>
      <c r="B181" s="0" t="s">
        <v>103</v>
      </c>
      <c r="C181" s="0" t="s">
        <v>641</v>
      </c>
      <c r="D181" s="1" t="n">
        <v>1991</v>
      </c>
      <c r="E181" s="47" t="s">
        <v>252</v>
      </c>
      <c r="F181" s="0" t="n">
        <v>606</v>
      </c>
      <c r="G181" s="3" t="n">
        <v>54.21</v>
      </c>
      <c r="H181" s="48" t="n">
        <v>0.0377430555555556</v>
      </c>
      <c r="I181" s="54" t="n">
        <v>0.0140625</v>
      </c>
      <c r="J181" s="54" t="n">
        <f aca="false">SUM(H181-I181)</f>
        <v>0.0236805555555556</v>
      </c>
      <c r="K181" s="0" t="n">
        <v>6</v>
      </c>
      <c r="Q181" s="3"/>
      <c r="R181" s="16"/>
    </row>
    <row r="182" customFormat="false" ht="13.5" hidden="false" customHeight="false" outlineLevel="0" collapsed="false">
      <c r="A182" s="0" t="n">
        <v>173</v>
      </c>
      <c r="B182" s="20" t="s">
        <v>647</v>
      </c>
      <c r="C182" s="20" t="s">
        <v>641</v>
      </c>
      <c r="D182" s="21" t="n">
        <v>1991</v>
      </c>
      <c r="E182" s="20" t="s">
        <v>252</v>
      </c>
      <c r="F182" s="20" t="n">
        <v>607</v>
      </c>
      <c r="G182" s="23" t="n">
        <v>54.25</v>
      </c>
      <c r="H182" s="55" t="n">
        <v>0.0794560185185185</v>
      </c>
      <c r="I182" s="55" t="n">
        <v>0.0140625</v>
      </c>
      <c r="J182" s="55" t="n">
        <f aca="false">SUM(H182-I182)</f>
        <v>0.0653935185185185</v>
      </c>
      <c r="K182" s="0" t="n">
        <v>7</v>
      </c>
    </row>
    <row r="183" customFormat="false" ht="12.75" hidden="false" customHeight="false" outlineLevel="0" collapsed="false">
      <c r="B183" s="30" t="s">
        <v>253</v>
      </c>
      <c r="I183" s="54"/>
      <c r="J183" s="54"/>
    </row>
    <row r="184" customFormat="false" ht="12.75" hidden="false" customHeight="false" outlineLevel="0" collapsed="false">
      <c r="A184" s="0" t="n">
        <v>174</v>
      </c>
      <c r="B184" s="0" t="s">
        <v>133</v>
      </c>
      <c r="C184" s="0" t="s">
        <v>249</v>
      </c>
      <c r="D184" s="1" t="n">
        <v>1963</v>
      </c>
      <c r="E184" s="47" t="s">
        <v>648</v>
      </c>
      <c r="F184" s="0" t="n">
        <v>350</v>
      </c>
      <c r="G184" s="3" t="n">
        <v>43.43</v>
      </c>
      <c r="H184" s="54" t="n">
        <v>0.0303587962962963</v>
      </c>
      <c r="I184" s="54" t="n">
        <v>0.0140625</v>
      </c>
      <c r="J184" s="54" t="n">
        <f aca="false">SUM(H184-I184)</f>
        <v>0.0162962962962963</v>
      </c>
      <c r="K184" s="0" t="n">
        <v>1</v>
      </c>
    </row>
    <row r="185" customFormat="false" ht="13.5" hidden="false" customHeight="false" outlineLevel="0" collapsed="false">
      <c r="A185" s="0" t="n">
        <v>175</v>
      </c>
      <c r="B185" s="20" t="s">
        <v>536</v>
      </c>
      <c r="C185" s="20" t="s">
        <v>179</v>
      </c>
      <c r="D185" s="21" t="n">
        <v>1972</v>
      </c>
      <c r="E185" s="20" t="s">
        <v>188</v>
      </c>
      <c r="F185" s="20" t="n">
        <v>457</v>
      </c>
      <c r="G185" s="23" t="n">
        <v>50.31</v>
      </c>
      <c r="H185" s="55" t="n">
        <v>0.0350810185185185</v>
      </c>
      <c r="I185" s="55" t="n">
        <v>0.0140625</v>
      </c>
      <c r="J185" s="55" t="n">
        <f aca="false">SUM(H185-I185)</f>
        <v>0.0210185185185185</v>
      </c>
      <c r="K185" s="20" t="n">
        <v>2</v>
      </c>
    </row>
    <row r="186" customFormat="false" ht="12.75" hidden="false" customHeight="false" outlineLevel="0" collapsed="false">
      <c r="B186" s="56" t="s">
        <v>649</v>
      </c>
      <c r="C186" s="56"/>
      <c r="I186" s="54"/>
      <c r="J186" s="54"/>
    </row>
    <row r="187" customFormat="false" ht="12.75" hidden="false" customHeight="false" outlineLevel="0" collapsed="false">
      <c r="A187" s="0" t="n">
        <v>176</v>
      </c>
      <c r="B187" s="0" t="s">
        <v>650</v>
      </c>
      <c r="C187" s="0" t="s">
        <v>203</v>
      </c>
      <c r="D187" s="1" t="n">
        <v>1948</v>
      </c>
      <c r="E187" s="47" t="s">
        <v>188</v>
      </c>
      <c r="F187" s="0" t="n">
        <v>506</v>
      </c>
      <c r="G187" s="3" t="n">
        <v>60.13</v>
      </c>
      <c r="H187" s="48" t="n">
        <v>0.0418171296296296</v>
      </c>
      <c r="I187" s="54" t="n">
        <v>0.0140625</v>
      </c>
      <c r="J187" s="54" t="n">
        <f aca="false">SUM(H187-I187)</f>
        <v>0.0277546296296296</v>
      </c>
      <c r="K187" s="0" t="n">
        <v>1</v>
      </c>
    </row>
    <row r="188" customFormat="false" ht="12.75" hidden="false" customHeight="false" outlineLevel="0" collapsed="false">
      <c r="A188" s="0" t="n">
        <v>176</v>
      </c>
      <c r="B188" s="13" t="s">
        <v>651</v>
      </c>
      <c r="C188" s="13" t="s">
        <v>652</v>
      </c>
      <c r="D188" s="14" t="n">
        <v>1948</v>
      </c>
      <c r="E188" s="13" t="s">
        <v>653</v>
      </c>
      <c r="F188" s="13" t="n">
        <v>313</v>
      </c>
      <c r="G188" s="16" t="n">
        <v>47.02</v>
      </c>
      <c r="H188" s="54" t="n">
        <v>0.0743287037037037</v>
      </c>
      <c r="I188" s="54" t="n">
        <v>0.0140625</v>
      </c>
      <c r="J188" s="54" t="n">
        <f aca="false">SUM(H188-I188)</f>
        <v>0.0602662037037037</v>
      </c>
      <c r="K188" s="13" t="n">
        <v>2</v>
      </c>
    </row>
    <row r="189" customFormat="false" ht="13.5" hidden="false" customHeight="false" outlineLevel="0" collapsed="false">
      <c r="A189" s="0" t="n">
        <v>176</v>
      </c>
      <c r="B189" s="20" t="s">
        <v>91</v>
      </c>
      <c r="C189" s="20" t="s">
        <v>521</v>
      </c>
      <c r="D189" s="21" t="n">
        <v>1936</v>
      </c>
      <c r="E189" s="20" t="s">
        <v>3</v>
      </c>
      <c r="F189" s="20" t="n">
        <v>505</v>
      </c>
      <c r="G189" s="23" t="n">
        <v>48.58</v>
      </c>
      <c r="H189" s="55" t="n">
        <v>0.0756712962962963</v>
      </c>
      <c r="I189" s="55" t="n">
        <v>0.0140625</v>
      </c>
      <c r="J189" s="55" t="n">
        <f aca="false">SUM(H189-I189)</f>
        <v>0.0616087962962963</v>
      </c>
      <c r="K189" s="20" t="n">
        <v>3</v>
      </c>
    </row>
    <row r="190" customFormat="false" ht="12.75" hidden="false" customHeight="false" outlineLevel="0" collapsed="false">
      <c r="I190" s="54"/>
      <c r="J190" s="54"/>
    </row>
    <row r="191" customFormat="false" ht="12.75" hidden="false" customHeight="false" outlineLevel="0" collapsed="false">
      <c r="A191" s="0" t="n">
        <v>177</v>
      </c>
      <c r="C191" s="4" t="s">
        <v>654</v>
      </c>
      <c r="D191" s="4"/>
      <c r="E191" s="47" t="s">
        <v>30</v>
      </c>
      <c r="F191" s="0" t="n">
        <v>374</v>
      </c>
      <c r="G191" s="3" t="n">
        <v>41.38</v>
      </c>
      <c r="H191" s="48" t="n">
        <v>0.028912037037037</v>
      </c>
      <c r="I191" s="54" t="n">
        <v>0.0140625</v>
      </c>
      <c r="J191" s="54" t="n">
        <f aca="false">SUM(H191-I191)</f>
        <v>0.014849537037037</v>
      </c>
    </row>
    <row r="192" customFormat="false" ht="12.75" hidden="false" customHeight="false" outlineLevel="0" collapsed="false">
      <c r="A192" s="0" t="n">
        <v>178</v>
      </c>
      <c r="C192" s="4" t="s">
        <v>654</v>
      </c>
      <c r="D192" s="4"/>
      <c r="E192" s="47" t="s">
        <v>30</v>
      </c>
      <c r="F192" s="0" t="n">
        <v>371</v>
      </c>
      <c r="G192" s="3" t="n">
        <v>41.41</v>
      </c>
      <c r="H192" s="48" t="n">
        <v>0.0289467592592593</v>
      </c>
      <c r="I192" s="54" t="n">
        <v>0.0140625</v>
      </c>
      <c r="J192" s="54" t="n">
        <f aca="false">SUM(H192-I192)</f>
        <v>0.0148842592592593</v>
      </c>
    </row>
    <row r="193" customFormat="false" ht="12.75" hidden="false" customHeight="false" outlineLevel="0" collapsed="false">
      <c r="A193" s="0" t="n">
        <v>179</v>
      </c>
      <c r="C193" s="4" t="s">
        <v>654</v>
      </c>
      <c r="D193" s="4"/>
      <c r="E193" s="47" t="s">
        <v>30</v>
      </c>
      <c r="F193" s="0" t="n">
        <v>423</v>
      </c>
      <c r="G193" s="3" t="n">
        <v>46.25</v>
      </c>
      <c r="H193" s="48" t="n">
        <v>0.0322337962962963</v>
      </c>
      <c r="I193" s="54" t="n">
        <v>0.0140625</v>
      </c>
      <c r="J193" s="54" t="n">
        <f aca="false">SUM(H193-I193)</f>
        <v>0.0181712962962963</v>
      </c>
    </row>
    <row r="194" customFormat="false" ht="12.75" hidden="false" customHeight="false" outlineLevel="0" collapsed="false">
      <c r="J194" s="54"/>
    </row>
    <row r="195" customFormat="false" ht="12.75" hidden="false" customHeight="false" outlineLevel="0" collapsed="false">
      <c r="J195" s="54"/>
    </row>
  </sheetData>
  <mergeCells count="7">
    <mergeCell ref="B1:G1"/>
    <mergeCell ref="A2:K2"/>
    <mergeCell ref="B4:G4"/>
    <mergeCell ref="B186:C186"/>
    <mergeCell ref="C191:D191"/>
    <mergeCell ref="C192:D192"/>
    <mergeCell ref="C193:D1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7T11:40:31Z</dcterms:created>
  <dc:creator>j0hns0n</dc:creator>
  <dc:description/>
  <dc:language>en-US</dc:language>
  <cp:lastModifiedBy>Zver</cp:lastModifiedBy>
  <cp:lastPrinted>2007-10-12T08:30:58Z</cp:lastPrinted>
  <dcterms:modified xsi:type="dcterms:W3CDTF">2007-10-12T19:09:39Z</dcterms:modified>
  <cp:revision>0</cp:revision>
  <dc:subject/>
  <dc:title/>
</cp:coreProperties>
</file>