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м10" sheetId="2" state="visible" r:id="rId3"/>
    <sheet name="ж10" sheetId="3" state="visible" r:id="rId4"/>
    <sheet name="м5" sheetId="4" state="visible" r:id="rId5"/>
    <sheet name="ж5" sheetId="5" state="visible" r:id="rId6"/>
    <sheet name="м500" sheetId="6" state="visible" r:id="rId7"/>
    <sheet name="ж500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Titles" vbProcedure="false">ж10!$1:$6</definedName>
    <definedName function="false" hidden="true" localSheetId="2" name="_xlnm._FilterDatabase" vbProcedure="false">ж10!$A$5:$J$20</definedName>
    <definedName function="false" hidden="false" localSheetId="4" name="_xlnm.Print_Titles" vbProcedure="false">ж5!$1:$6</definedName>
    <definedName function="false" hidden="true" localSheetId="4" name="_xlnm._FilterDatabase" vbProcedure="false">ж5!$A$5:$J$16</definedName>
    <definedName function="false" hidden="false" localSheetId="1" name="_xlnm.Print_Titles" vbProcedure="false">м10!$1:$6</definedName>
    <definedName function="false" hidden="true" localSheetId="1" name="_xlnm._FilterDatabase" vbProcedure="false">м10!$A$5:$J$70</definedName>
    <definedName function="false" hidden="false" localSheetId="3" name="_xlnm.Print_Titles" vbProcedure="false">м5!$1:$6</definedName>
    <definedName function="false" hidden="true" localSheetId="3" name="_xlnm._FilterDatabase" vbProcedure="false">м5!$A$5:$J$29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ж10" vbProcedure="false">[3]Группы!$A$1:IV1048576</definedName>
    <definedName function="false" hidden="false" localSheetId="1" name="Гр_ж_10км" vbProcedure="false">[3]Группы!$A$1:IV1048576</definedName>
    <definedName function="false" hidden="false" localSheetId="1" name="Гр_ж_5км" vbProcedure="false">[3]Группы!$A$1:IV1048576</definedName>
    <definedName function="false" hidden="false" localSheetId="1" name="Гр_м10" vbProcedure="false">[3]Группы!$A$1:IV1048576</definedName>
    <definedName function="false" hidden="false" localSheetId="1" name="Гр_м_10км" vbProcedure="false">[3]Группы!$A$1:IV1048576</definedName>
    <definedName function="false" hidden="false" localSheetId="1" name="гр_м_30" vbProcedure="false">[2]м30!$D$4</definedName>
    <definedName function="false" hidden="false" localSheetId="1" name="Гр_м_5км" vbProcedure="false">[3]Группы!$A$1:IV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НОМ_Ж_15км" vbProcedure="false">'[6]Z_№'!$A$1:IV1048576</definedName>
    <definedName function="false" hidden="false" localSheetId="1" name="НОМ_Ж_5км" vbProcedure="false">'[6]Z_№'!$A$1:IV1048576</definedName>
    <definedName function="false" hidden="false" localSheetId="1" name="НОМ_М_15км" vbProcedure="false">'[6]Z_№'!$A$1:IV1048576</definedName>
    <definedName function="false" hidden="false" localSheetId="1" name="НОМ_М_5км" vbProcedure="false">'[6]Z_№'!$A$1:IV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З_Ж_15км" vbProcedure="false">'[6]Z_№'!$A$1:IV1048576</definedName>
    <definedName function="false" hidden="false" localSheetId="1" name="РЕЗ_ж_5км" vbProcedure="false">'[6]Z_№'!$A$1:IV1048576</definedName>
    <definedName function="false" hidden="false" localSheetId="1" name="РЕЗ_М_15км" vbProcedure="false">'[6]Z_№'!$A$1:IV1048576</definedName>
    <definedName function="false" hidden="false" localSheetId="1" name="РЕЗ_М_5км" vbProcedure="false">'[6]Z_№'!$A$1:IV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1" name="ццц" vbProcedure="false">[5]м30!$D$4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1]'!$BP$68</definedName>
    <definedName function="false" hidden="false" localSheetId="5" name="wrn_Распечатка___финишки_" vbProcedure="false">{#N/A,#N/A,TRUE,"Ф"}</definedName>
    <definedName function="false" hidden="false" localSheetId="5" name="ВИДЫ" vbProcedure="false">[7]м5!$BP$68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1]'!$BP$68</definedName>
    <definedName function="false" hidden="false" localSheetId="5" name="к_1юн" vbProcedure="false">[7]м5!$BP$68</definedName>
    <definedName function="false" hidden="false" localSheetId="5" name="к_2юн" vbProcedure="false">[7]м5!$BP$68</definedName>
    <definedName function="false" hidden="false" localSheetId="5" name="к_3юн" vbProcedure="false">[7]м5!$BP$68</definedName>
    <definedName function="false" hidden="false" localSheetId="5" name="к_I" vbProcedure="false">[7]м5!$BP$68</definedName>
    <definedName function="false" hidden="false" localSheetId="5" name="к_II" vbProcedure="false">[7]м5!$BP$68</definedName>
    <definedName function="false" hidden="false" localSheetId="5" name="к_III" vbProcedure="false">[7]м5!$BP$68</definedName>
    <definedName function="false" hidden="false" localSheetId="5" name="к_кмс" vbProcedure="false">[7]м5!$BP$68</definedName>
    <definedName function="false" hidden="false" localSheetId="5" name="к_мс" vbProcedure="false">[7]м5!$BP$68</definedName>
    <definedName function="false" hidden="false" localSheetId="5" name="к_мсмк" vbProcedure="false">[7]м5!$BP$68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р_1юн" vbProcedure="false">[7]м5!$BP$68</definedName>
    <definedName function="false" hidden="false" localSheetId="5" name="р_2юн" vbProcedure="false">[7]м5!$BP$68</definedName>
    <definedName function="false" hidden="false" localSheetId="5" name="р_3юн" vbProcedure="false">[7]м5!$BP$68</definedName>
    <definedName function="false" hidden="false" localSheetId="5" name="р_I" vbProcedure="false">[7]м5!$BP$68</definedName>
    <definedName function="false" hidden="false" localSheetId="5" name="р_II" vbProcedure="false">[7]м5!$BP$68</definedName>
    <definedName function="false" hidden="false" localSheetId="5" name="р_III" vbProcedure="false">[7]м5!$BP$68</definedName>
    <definedName function="false" hidden="false" localSheetId="5" name="р_кмс" vbProcedure="false">[7]м5!$BP$68</definedName>
    <definedName function="false" hidden="false" localSheetId="5" name="р_мс" vbProcedure="false">[7]м5!$BP$68</definedName>
    <definedName function="false" hidden="false" localSheetId="5" name="р_мсмк" vbProcedure="false">[7]м5!$BP$68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ццц" vbProcedure="false">[5]м30!$D$4</definedName>
    <definedName function="false" hidden="false" localSheetId="6" name="wrn_Распечатка___финишки_" vbProcedure="false">{#N/A,#N/A,TRUE,"Ф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824">
  <si>
    <t xml:space="preserve">Администрация Кировского района Санкт-Петербурга
Государственное учреждение 3 отряд Федеральной противопожарной
службы по г. Санкт-Петербургу
«Центр физической культуры и спорта «Нарвская застава»
Федерации лёгкой атлетики Санкт-Петербурга
Судейская коллегия Санкт-Петербурга</t>
  </si>
  <si>
    <t xml:space="preserve">Традиционный ХХХVI легкоатлетическоий пробег, посвящённый памяти пожарных, погибших при исполнении служебного долга, 
посвященный 95-летию Кировского района</t>
  </si>
  <si>
    <t xml:space="preserve">21 апреля 2012</t>
  </si>
  <si>
    <t xml:space="preserve">г. Санкт-Петербург</t>
  </si>
  <si>
    <t xml:space="preserve">ИТОГОВЫЙ  ПРОТОКОЛ          Мужчины  10 км</t>
  </si>
  <si>
    <t xml:space="preserve">Санкт-Петербург 21 апреля 2012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БАБЧИН Олег</t>
  </si>
  <si>
    <t xml:space="preserve">Санкт-Петербург</t>
  </si>
  <si>
    <t xml:space="preserve">Кировец, Академия л/а</t>
  </si>
  <si>
    <t xml:space="preserve">31.56</t>
  </si>
  <si>
    <t xml:space="preserve">ПЕРФИИЕВ Андрей</t>
  </si>
  <si>
    <t xml:space="preserve">Кировец</t>
  </si>
  <si>
    <t xml:space="preserve">32.20</t>
  </si>
  <si>
    <t xml:space="preserve">БРЫЛЕВ Алексей</t>
  </si>
  <si>
    <t xml:space="preserve">Академия л/а</t>
  </si>
  <si>
    <t xml:space="preserve">32.31</t>
  </si>
  <si>
    <t xml:space="preserve">СМИРНОВ Андрей</t>
  </si>
  <si>
    <t xml:space="preserve">Электросила</t>
  </si>
  <si>
    <t xml:space="preserve">33.10</t>
  </si>
  <si>
    <t xml:space="preserve">РУМЯНЦЕВ Павел</t>
  </si>
  <si>
    <t xml:space="preserve">Кировская СДЮСШОР</t>
  </si>
  <si>
    <t xml:space="preserve">33.16</t>
  </si>
  <si>
    <t xml:space="preserve">ЛЕШОНКОВ Владимир</t>
  </si>
  <si>
    <t xml:space="preserve">33.26</t>
  </si>
  <si>
    <t xml:space="preserve">СЕМЕНОВ Валерий</t>
  </si>
  <si>
    <t xml:space="preserve">п. Извара</t>
  </si>
  <si>
    <t xml:space="preserve">34.19</t>
  </si>
  <si>
    <t xml:space="preserve">КАРАСЁВ Олег</t>
  </si>
  <si>
    <t xml:space="preserve">34.31</t>
  </si>
  <si>
    <t xml:space="preserve">ГОРОДЕЦКИЙ Денис</t>
  </si>
  <si>
    <t xml:space="preserve">34.33</t>
  </si>
  <si>
    <t xml:space="preserve">ТИХОНОВ Леонид</t>
  </si>
  <si>
    <t xml:space="preserve">35.12</t>
  </si>
  <si>
    <t xml:space="preserve">ВИНОГРАДОВ Михаил</t>
  </si>
  <si>
    <t xml:space="preserve">35.32</t>
  </si>
  <si>
    <t xml:space="preserve">ЛОБАНОВ Даниил</t>
  </si>
  <si>
    <t xml:space="preserve">Красносельская ДЮСШ</t>
  </si>
  <si>
    <t xml:space="preserve">35.38</t>
  </si>
  <si>
    <t xml:space="preserve">ТИХОНОВ Владимир</t>
  </si>
  <si>
    <t xml:space="preserve">35.40</t>
  </si>
  <si>
    <t xml:space="preserve">МАНЫЛОВ Владимир</t>
  </si>
  <si>
    <t xml:space="preserve">35.45</t>
  </si>
  <si>
    <t xml:space="preserve">ВЕРЕТЕННИКОВ Игорь</t>
  </si>
  <si>
    <t xml:space="preserve">35.46</t>
  </si>
  <si>
    <t xml:space="preserve">РОДИН Александр</t>
  </si>
  <si>
    <t xml:space="preserve">36.10</t>
  </si>
  <si>
    <t xml:space="preserve">ФЕДОРОВ Александр</t>
  </si>
  <si>
    <t xml:space="preserve">Динамо</t>
  </si>
  <si>
    <t xml:space="preserve">37.18</t>
  </si>
  <si>
    <t xml:space="preserve">ПЛОТНИКОВ Александр</t>
  </si>
  <si>
    <t xml:space="preserve">Выборг</t>
  </si>
  <si>
    <t xml:space="preserve">Фаворит</t>
  </si>
  <si>
    <t xml:space="preserve">ЕЖОВ Сергей</t>
  </si>
  <si>
    <t xml:space="preserve">Пушкин</t>
  </si>
  <si>
    <t xml:space="preserve">37.26</t>
  </si>
  <si>
    <t xml:space="preserve">КИСЕЛЁВ Валерий</t>
  </si>
  <si>
    <t xml:space="preserve">38.01</t>
  </si>
  <si>
    <t xml:space="preserve">ЕРИН Виталий</t>
  </si>
  <si>
    <t xml:space="preserve">Планета Фитнесс</t>
  </si>
  <si>
    <t xml:space="preserve">38.05</t>
  </si>
  <si>
    <t xml:space="preserve">ЗАЙЦЕВ Николай</t>
  </si>
  <si>
    <t xml:space="preserve">Колтуши</t>
  </si>
  <si>
    <t xml:space="preserve">38.12</t>
  </si>
  <si>
    <t xml:space="preserve">ТАММ Александр</t>
  </si>
  <si>
    <t xml:space="preserve">Волосово</t>
  </si>
  <si>
    <t xml:space="preserve">38.14</t>
  </si>
  <si>
    <t xml:space="preserve">ШВЕЦ Сергей</t>
  </si>
  <si>
    <t xml:space="preserve">Колпино</t>
  </si>
  <si>
    <t xml:space="preserve">38.26</t>
  </si>
  <si>
    <t xml:space="preserve">АВХУТСКИЙ Андрей</t>
  </si>
  <si>
    <t xml:space="preserve">World class</t>
  </si>
  <si>
    <t xml:space="preserve">38.56</t>
  </si>
  <si>
    <t xml:space="preserve">УСОВ Леонид</t>
  </si>
  <si>
    <t xml:space="preserve">39.38</t>
  </si>
  <si>
    <t xml:space="preserve">КОБЕРНИК Дмитрий</t>
  </si>
  <si>
    <t xml:space="preserve">IRC</t>
  </si>
  <si>
    <t xml:space="preserve">39.48</t>
  </si>
  <si>
    <t xml:space="preserve">КУРГАНОВ Янис</t>
  </si>
  <si>
    <t xml:space="preserve">40.06</t>
  </si>
  <si>
    <t xml:space="preserve">ШАЛБИН Вячеслав</t>
  </si>
  <si>
    <t xml:space="preserve">40.32</t>
  </si>
  <si>
    <t xml:space="preserve">СЕРГЕЕВ Владимир</t>
  </si>
  <si>
    <t xml:space="preserve">Ультра</t>
  </si>
  <si>
    <t xml:space="preserve">40.46</t>
  </si>
  <si>
    <t xml:space="preserve">БЕЛОВ Юрий</t>
  </si>
  <si>
    <t xml:space="preserve">40.54</t>
  </si>
  <si>
    <t xml:space="preserve">УЛЬДАНОВ Феликс</t>
  </si>
  <si>
    <t xml:space="preserve">41.28</t>
  </si>
  <si>
    <t xml:space="preserve">СВЕРБУТА Алексей</t>
  </si>
  <si>
    <t xml:space="preserve">41.52</t>
  </si>
  <si>
    <t xml:space="preserve">ЖИРНОВ Василий</t>
  </si>
  <si>
    <t xml:space="preserve">42.03</t>
  </si>
  <si>
    <t xml:space="preserve">БУРДЕЙНЫЙ Олег</t>
  </si>
  <si>
    <t xml:space="preserve">Кишинев</t>
  </si>
  <si>
    <t xml:space="preserve">Добровольные священики</t>
  </si>
  <si>
    <t xml:space="preserve">42.21</t>
  </si>
  <si>
    <t xml:space="preserve">ШАДРИН Вячеслав</t>
  </si>
  <si>
    <t xml:space="preserve">42.36</t>
  </si>
  <si>
    <t xml:space="preserve">АНТОНОВ Леонид</t>
  </si>
  <si>
    <t xml:space="preserve">42.40</t>
  </si>
  <si>
    <t xml:space="preserve">ЮДИН Андрей</t>
  </si>
  <si>
    <t xml:space="preserve">42.57</t>
  </si>
  <si>
    <t xml:space="preserve">ГАБДРАХИМОВ Нагим</t>
  </si>
  <si>
    <t xml:space="preserve">42.59</t>
  </si>
  <si>
    <t xml:space="preserve">КАПРАНОВ Антон</t>
  </si>
  <si>
    <t xml:space="preserve">ПСО Красносельского р-н</t>
  </si>
  <si>
    <t xml:space="preserve">СИЛИНСКИЙ Евгений</t>
  </si>
  <si>
    <t xml:space="preserve">Петергоф</t>
  </si>
  <si>
    <t xml:space="preserve">43.10</t>
  </si>
  <si>
    <t xml:space="preserve">КОЖИН Пётр</t>
  </si>
  <si>
    <t xml:space="preserve">43.16</t>
  </si>
  <si>
    <t xml:space="preserve">ПРОХОРОВ Александр</t>
  </si>
  <si>
    <t xml:space="preserve">Красное Село</t>
  </si>
  <si>
    <t xml:space="preserve">Сильвия</t>
  </si>
  <si>
    <t xml:space="preserve">43.39</t>
  </si>
  <si>
    <t xml:space="preserve">СЕДЕНКО Игорь</t>
  </si>
  <si>
    <t xml:space="preserve">ПСО Курортного р-на</t>
  </si>
  <si>
    <t xml:space="preserve">44.08</t>
  </si>
  <si>
    <t xml:space="preserve">МАЗИН Андрей</t>
  </si>
  <si>
    <t xml:space="preserve">44.11</t>
  </si>
  <si>
    <t xml:space="preserve">ЧИВЕЛЕВ Антон</t>
  </si>
  <si>
    <t xml:space="preserve">44.50</t>
  </si>
  <si>
    <t xml:space="preserve">ФИЛИМОНОВ Александр</t>
  </si>
  <si>
    <t xml:space="preserve">46.04</t>
  </si>
  <si>
    <t xml:space="preserve">КОРОЛЕВ Сергей</t>
  </si>
  <si>
    <t xml:space="preserve">46.43</t>
  </si>
  <si>
    <t xml:space="preserve">ЕФРЕМОВ Сергей</t>
  </si>
  <si>
    <t xml:space="preserve">46.53</t>
  </si>
  <si>
    <t xml:space="preserve">НОНИН Александр</t>
  </si>
  <si>
    <t xml:space="preserve">Тосно</t>
  </si>
  <si>
    <t xml:space="preserve">47.40</t>
  </si>
  <si>
    <t xml:space="preserve">ДУДИЧ Игорь</t>
  </si>
  <si>
    <t xml:space="preserve">48.05</t>
  </si>
  <si>
    <t xml:space="preserve">ДИАНОВ Юрий</t>
  </si>
  <si>
    <t xml:space="preserve">БиМ</t>
  </si>
  <si>
    <t xml:space="preserve">48.09</t>
  </si>
  <si>
    <t xml:space="preserve">КУРОВ Евгений</t>
  </si>
  <si>
    <t xml:space="preserve">48.15</t>
  </si>
  <si>
    <t xml:space="preserve">СЕЛИЩЕВ Игорь</t>
  </si>
  <si>
    <t xml:space="preserve">48.28</t>
  </si>
  <si>
    <t xml:space="preserve">Опорник</t>
  </si>
  <si>
    <t xml:space="preserve">НАДОРИЧЕВ Олег</t>
  </si>
  <si>
    <t xml:space="preserve">49.03</t>
  </si>
  <si>
    <t xml:space="preserve">ДОЛГИЙ Сергей</t>
  </si>
  <si>
    <t xml:space="preserve">ПСО №48</t>
  </si>
  <si>
    <t xml:space="preserve">49.21</t>
  </si>
  <si>
    <t xml:space="preserve">КУТЕЙНИКОВ Андрей</t>
  </si>
  <si>
    <t xml:space="preserve">50.06</t>
  </si>
  <si>
    <t xml:space="preserve">ДОРДИЙ Михаил</t>
  </si>
  <si>
    <t xml:space="preserve">55.05</t>
  </si>
  <si>
    <t xml:space="preserve">ПОЛЯКОВ Владимир</t>
  </si>
  <si>
    <t xml:space="preserve">55.22</t>
  </si>
  <si>
    <t xml:space="preserve">БАГИРОВ Роман</t>
  </si>
  <si>
    <t xml:space="preserve">сошёл</t>
  </si>
  <si>
    <t xml:space="preserve">ВАСИЛЬЕВ Кирилл</t>
  </si>
  <si>
    <t xml:space="preserve">ПСО Выборгского р-на</t>
  </si>
  <si>
    <t xml:space="preserve">МОРГУН Александр</t>
  </si>
  <si>
    <t xml:space="preserve">Гатчина</t>
  </si>
  <si>
    <t xml:space="preserve">ДЮСШ №2</t>
  </si>
  <si>
    <t xml:space="preserve">РУМЯНЦЕВ Александр</t>
  </si>
  <si>
    <t xml:space="preserve">НАГОВИЦИН Олег</t>
  </si>
  <si>
    <t xml:space="preserve">ИТОГОВЫЙ  ПРОТОКОЛ          Женщины  10 км</t>
  </si>
  <si>
    <t xml:space="preserve">ВОКУЕВА Жанна</t>
  </si>
  <si>
    <t xml:space="preserve">36.28</t>
  </si>
  <si>
    <t xml:space="preserve">БАБИЧ Мария</t>
  </si>
  <si>
    <t xml:space="preserve">39.29</t>
  </si>
  <si>
    <t xml:space="preserve">АНТОНОВА Ольга</t>
  </si>
  <si>
    <t xml:space="preserve">41.03</t>
  </si>
  <si>
    <t xml:space="preserve">СВИРИДОВА Татьяна</t>
  </si>
  <si>
    <t xml:space="preserve">Сосновый бор</t>
  </si>
  <si>
    <t xml:space="preserve">41.33</t>
  </si>
  <si>
    <t xml:space="preserve">БАРАУСОВА Валерия</t>
  </si>
  <si>
    <t xml:space="preserve">41.41</t>
  </si>
  <si>
    <t xml:space="preserve">ПЛОТНИКОВА Наталья</t>
  </si>
  <si>
    <t xml:space="preserve">43.32</t>
  </si>
  <si>
    <t xml:space="preserve">ЗАВОДОВА Анна</t>
  </si>
  <si>
    <t xml:space="preserve">44.16</t>
  </si>
  <si>
    <t xml:space="preserve">МАДЬЯНОВА Екатерина</t>
  </si>
  <si>
    <t xml:space="preserve">44.37</t>
  </si>
  <si>
    <t xml:space="preserve">ПОТЁМКИНА Анна</t>
  </si>
  <si>
    <t xml:space="preserve">49.28</t>
  </si>
  <si>
    <t xml:space="preserve">ГОЛУБЕВА Ирина</t>
  </si>
  <si>
    <t xml:space="preserve">53.42</t>
  </si>
  <si>
    <t xml:space="preserve">ВАСЮТИНА Светлана</t>
  </si>
  <si>
    <t xml:space="preserve">55.41</t>
  </si>
  <si>
    <t xml:space="preserve">СТАНКАЙТЕНЕ Светлана</t>
  </si>
  <si>
    <t xml:space="preserve">56.18</t>
  </si>
  <si>
    <t xml:space="preserve">ЧЕРНОУСОВА Валентина</t>
  </si>
  <si>
    <t xml:space="preserve">57.25</t>
  </si>
  <si>
    <t xml:space="preserve">ИСАЧЕНКО Зинаида</t>
  </si>
  <si>
    <t xml:space="preserve">сошла</t>
  </si>
  <si>
    <t xml:space="preserve">ИТОГОВЫЙ  ПРОТОКОЛ          Мужчины  5 км</t>
  </si>
  <si>
    <t xml:space="preserve">ВЕТОХИН Кирилл</t>
  </si>
  <si>
    <t xml:space="preserve">16.42</t>
  </si>
  <si>
    <t xml:space="preserve">СЕРГЕЕВ Дмитрий</t>
  </si>
  <si>
    <t xml:space="preserve">Олимпийские надежды</t>
  </si>
  <si>
    <t xml:space="preserve">17.40</t>
  </si>
  <si>
    <t xml:space="preserve">СМИРНОВ Иван</t>
  </si>
  <si>
    <t xml:space="preserve">17.41</t>
  </si>
  <si>
    <t xml:space="preserve">МЫГЛАН Игорь</t>
  </si>
  <si>
    <t xml:space="preserve">18.15</t>
  </si>
  <si>
    <t xml:space="preserve">БЕЛЯЕВ Павел</t>
  </si>
  <si>
    <t xml:space="preserve">СОШ №388</t>
  </si>
  <si>
    <t xml:space="preserve">18.35</t>
  </si>
  <si>
    <t xml:space="preserve">СИДОРИК Вадим</t>
  </si>
  <si>
    <t xml:space="preserve">СОШ №506</t>
  </si>
  <si>
    <t xml:space="preserve">18.38</t>
  </si>
  <si>
    <t xml:space="preserve">ПРОКОПЬЕВ Владимир</t>
  </si>
  <si>
    <t xml:space="preserve">18.47</t>
  </si>
  <si>
    <t xml:space="preserve">ШТОДИН Дмитрий</t>
  </si>
  <si>
    <t xml:space="preserve">18.57</t>
  </si>
  <si>
    <t xml:space="preserve">ЗВЕРЕВ Сергей</t>
  </si>
  <si>
    <t xml:space="preserve">19.08</t>
  </si>
  <si>
    <t xml:space="preserve">ВЕРШИНИН Артур</t>
  </si>
  <si>
    <t xml:space="preserve">19.16</t>
  </si>
  <si>
    <t xml:space="preserve">БЕЛОВ Валентин</t>
  </si>
  <si>
    <t xml:space="preserve">19.58</t>
  </si>
  <si>
    <t xml:space="preserve">БЕРЕЗКИН Владислав</t>
  </si>
  <si>
    <t xml:space="preserve">20.24</t>
  </si>
  <si>
    <t xml:space="preserve">КАРЕВ Илья</t>
  </si>
  <si>
    <t xml:space="preserve">ПСО Красносельского р-на</t>
  </si>
  <si>
    <t xml:space="preserve">21.25</t>
  </si>
  <si>
    <t xml:space="preserve">ТАРАСОВ Александр</t>
  </si>
  <si>
    <t xml:space="preserve">22.45</t>
  </si>
  <si>
    <t xml:space="preserve">ПОТЕМКИН Сергей</t>
  </si>
  <si>
    <t xml:space="preserve">ПСО №42</t>
  </si>
  <si>
    <t xml:space="preserve">23.34</t>
  </si>
  <si>
    <t xml:space="preserve">ГРИГОРЬЕВ Сергей</t>
  </si>
  <si>
    <t xml:space="preserve">ДОЛЖИКОВ Виктор</t>
  </si>
  <si>
    <t xml:space="preserve">Электросила, Локомотив</t>
  </si>
  <si>
    <t xml:space="preserve">24.19</t>
  </si>
  <si>
    <t xml:space="preserve">ФОМИНЫХ Игорь</t>
  </si>
  <si>
    <t xml:space="preserve">24.33</t>
  </si>
  <si>
    <t xml:space="preserve">ГАРБУЗОВ Александр</t>
  </si>
  <si>
    <t xml:space="preserve">24.47</t>
  </si>
  <si>
    <t xml:space="preserve">ПРОЦУК Сергей</t>
  </si>
  <si>
    <t xml:space="preserve">МЧС</t>
  </si>
  <si>
    <t xml:space="preserve">25.07</t>
  </si>
  <si>
    <t xml:space="preserve">ОСТАПЕНКО Артур</t>
  </si>
  <si>
    <t xml:space="preserve">25.17</t>
  </si>
  <si>
    <t xml:space="preserve">ПОТЁМКИН Сергей</t>
  </si>
  <si>
    <t xml:space="preserve">33.37</t>
  </si>
  <si>
    <t xml:space="preserve">Ю14</t>
  </si>
  <si>
    <t xml:space="preserve">ЗАГИТОВ Тимофей</t>
  </si>
  <si>
    <t xml:space="preserve">ИТОГОВЫЙ  ПРОТОКОЛ          Женщины  5 км</t>
  </si>
  <si>
    <t xml:space="preserve">СУББОТИНА Алина</t>
  </si>
  <si>
    <t xml:space="preserve">19.31</t>
  </si>
  <si>
    <t xml:space="preserve">ИЛЬИНА Анна</t>
  </si>
  <si>
    <t xml:space="preserve">19.55</t>
  </si>
  <si>
    <t xml:space="preserve">АБРАМОВА Ольга</t>
  </si>
  <si>
    <t xml:space="preserve">21.36</t>
  </si>
  <si>
    <t xml:space="preserve">КОНЫШЕВА Алёна</t>
  </si>
  <si>
    <t xml:space="preserve">22.38</t>
  </si>
  <si>
    <t xml:space="preserve">ДРОБЯЗКО Ирина</t>
  </si>
  <si>
    <t xml:space="preserve">СКА</t>
  </si>
  <si>
    <t xml:space="preserve">23.06</t>
  </si>
  <si>
    <t xml:space="preserve">ПАВЛОВА Наталья</t>
  </si>
  <si>
    <t xml:space="preserve">27.43</t>
  </si>
  <si>
    <t xml:space="preserve">ИЛЬЮШЕНКО Наталья</t>
  </si>
  <si>
    <t xml:space="preserve">28.03</t>
  </si>
  <si>
    <t xml:space="preserve">ЛАПТЕВА Вера</t>
  </si>
  <si>
    <t xml:space="preserve">28.12</t>
  </si>
  <si>
    <t xml:space="preserve">МАЛИНА Тамара</t>
  </si>
  <si>
    <t xml:space="preserve">29.55</t>
  </si>
  <si>
    <t xml:space="preserve">КЛИМЕНКО Майя</t>
  </si>
  <si>
    <t xml:space="preserve">МКШЧ</t>
  </si>
  <si>
    <t xml:space="preserve">34.42</t>
  </si>
  <si>
    <t xml:space="preserve">Главный секретарь</t>
  </si>
  <si>
    <t xml:space="preserve">И.А. Паутова (р.к.)</t>
  </si>
  <si>
    <t xml:space="preserve">Главный судья</t>
  </si>
  <si>
    <t xml:space="preserve">П.П. Пилипчук</t>
  </si>
  <si>
    <t xml:space="preserve">ИТОГОВЫЙ  ПРОТОКОЛ          Мужчины  500 м</t>
  </si>
  <si>
    <t xml:space="preserve">№ п/п</t>
  </si>
  <si>
    <t xml:space="preserve">Фамилия Имя</t>
  </si>
  <si>
    <t xml:space="preserve">Год рожд.</t>
  </si>
  <si>
    <t xml:space="preserve">Учебное заведение</t>
  </si>
  <si>
    <t xml:space="preserve">Старт. №</t>
  </si>
  <si>
    <t xml:space="preserve">результат</t>
  </si>
  <si>
    <t xml:space="preserve">место</t>
  </si>
  <si>
    <t xml:space="preserve">Гольцов Федор</t>
  </si>
  <si>
    <t xml:space="preserve">Гимназии №261</t>
  </si>
  <si>
    <t xml:space="preserve">Гусинский Александр</t>
  </si>
  <si>
    <t xml:space="preserve">Данилов Василий</t>
  </si>
  <si>
    <t xml:space="preserve">Евгеньев Олег</t>
  </si>
  <si>
    <t xml:space="preserve">Иванов Виталий</t>
  </si>
  <si>
    <t xml:space="preserve">Котельников Александр</t>
  </si>
  <si>
    <t xml:space="preserve">Маслов Валерий</t>
  </si>
  <si>
    <t xml:space="preserve">Мейзеров Никита</t>
  </si>
  <si>
    <t xml:space="preserve">Минаков Дмитрий</t>
  </si>
  <si>
    <t xml:space="preserve">Помагаев Антон</t>
  </si>
  <si>
    <t xml:space="preserve">Слоневский Артем</t>
  </si>
  <si>
    <t xml:space="preserve">Смирнова Алена</t>
  </si>
  <si>
    <t xml:space="preserve">Чуков Георгий</t>
  </si>
  <si>
    <t xml:space="preserve">Эглит Илья</t>
  </si>
  <si>
    <t xml:space="preserve">Тюликов Павел</t>
  </si>
  <si>
    <t xml:space="preserve">Федоров Максим</t>
  </si>
  <si>
    <t xml:space="preserve">Бурков Тимур</t>
  </si>
  <si>
    <t xml:space="preserve">ГБОУ СОШ № 608</t>
  </si>
  <si>
    <t xml:space="preserve">Васильева Дарья</t>
  </si>
  <si>
    <t xml:space="preserve">Глущенко Константин</t>
  </si>
  <si>
    <t xml:space="preserve">Имайкин Филипп</t>
  </si>
  <si>
    <t xml:space="preserve">Кулузаде Рашад</t>
  </si>
  <si>
    <t xml:space="preserve">Пирогов Максим</t>
  </si>
  <si>
    <t xml:space="preserve">Пирогов Михаил</t>
  </si>
  <si>
    <t xml:space="preserve">Рзайев Рамил</t>
  </si>
  <si>
    <t xml:space="preserve">Стручков Алексей</t>
  </si>
  <si>
    <t xml:space="preserve">Черняев Артем</t>
  </si>
  <si>
    <t xml:space="preserve">Белостоцкий Даниил</t>
  </si>
  <si>
    <t xml:space="preserve">Валиев Элвин</t>
  </si>
  <si>
    <t xml:space="preserve">Гонсалес Кинтана Феликс</t>
  </si>
  <si>
    <t xml:space="preserve">Горловой Андрей</t>
  </si>
  <si>
    <t xml:space="preserve">Джалилов Рахмонали</t>
  </si>
  <si>
    <t xml:space="preserve">Ерофеев Вячеслав</t>
  </si>
  <si>
    <t xml:space="preserve">Жабицкий Богдан</t>
  </si>
  <si>
    <t xml:space="preserve">Марков Фарид</t>
  </si>
  <si>
    <t xml:space="preserve">Наговицын Кирилл</t>
  </si>
  <si>
    <t xml:space="preserve">Орехов Виктор</t>
  </si>
  <si>
    <t xml:space="preserve">Орлихин Сергей</t>
  </si>
  <si>
    <t xml:space="preserve">Орлов Андрей</t>
  </si>
  <si>
    <t xml:space="preserve">Парфенов Сергей</t>
  </si>
  <si>
    <t xml:space="preserve">Пасельцар Даниил</t>
  </si>
  <si>
    <t xml:space="preserve">Политаев Валентин</t>
  </si>
  <si>
    <t xml:space="preserve">Раджабов Фаридун</t>
  </si>
  <si>
    <t xml:space="preserve">Рассадин Анатолий</t>
  </si>
  <si>
    <t xml:space="preserve">Самойлов Никита</t>
  </si>
  <si>
    <t xml:space="preserve">Сафронов Александр</t>
  </si>
  <si>
    <t xml:space="preserve">Бабаян Нвер</t>
  </si>
  <si>
    <t xml:space="preserve">Бузов Андрей</t>
  </si>
  <si>
    <t xml:space="preserve">Валиев Орудж</t>
  </si>
  <si>
    <t xml:space="preserve">Крыленко Иван</t>
  </si>
  <si>
    <t xml:space="preserve">Кузнецов Никита</t>
  </si>
  <si>
    <t xml:space="preserve">Моисеев Андрей</t>
  </si>
  <si>
    <t xml:space="preserve">Муртищев Дмитрий</t>
  </si>
  <si>
    <t xml:space="preserve">Нерсисян Корюн</t>
  </si>
  <si>
    <t xml:space="preserve">Пищида Василий</t>
  </si>
  <si>
    <t xml:space="preserve">Сабиров Олег</t>
  </si>
  <si>
    <t xml:space="preserve">Савин Александр</t>
  </si>
  <si>
    <t xml:space="preserve">Турхида Айшад</t>
  </si>
  <si>
    <t xml:space="preserve">Шагаров Александр</t>
  </si>
  <si>
    <t xml:space="preserve">Шапель Даниил</t>
  </si>
  <si>
    <t xml:space="preserve">Яковлев Егор</t>
  </si>
  <si>
    <t xml:space="preserve">Васильев Константин</t>
  </si>
  <si>
    <t xml:space="preserve">Виноградов Кирилл</t>
  </si>
  <si>
    <t xml:space="preserve">Витов Михаил</t>
  </si>
  <si>
    <t xml:space="preserve">Дурягин Максим</t>
  </si>
  <si>
    <t xml:space="preserve">Журавлев Иван</t>
  </si>
  <si>
    <t xml:space="preserve">Кравченко Андрей</t>
  </si>
  <si>
    <t xml:space="preserve">Кустов Данил</t>
  </si>
  <si>
    <t xml:space="preserve">Ларюшко Кирилл</t>
  </si>
  <si>
    <t xml:space="preserve">Платонов Глеб</t>
  </si>
  <si>
    <t xml:space="preserve">Прокопьев Роман</t>
  </si>
  <si>
    <t xml:space="preserve">Рябунькин Никита</t>
  </si>
  <si>
    <t xml:space="preserve">Сафронов Артем</t>
  </si>
  <si>
    <t xml:space="preserve">Хохлов Валерий</t>
  </si>
  <si>
    <t xml:space="preserve">Шувалов Дмитрий</t>
  </si>
  <si>
    <t xml:space="preserve">Яковлев Алексей</t>
  </si>
  <si>
    <t xml:space="preserve">Аббасов Газанфар</t>
  </si>
  <si>
    <t xml:space="preserve">Бехруззони Асомудин</t>
  </si>
  <si>
    <t xml:space="preserve">Бондарь Роман</t>
  </si>
  <si>
    <t xml:space="preserve">Валиева Сакина</t>
  </si>
  <si>
    <t xml:space="preserve">Колесников Александр</t>
  </si>
  <si>
    <t xml:space="preserve">Костеж Сергей</t>
  </si>
  <si>
    <t xml:space="preserve">Кузнецов Владислав</t>
  </si>
  <si>
    <t xml:space="preserve">Куликов Сергей</t>
  </si>
  <si>
    <t xml:space="preserve">Мулюков Радим</t>
  </si>
  <si>
    <t xml:space="preserve">Раджабов Мухибджон</t>
  </si>
  <si>
    <t xml:space="preserve">Арутюнян Аркадий</t>
  </si>
  <si>
    <t xml:space="preserve">Власов Вячеслав</t>
  </si>
  <si>
    <t xml:space="preserve">Габибли Нуран</t>
  </si>
  <si>
    <t xml:space="preserve">Демченко Остап</t>
  </si>
  <si>
    <t xml:space="preserve">Жуков Дмитрий</t>
  </si>
  <si>
    <t xml:space="preserve">Зорин Павел</t>
  </si>
  <si>
    <t xml:space="preserve">Иванов Иван</t>
  </si>
  <si>
    <t xml:space="preserve">Киселев Константин</t>
  </si>
  <si>
    <t xml:space="preserve">Лескова Галина</t>
  </si>
  <si>
    <t xml:space="preserve">Никитин Александр</t>
  </si>
  <si>
    <t xml:space="preserve">Поликарпов Иван</t>
  </si>
  <si>
    <t xml:space="preserve">Прокопьев Вениамин</t>
  </si>
  <si>
    <t xml:space="preserve">Сафиуллин Артур</t>
  </si>
  <si>
    <t xml:space="preserve">Тибилашвили Артур</t>
  </si>
  <si>
    <t xml:space="preserve">Фарамаззаде Имран</t>
  </si>
  <si>
    <t xml:space="preserve">Федорова Дарья</t>
  </si>
  <si>
    <t xml:space="preserve">Фесюра Ксения</t>
  </si>
  <si>
    <t xml:space="preserve">Яковлев Александр</t>
  </si>
  <si>
    <t xml:space="preserve">Абдуллаев Темур</t>
  </si>
  <si>
    <t xml:space="preserve">Андреев Игорь</t>
  </si>
  <si>
    <t xml:space="preserve">Арсенюк Николай</t>
  </si>
  <si>
    <t xml:space="preserve">Баханьков Павел</t>
  </si>
  <si>
    <t xml:space="preserve">Ботунов Артур</t>
  </si>
  <si>
    <t xml:space="preserve">Бочкарев Андрей</t>
  </si>
  <si>
    <t xml:space="preserve">Виноградов Иван</t>
  </si>
  <si>
    <t xml:space="preserve">Гаджикоев Хирамагомед</t>
  </si>
  <si>
    <t xml:space="preserve">Гасанов Мовсум</t>
  </si>
  <si>
    <t xml:space="preserve">Городовых Валерия</t>
  </si>
  <si>
    <t xml:space="preserve">Дарбинян Гегам</t>
  </si>
  <si>
    <t xml:space="preserve">Кайма Николай</t>
  </si>
  <si>
    <t xml:space="preserve">Ковешников Никита</t>
  </si>
  <si>
    <t xml:space="preserve">Кондратенко Антон</t>
  </si>
  <si>
    <t xml:space="preserve">Кулиев Мехман</t>
  </si>
  <si>
    <t xml:space="preserve">Мизов Алисаг</t>
  </si>
  <si>
    <t xml:space="preserve">Петров Иван</t>
  </si>
  <si>
    <t xml:space="preserve">Радионов Артем</t>
  </si>
  <si>
    <t xml:space="preserve">Сарибаева Юлдуз</t>
  </si>
  <si>
    <t xml:space="preserve">Беляев Павел</t>
  </si>
  <si>
    <t xml:space="preserve">ГБОУ СОШ №388</t>
  </si>
  <si>
    <t xml:space="preserve">Сырников Александр</t>
  </si>
  <si>
    <t xml:space="preserve">Кожевников Никита</t>
  </si>
  <si>
    <t xml:space="preserve">Филиппов Александр</t>
  </si>
  <si>
    <t xml:space="preserve">Глушков Александр</t>
  </si>
  <si>
    <t xml:space="preserve">Кудрин Егор</t>
  </si>
  <si>
    <t xml:space="preserve">Филюков Дмитрий</t>
  </si>
  <si>
    <t xml:space="preserve">Каменский Вячеслав</t>
  </si>
  <si>
    <t xml:space="preserve">Рогозин Максим</t>
  </si>
  <si>
    <t xml:space="preserve">Лавров Илья</t>
  </si>
  <si>
    <t xml:space="preserve">Батыев Нияз </t>
  </si>
  <si>
    <t xml:space="preserve">Васильев Сергей</t>
  </si>
  <si>
    <t xml:space="preserve">Крячко Константин</t>
  </si>
  <si>
    <t xml:space="preserve">Яковлев Артем</t>
  </si>
  <si>
    <t xml:space="preserve">Перевозчиков Егор</t>
  </si>
  <si>
    <t xml:space="preserve">Чмыр Вячеслав</t>
  </si>
  <si>
    <t xml:space="preserve">Чмыр Андрей</t>
  </si>
  <si>
    <t xml:space="preserve">Саидов Алишер</t>
  </si>
  <si>
    <t xml:space="preserve">Новицкий Даниил</t>
  </si>
  <si>
    <t xml:space="preserve">Батлук Наталья</t>
  </si>
  <si>
    <t xml:space="preserve">ГБОУ СОШ № 377</t>
  </si>
  <si>
    <t xml:space="preserve">Галоев Руслан</t>
  </si>
  <si>
    <t xml:space="preserve">Иванов Владимир</t>
  </si>
  <si>
    <t xml:space="preserve">Ротхенберг Антон</t>
  </si>
  <si>
    <t xml:space="preserve">Солодченков Никита</t>
  </si>
  <si>
    <t xml:space="preserve">Фёдоров Кирилл</t>
  </si>
  <si>
    <t xml:space="preserve">Эпхошвили Андрей</t>
  </si>
  <si>
    <t xml:space="preserve">Яцук Юрий</t>
  </si>
  <si>
    <t xml:space="preserve">Адарюков Иван</t>
  </si>
  <si>
    <t xml:space="preserve">Емельянов Валерий</t>
  </si>
  <si>
    <t xml:space="preserve">Кабитов Андрей</t>
  </si>
  <si>
    <t xml:space="preserve">Корольков Даниил</t>
  </si>
  <si>
    <t xml:space="preserve">Кузнецов Александр</t>
  </si>
  <si>
    <t xml:space="preserve">Кузнецов Евгений</t>
  </si>
  <si>
    <t xml:space="preserve">Лаврентьев Денис</t>
  </si>
  <si>
    <t xml:space="preserve">Некрасов Максим</t>
  </si>
  <si>
    <t xml:space="preserve">Осипов Дмитрий</t>
  </si>
  <si>
    <t xml:space="preserve">Рябкин Сергей</t>
  </si>
  <si>
    <t xml:space="preserve">Степанов Максим</t>
  </si>
  <si>
    <t xml:space="preserve">Ткачев Владимир</t>
  </si>
  <si>
    <t xml:space="preserve">Фатеев Леонид</t>
  </si>
  <si>
    <t xml:space="preserve">Филонов Антон</t>
  </si>
  <si>
    <t xml:space="preserve">Цымляков Евгений</t>
  </si>
  <si>
    <t xml:space="preserve">Шомансур Уулу</t>
  </si>
  <si>
    <t xml:space="preserve">Крамарь Александр</t>
  </si>
  <si>
    <t xml:space="preserve">Ашастина Ксения</t>
  </si>
  <si>
    <t xml:space="preserve">ГБОУ Лицей № 387 </t>
  </si>
  <si>
    <t xml:space="preserve">Березин Иван</t>
  </si>
  <si>
    <t xml:space="preserve">ГБОУ Лицей № 387</t>
  </si>
  <si>
    <t xml:space="preserve">Гаврилова Настя</t>
  </si>
  <si>
    <t xml:space="preserve">Гиршова Ксения</t>
  </si>
  <si>
    <t xml:space="preserve">Джанашия Георгий</t>
  </si>
  <si>
    <t xml:space="preserve">Доркин Илья</t>
  </si>
  <si>
    <t xml:space="preserve">Дубасов Алексей</t>
  </si>
  <si>
    <t xml:space="preserve">Николаев Леша</t>
  </si>
  <si>
    <t xml:space="preserve">Никоноров Роман</t>
  </si>
  <si>
    <t xml:space="preserve">Коплан Михаил</t>
  </si>
  <si>
    <t xml:space="preserve">Тихомиров Даня</t>
  </si>
  <si>
    <t xml:space="preserve">Ткаченко Дима</t>
  </si>
  <si>
    <t xml:space="preserve">Якухина Саша</t>
  </si>
  <si>
    <t xml:space="preserve">Родынков Влад</t>
  </si>
  <si>
    <t xml:space="preserve">Рекиш Егор</t>
  </si>
  <si>
    <t xml:space="preserve">Гончаров Саша</t>
  </si>
  <si>
    <t xml:space="preserve">Еманов Глеб</t>
  </si>
  <si>
    <t xml:space="preserve">Аркатов Роман</t>
  </si>
  <si>
    <t xml:space="preserve">Трифонов Никита</t>
  </si>
  <si>
    <t xml:space="preserve">Андреев Александр</t>
  </si>
  <si>
    <t xml:space="preserve">Балашов Сергей</t>
  </si>
  <si>
    <t xml:space="preserve">Гадалкин Никита</t>
  </si>
  <si>
    <t xml:space="preserve">Гаченко Саша</t>
  </si>
  <si>
    <t xml:space="preserve">Голиков Иван</t>
  </si>
  <si>
    <t xml:space="preserve">Закарая Нико</t>
  </si>
  <si>
    <t xml:space="preserve">Кирдин Артем</t>
  </si>
  <si>
    <t xml:space="preserve">Кудрявцев Николай</t>
  </si>
  <si>
    <t xml:space="preserve">Максимов Денис</t>
  </si>
  <si>
    <t xml:space="preserve">Осипов Саша</t>
  </si>
  <si>
    <t xml:space="preserve">Поленов Саша</t>
  </si>
  <si>
    <t xml:space="preserve">Попов Кирилл</t>
  </si>
  <si>
    <t xml:space="preserve">Фролов Илья</t>
  </si>
  <si>
    <t xml:space="preserve">Зайцев Давид</t>
  </si>
  <si>
    <t xml:space="preserve">ГБОУ Лицей № 393</t>
  </si>
  <si>
    <t xml:space="preserve">Кацук Илья</t>
  </si>
  <si>
    <t xml:space="preserve">Ласточкин Н.</t>
  </si>
  <si>
    <t xml:space="preserve">Поляков Н.</t>
  </si>
  <si>
    <t xml:space="preserve">Скачков И.</t>
  </si>
  <si>
    <t xml:space="preserve">Татанов О.</t>
  </si>
  <si>
    <t xml:space="preserve">Теньков Д.</t>
  </si>
  <si>
    <t xml:space="preserve">Гладких А.</t>
  </si>
  <si>
    <t xml:space="preserve">Борисенко И.</t>
  </si>
  <si>
    <t xml:space="preserve">Коваленко Е.</t>
  </si>
  <si>
    <t xml:space="preserve">Антонов Алексей</t>
  </si>
  <si>
    <t xml:space="preserve">ГБОУ СОШ № 274</t>
  </si>
  <si>
    <t xml:space="preserve">Большаков Тимофей</t>
  </si>
  <si>
    <t xml:space="preserve">Гасанов Рустам</t>
  </si>
  <si>
    <t xml:space="preserve">Игнатьев Павел</t>
  </si>
  <si>
    <t xml:space="preserve">Жуков Александр</t>
  </si>
  <si>
    <t xml:space="preserve">Захаров Никита</t>
  </si>
  <si>
    <t xml:space="preserve">Магомедов Магомед</t>
  </si>
  <si>
    <t xml:space="preserve">Цыгалов Влад</t>
  </si>
  <si>
    <t xml:space="preserve">Юрьев Александр</t>
  </si>
  <si>
    <t xml:space="preserve">Садовский Евгений</t>
  </si>
  <si>
    <t xml:space="preserve">Ефременков Никита</t>
  </si>
  <si>
    <t xml:space="preserve">ГОУ СОШ № 221</t>
  </si>
  <si>
    <t xml:space="preserve">Петров Константин</t>
  </si>
  <si>
    <t xml:space="preserve">Белюшев Семен</t>
  </si>
  <si>
    <t xml:space="preserve">Денисов Сергей</t>
  </si>
  <si>
    <t xml:space="preserve">Шемышевский</t>
  </si>
  <si>
    <t xml:space="preserve">Касьянов Андрей</t>
  </si>
  <si>
    <t xml:space="preserve">Клесов Никита </t>
  </si>
  <si>
    <t xml:space="preserve">Долматов Андрей</t>
  </si>
  <si>
    <r>
      <rPr>
        <sz val="10"/>
        <rFont val="Times New Roman"/>
        <family val="1"/>
        <charset val="204"/>
      </rPr>
      <t xml:space="preserve">ГОУ СОШ № </t>
    </r>
    <r>
      <rPr>
        <b val="true"/>
        <sz val="10"/>
        <rFont val="Times New Roman"/>
        <family val="1"/>
        <charset val="204"/>
      </rPr>
      <t xml:space="preserve">221</t>
    </r>
  </si>
  <si>
    <t xml:space="preserve">Курушин Даниил</t>
  </si>
  <si>
    <t xml:space="preserve">Пьянков Денис</t>
  </si>
  <si>
    <t xml:space="preserve">Туркова Александр</t>
  </si>
  <si>
    <t xml:space="preserve">Федоров Александр</t>
  </si>
  <si>
    <t xml:space="preserve">Кизин Сергей</t>
  </si>
  <si>
    <t xml:space="preserve">21.07.1994</t>
  </si>
  <si>
    <t xml:space="preserve">ГБОУ НПО ПЛ-25</t>
  </si>
  <si>
    <t xml:space="preserve">Сверчков Николай</t>
  </si>
  <si>
    <t xml:space="preserve">12.05.1997</t>
  </si>
  <si>
    <t xml:space="preserve">Аксенов Филипп</t>
  </si>
  <si>
    <t xml:space="preserve">06.04.1995</t>
  </si>
  <si>
    <t xml:space="preserve">Куксов Дмитрий</t>
  </si>
  <si>
    <t xml:space="preserve">23.09.1994</t>
  </si>
  <si>
    <t xml:space="preserve">Алексеев Дмитрий</t>
  </si>
  <si>
    <t xml:space="preserve">19.06.1995</t>
  </si>
  <si>
    <t xml:space="preserve">Стебунов Алексей</t>
  </si>
  <si>
    <t xml:space="preserve">17.05.1995</t>
  </si>
  <si>
    <t xml:space="preserve">Терентьев Виктор</t>
  </si>
  <si>
    <t xml:space="preserve">30.05.1995</t>
  </si>
  <si>
    <t xml:space="preserve">Касапов Александр</t>
  </si>
  <si>
    <t xml:space="preserve">04.10.1995</t>
  </si>
  <si>
    <t xml:space="preserve">Зуев Сергей</t>
  </si>
  <si>
    <t xml:space="preserve">06.07.1994</t>
  </si>
  <si>
    <t xml:space="preserve">Шмаков Даниил</t>
  </si>
  <si>
    <t xml:space="preserve">26.02.1995</t>
  </si>
  <si>
    <t xml:space="preserve">Хандамов Рустам</t>
  </si>
  <si>
    <t xml:space="preserve">22.08.1995</t>
  </si>
  <si>
    <t xml:space="preserve">Челак Виктор</t>
  </si>
  <si>
    <t xml:space="preserve">05.07.1994</t>
  </si>
  <si>
    <t xml:space="preserve">Барбашев Юрий</t>
  </si>
  <si>
    <t xml:space="preserve">23.02.1994</t>
  </si>
  <si>
    <t xml:space="preserve">Омаров Магомед</t>
  </si>
  <si>
    <t xml:space="preserve">Мельников Никита</t>
  </si>
  <si>
    <t xml:space="preserve">Андреев Владислав</t>
  </si>
  <si>
    <t xml:space="preserve"> ФГОУ СПб СВУ МВД России </t>
  </si>
  <si>
    <t xml:space="preserve">Гусев Артем</t>
  </si>
  <si>
    <t xml:space="preserve">Липовка Евгений</t>
  </si>
  <si>
    <t xml:space="preserve">Галаев Владислав</t>
  </si>
  <si>
    <t xml:space="preserve">Овчинников Александр </t>
  </si>
  <si>
    <t xml:space="preserve">Абрамсон Юрий</t>
  </si>
  <si>
    <t xml:space="preserve">Ягудин Артем</t>
  </si>
  <si>
    <t xml:space="preserve">Чесноков Юрий</t>
  </si>
  <si>
    <t xml:space="preserve">Калашников Никита</t>
  </si>
  <si>
    <t xml:space="preserve">Катышев Кирилл </t>
  </si>
  <si>
    <t xml:space="preserve">Машков Максим</t>
  </si>
  <si>
    <t xml:space="preserve">Горев Владислав</t>
  </si>
  <si>
    <t xml:space="preserve">Малов Василий</t>
  </si>
  <si>
    <t xml:space="preserve">Смирнов Артем</t>
  </si>
  <si>
    <t xml:space="preserve">Роюк Павел </t>
  </si>
  <si>
    <t xml:space="preserve">Шиманько Николай</t>
  </si>
  <si>
    <t xml:space="preserve">Новоженин Дмитрий</t>
  </si>
  <si>
    <t xml:space="preserve">Гаврилин Артем</t>
  </si>
  <si>
    <t xml:space="preserve">Кулаков Валентин</t>
  </si>
  <si>
    <t xml:space="preserve">Никифоров Владимир</t>
  </si>
  <si>
    <t xml:space="preserve">Цветков Олег</t>
  </si>
  <si>
    <t xml:space="preserve">Банный Эдуард</t>
  </si>
  <si>
    <t xml:space="preserve">Безуглый Николай</t>
  </si>
  <si>
    <t xml:space="preserve">Богданов Николай</t>
  </si>
  <si>
    <t xml:space="preserve">Бурмистров Николай</t>
  </si>
  <si>
    <t xml:space="preserve">Винтер Михаил</t>
  </si>
  <si>
    <t xml:space="preserve">Голубев Константин</t>
  </si>
  <si>
    <t xml:space="preserve">Давыдов Александр</t>
  </si>
  <si>
    <t xml:space="preserve">Егоров Александр</t>
  </si>
  <si>
    <t xml:space="preserve">Егоров Денис</t>
  </si>
  <si>
    <t xml:space="preserve">Заворыкин Виталий</t>
  </si>
  <si>
    <t xml:space="preserve">Исаков Иван</t>
  </si>
  <si>
    <t xml:space="preserve">Игошин Алексей</t>
  </si>
  <si>
    <t xml:space="preserve">Кладухин Денис</t>
  </si>
  <si>
    <t xml:space="preserve">Лисковой Антон</t>
  </si>
  <si>
    <t xml:space="preserve">Лукьянов Артём</t>
  </si>
  <si>
    <t xml:space="preserve">Минаев Денис</t>
  </si>
  <si>
    <t xml:space="preserve">Овсянников Илья</t>
  </si>
  <si>
    <t xml:space="preserve">Павлов Дмитрий</t>
  </si>
  <si>
    <t xml:space="preserve">Рябчиков Константин</t>
  </si>
  <si>
    <t xml:space="preserve">Суськин Борис</t>
  </si>
  <si>
    <t xml:space="preserve">Углов Фёдр</t>
  </si>
  <si>
    <t xml:space="preserve">Люлин Михаил</t>
  </si>
  <si>
    <t xml:space="preserve">Шишов Дмитрий</t>
  </si>
  <si>
    <t xml:space="preserve">Кватченко Роман</t>
  </si>
  <si>
    <t xml:space="preserve">Митрофанов Максим</t>
  </si>
  <si>
    <t xml:space="preserve">Угрюмов Александр</t>
  </si>
  <si>
    <t xml:space="preserve">Гуславский Владислав</t>
  </si>
  <si>
    <t xml:space="preserve">Бондаренко Дмитрий</t>
  </si>
  <si>
    <t xml:space="preserve">Бадика Родион</t>
  </si>
  <si>
    <t xml:space="preserve">Мухин Кирилл</t>
  </si>
  <si>
    <t xml:space="preserve">Пепенов Константин</t>
  </si>
  <si>
    <t xml:space="preserve">Анискович Александр</t>
  </si>
  <si>
    <t xml:space="preserve">Юреня Джон</t>
  </si>
  <si>
    <t xml:space="preserve">Бармин Иван</t>
  </si>
  <si>
    <t xml:space="preserve">Тепляков Александр</t>
  </si>
  <si>
    <t xml:space="preserve">Девятайкин Илья</t>
  </si>
  <si>
    <t xml:space="preserve">Геза Богдан</t>
  </si>
  <si>
    <t xml:space="preserve">Дергачёв Егор</t>
  </si>
  <si>
    <t xml:space="preserve">Златоустовский Роман</t>
  </si>
  <si>
    <t xml:space="preserve">Иванов Роман</t>
  </si>
  <si>
    <t xml:space="preserve">Корбовский Егор</t>
  </si>
  <si>
    <t xml:space="preserve">Кордюков Николай</t>
  </si>
  <si>
    <t xml:space="preserve">Кузьмин Иван</t>
  </si>
  <si>
    <t xml:space="preserve">Лариошин Дмитрий</t>
  </si>
  <si>
    <t xml:space="preserve">Ополченский Евгений</t>
  </si>
  <si>
    <t xml:space="preserve">Бурков Александр</t>
  </si>
  <si>
    <t xml:space="preserve">Мазурец Андрей</t>
  </si>
  <si>
    <t xml:space="preserve">Мурый Александр</t>
  </si>
  <si>
    <t xml:space="preserve">Мякушин Андрей</t>
  </si>
  <si>
    <t xml:space="preserve">Овчар Алексей</t>
  </si>
  <si>
    <t xml:space="preserve">Полежаев Дмитрий</t>
  </si>
  <si>
    <t xml:space="preserve">Потапов Сергей</t>
  </si>
  <si>
    <t xml:space="preserve">Пуксинг Арнольд</t>
  </si>
  <si>
    <t xml:space="preserve">Радченко Сергей</t>
  </si>
  <si>
    <t xml:space="preserve">Тверикин Виктор</t>
  </si>
  <si>
    <t xml:space="preserve">Чугунов Евгений</t>
  </si>
  <si>
    <t xml:space="preserve">Тарасюк Владислав</t>
  </si>
  <si>
    <t xml:space="preserve">Волошин Д.Н. </t>
  </si>
  <si>
    <t xml:space="preserve">УНИВЕРСИТЕТ РАСТИТЕЛЬНЫХ ПОЛИМЕРОВ</t>
  </si>
  <si>
    <t xml:space="preserve">Пьявка Р.А.  </t>
  </si>
  <si>
    <t xml:space="preserve">Ревука Д.Р. </t>
  </si>
  <si>
    <t xml:space="preserve">Векштейн А.Ю. </t>
  </si>
  <si>
    <t xml:space="preserve">Бармин А.А. </t>
  </si>
  <si>
    <t xml:space="preserve">Иванов С.А. </t>
  </si>
  <si>
    <t xml:space="preserve">Ефимов Г.В.  </t>
  </si>
  <si>
    <t xml:space="preserve">Степнов А.Ю.  </t>
  </si>
  <si>
    <t xml:space="preserve">Айсин К.А.</t>
  </si>
  <si>
    <t xml:space="preserve">Матвеев Н.М. </t>
  </si>
  <si>
    <t xml:space="preserve">Божко В.А. </t>
  </si>
  <si>
    <t xml:space="preserve">Говорин  Д.А. </t>
  </si>
  <si>
    <t xml:space="preserve">Сапанцев В.В. </t>
  </si>
  <si>
    <t xml:space="preserve">ИТОГОВЫЙ  ПРОТОКОЛ          Женщины  500 м</t>
  </si>
  <si>
    <t xml:space="preserve">Антипова Ирина</t>
  </si>
  <si>
    <t xml:space="preserve">Гимназии №261 </t>
  </si>
  <si>
    <t xml:space="preserve">Афонина Ольга</t>
  </si>
  <si>
    <t xml:space="preserve">Блинова Полина</t>
  </si>
  <si>
    <t xml:space="preserve">Гвоздкова Вера</t>
  </si>
  <si>
    <t xml:space="preserve">Жидкова Валерия</t>
  </si>
  <si>
    <t xml:space="preserve">Житенева Дарья</t>
  </si>
  <si>
    <t xml:space="preserve">Иванова Светлана</t>
  </si>
  <si>
    <t xml:space="preserve">Федорина Ксения</t>
  </si>
  <si>
    <t xml:space="preserve">Исмаилова Сара</t>
  </si>
  <si>
    <t xml:space="preserve">Потаева Полина</t>
  </si>
  <si>
    <t xml:space="preserve">Романовская Настя</t>
  </si>
  <si>
    <t xml:space="preserve">Третьякова Яна</t>
  </si>
  <si>
    <t xml:space="preserve">Акавова Альбина</t>
  </si>
  <si>
    <t xml:space="preserve">ГБОУ СОШ № 608 </t>
  </si>
  <si>
    <t xml:space="preserve">Ахвердиева Айсун</t>
  </si>
  <si>
    <t xml:space="preserve">Басова Арина</t>
  </si>
  <si>
    <t xml:space="preserve">Виниченко Виктория</t>
  </si>
  <si>
    <t xml:space="preserve">Коренькова Мария</t>
  </si>
  <si>
    <t xml:space="preserve">Маслова Елизавета</t>
  </si>
  <si>
    <t xml:space="preserve">Овчинникова Катя</t>
  </si>
  <si>
    <t xml:space="preserve">Павлова Вера</t>
  </si>
  <si>
    <t xml:space="preserve">Петрова Виктория</t>
  </si>
  <si>
    <t xml:space="preserve">Пищида Анастасия</t>
  </si>
  <si>
    <t xml:space="preserve">Полынская Наталья</t>
  </si>
  <si>
    <t xml:space="preserve">Семёнова Анна</t>
  </si>
  <si>
    <t xml:space="preserve">Черновалова Ксения</t>
  </si>
  <si>
    <t xml:space="preserve">Бурлакова Полина</t>
  </si>
  <si>
    <t xml:space="preserve">Бурхонова Рушона</t>
  </si>
  <si>
    <t xml:space="preserve">Зайцева Анна</t>
  </si>
  <si>
    <t xml:space="preserve">Мордяшова Ольга</t>
  </si>
  <si>
    <t xml:space="preserve">Никитина Анна</t>
  </si>
  <si>
    <t xml:space="preserve">Шипулина Анастасия</t>
  </si>
  <si>
    <t xml:space="preserve">Васильева Кристина</t>
  </si>
  <si>
    <t xml:space="preserve">Герасимова Анастасия</t>
  </si>
  <si>
    <t xml:space="preserve">Исаева Эсмира</t>
  </si>
  <si>
    <t xml:space="preserve">Ковалева Полина</t>
  </si>
  <si>
    <t xml:space="preserve">Малхасян Нарине</t>
  </si>
  <si>
    <t xml:space="preserve">Мизова Эллона</t>
  </si>
  <si>
    <t xml:space="preserve">Рзаева Джамиля</t>
  </si>
  <si>
    <t xml:space="preserve">Суханова Виктория</t>
  </si>
  <si>
    <t xml:space="preserve">Андреева Анна</t>
  </si>
  <si>
    <t xml:space="preserve">Гасанова Асият</t>
  </si>
  <si>
    <t xml:space="preserve">Киреева Светлана</t>
  </si>
  <si>
    <t xml:space="preserve">Колокольцева Настя</t>
  </si>
  <si>
    <t xml:space="preserve">Кононова Анастасия</t>
  </si>
  <si>
    <t xml:space="preserve">Малхасян Кристине</t>
  </si>
  <si>
    <t xml:space="preserve">Панасюк Лилия</t>
  </si>
  <si>
    <t xml:space="preserve">Позднякова Виктория</t>
  </si>
  <si>
    <t xml:space="preserve">Рогачева Елизавета</t>
  </si>
  <si>
    <t xml:space="preserve">Хозеус Екатерина</t>
  </si>
  <si>
    <t xml:space="preserve">Барляева Юлия</t>
  </si>
  <si>
    <t xml:space="preserve">Высоцкая Александра</t>
  </si>
  <si>
    <t xml:space="preserve">Костина Анастасия</t>
  </si>
  <si>
    <t xml:space="preserve">Котенко Елена</t>
  </si>
  <si>
    <t xml:space="preserve">Лаулина Алена</t>
  </si>
  <si>
    <t xml:space="preserve">Лескова Мария</t>
  </si>
  <si>
    <t xml:space="preserve">Милишенко Екатерина</t>
  </si>
  <si>
    <t xml:space="preserve">Ризаева Амина</t>
  </si>
  <si>
    <t xml:space="preserve">Родионова Ксения</t>
  </si>
  <si>
    <t xml:space="preserve">Сафина Вероника</t>
  </si>
  <si>
    <t xml:space="preserve">Ханафиева Алина</t>
  </si>
  <si>
    <t xml:space="preserve">Котова Маргарита</t>
  </si>
  <si>
    <t xml:space="preserve">Кузнецова Александра</t>
  </si>
  <si>
    <t xml:space="preserve">Маралева Мария</t>
  </si>
  <si>
    <t xml:space="preserve">Маркова Кристина</t>
  </si>
  <si>
    <t xml:space="preserve">Ализаде Салатын</t>
  </si>
  <si>
    <t xml:space="preserve">Алтухова Анна</t>
  </si>
  <si>
    <t xml:space="preserve">Беляева Ксения</t>
  </si>
  <si>
    <t xml:space="preserve">Васильева Татьяна</t>
  </si>
  <si>
    <t xml:space="preserve">Григорьева Юлия</t>
  </si>
  <si>
    <t xml:space="preserve">Евтюшина Екатерина</t>
  </si>
  <si>
    <t xml:space="preserve">Королева Кристина</t>
  </si>
  <si>
    <t xml:space="preserve">Кулиева Фарида</t>
  </si>
  <si>
    <t xml:space="preserve">Пичугина Татьяна</t>
  </si>
  <si>
    <t xml:space="preserve">Родионова Анастасия</t>
  </si>
  <si>
    <t xml:space="preserve">Шкрюба Мирослава</t>
  </si>
  <si>
    <t xml:space="preserve">Севостьянова Виолетта</t>
  </si>
  <si>
    <t xml:space="preserve">Драница Александра</t>
  </si>
  <si>
    <t xml:space="preserve">Гаджиева Роксана</t>
  </si>
  <si>
    <t xml:space="preserve">Клюйко Алина</t>
  </si>
  <si>
    <t xml:space="preserve">Федоренко Алина</t>
  </si>
  <si>
    <t xml:space="preserve">Мамонова Карина</t>
  </si>
  <si>
    <t xml:space="preserve">Медведева Алена</t>
  </si>
  <si>
    <t xml:space="preserve">Саидова Камила</t>
  </si>
  <si>
    <t xml:space="preserve">Гаджиева Светлана</t>
  </si>
  <si>
    <t xml:space="preserve">Ермолаева Анна</t>
  </si>
  <si>
    <t xml:space="preserve">Филиппова Виктория</t>
  </si>
  <si>
    <t xml:space="preserve">Александрова Мария</t>
  </si>
  <si>
    <t xml:space="preserve">Ахтариева Мария</t>
  </si>
  <si>
    <t xml:space="preserve">Валявина Анна</t>
  </si>
  <si>
    <t xml:space="preserve">Гаврилова Юлия</t>
  </si>
  <si>
    <t xml:space="preserve">Думина Мария</t>
  </si>
  <si>
    <t xml:space="preserve">Кириченко Елена</t>
  </si>
  <si>
    <t xml:space="preserve">Корзюкова Дарья</t>
  </si>
  <si>
    <t xml:space="preserve">Корнилова Яна</t>
  </si>
  <si>
    <t xml:space="preserve">Мякота Дарья</t>
  </si>
  <si>
    <t xml:space="preserve">Седова Анастасия</t>
  </si>
  <si>
    <t xml:space="preserve">Тимофеева Елизавета</t>
  </si>
  <si>
    <t xml:space="preserve">Фирсова Мария</t>
  </si>
  <si>
    <t xml:space="preserve">Черногубовская Анастасия</t>
  </si>
  <si>
    <t xml:space="preserve">Черногубовская Юлия</t>
  </si>
  <si>
    <t xml:space="preserve">Берликова Светлана</t>
  </si>
  <si>
    <t xml:space="preserve">Бесхмельнова Любовь</t>
  </si>
  <si>
    <t xml:space="preserve">Борзенкова Екаетрина</t>
  </si>
  <si>
    <t xml:space="preserve">Жукова Светлана</t>
  </si>
  <si>
    <t xml:space="preserve">Мельничук Анастасия</t>
  </si>
  <si>
    <t xml:space="preserve">Митракова Ксения</t>
  </si>
  <si>
    <t xml:space="preserve">Мишенкова Елизавета</t>
  </si>
  <si>
    <t xml:space="preserve">Сурменелян Анастасия</t>
  </si>
  <si>
    <t xml:space="preserve">Уманская Алиса</t>
  </si>
  <si>
    <t xml:space="preserve">Блинов Женя</t>
  </si>
  <si>
    <t xml:space="preserve">Калашова Лана</t>
  </si>
  <si>
    <t xml:space="preserve">Коростиленко Юля</t>
  </si>
  <si>
    <t xml:space="preserve">Кухарь Вероника</t>
  </si>
  <si>
    <t xml:space="preserve">Пономарева Вероника</t>
  </si>
  <si>
    <t xml:space="preserve">Харитонова Рита</t>
  </si>
  <si>
    <t xml:space="preserve">Хасуева Кристина</t>
  </si>
  <si>
    <t xml:space="preserve">Шерашова Настя</t>
  </si>
  <si>
    <t xml:space="preserve">Агафонова Юля</t>
  </si>
  <si>
    <t xml:space="preserve">Голобородько Алина</t>
  </si>
  <si>
    <t xml:space="preserve">Домнышева ксения</t>
  </si>
  <si>
    <t xml:space="preserve">Жеймо Аня</t>
  </si>
  <si>
    <t xml:space="preserve">Лесняк Вера</t>
  </si>
  <si>
    <t xml:space="preserve">Панфилова маша</t>
  </si>
  <si>
    <t xml:space="preserve">Пилина Наталья</t>
  </si>
  <si>
    <t xml:space="preserve">Полухина таня</t>
  </si>
  <si>
    <t xml:space="preserve">Полюхович Ксения</t>
  </si>
  <si>
    <t xml:space="preserve">Свердлова Ольга</t>
  </si>
  <si>
    <t xml:space="preserve">Свиридова мария</t>
  </si>
  <si>
    <t xml:space="preserve">Смирнова Вероника</t>
  </si>
  <si>
    <t xml:space="preserve">Суркова  Ира</t>
  </si>
  <si>
    <t xml:space="preserve">Тимофеева настя</t>
  </si>
  <si>
    <t xml:space="preserve">Шумская Катя</t>
  </si>
  <si>
    <t xml:space="preserve">Шушкова Оля</t>
  </si>
  <si>
    <t xml:space="preserve">Краснова настя</t>
  </si>
  <si>
    <t xml:space="preserve">Александрова аня</t>
  </si>
  <si>
    <t xml:space="preserve">Соколова А.</t>
  </si>
  <si>
    <t xml:space="preserve">Никитина Ю.</t>
  </si>
  <si>
    <t xml:space="preserve">Лобанова И.</t>
  </si>
  <si>
    <t xml:space="preserve">Алексеева Елизавета</t>
  </si>
  <si>
    <t xml:space="preserve">Быкова Юлия</t>
  </si>
  <si>
    <t xml:space="preserve">Долбинская Анна</t>
  </si>
  <si>
    <t xml:space="preserve">Курилова Алиса</t>
  </si>
  <si>
    <t xml:space="preserve">Мордовцева Мария</t>
  </si>
  <si>
    <t xml:space="preserve">Музыченко Екатерина</t>
  </si>
  <si>
    <t xml:space="preserve">Миккель Маргарита</t>
  </si>
  <si>
    <t xml:space="preserve">Павлова Настя</t>
  </si>
  <si>
    <t xml:space="preserve">Татаренко Мария</t>
  </si>
  <si>
    <t xml:space="preserve">Харлугина Настя</t>
  </si>
  <si>
    <t xml:space="preserve">Мартышенко Полина</t>
  </si>
  <si>
    <t xml:space="preserve">Бахвалова Наталья</t>
  </si>
  <si>
    <t xml:space="preserve">Фанталова Ксения </t>
  </si>
  <si>
    <t xml:space="preserve">Давыдова Анастасия</t>
  </si>
  <si>
    <t xml:space="preserve">Булыгина Екатерина</t>
  </si>
  <si>
    <t xml:space="preserve">Паранина Екатерина</t>
  </si>
  <si>
    <t xml:space="preserve">Матуль Кристина </t>
  </si>
  <si>
    <t xml:space="preserve">Щукина Дарья</t>
  </si>
  <si>
    <t xml:space="preserve">Балтаг Екатерина </t>
  </si>
  <si>
    <t xml:space="preserve">Короблева Анастасия</t>
  </si>
  <si>
    <t xml:space="preserve">Тукина Анастасия</t>
  </si>
  <si>
    <t xml:space="preserve">Лыдова Анастасия</t>
  </si>
  <si>
    <t xml:space="preserve">Соломатина Юлия</t>
  </si>
  <si>
    <t xml:space="preserve">Солянова Анна</t>
  </si>
  <si>
    <t xml:space="preserve">Царегородцева Дарина</t>
  </si>
  <si>
    <t xml:space="preserve">Челышкова Ксения </t>
  </si>
  <si>
    <t xml:space="preserve">Яковлева Елизавета</t>
  </si>
  <si>
    <t xml:space="preserve">Писарева Алена</t>
  </si>
  <si>
    <t xml:space="preserve">14.06.1995</t>
  </si>
  <si>
    <t xml:space="preserve">Назарова Татьяна</t>
  </si>
  <si>
    <t xml:space="preserve">29.09.1994</t>
  </si>
  <si>
    <t xml:space="preserve">Алексеева Маргарита</t>
  </si>
  <si>
    <t xml:space="preserve">19.05.19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Narrow"/>
      <family val="2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color rgb="FF0000FF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sz val="7"/>
      <name val="Arial Cyr"/>
      <family val="2"/>
      <charset val="204"/>
    </font>
    <font>
      <b val="true"/>
      <sz val="14"/>
      <color rgb="FFFF000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ИС_21 км 4" xfId="56"/>
    <cellStyle name="Обычный_ИС_21 км 4_01.04.2012-Gatchina-Pushkin" xfId="57"/>
    <cellStyle name="Обычный_ИС_baz 4" xfId="58"/>
    <cellStyle name="Обычный_ИС_baz 4_01.04.2012-Gatchina-Pushkin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7</xdr:row>
      <xdr:rowOff>57240</xdr:rowOff>
    </xdr:from>
    <xdr:to>
      <xdr:col>6</xdr:col>
      <xdr:colOff>578880</xdr:colOff>
      <xdr:row>34</xdr:row>
      <xdr:rowOff>162000</xdr:rowOff>
    </xdr:to>
    <xdr:pic>
      <xdr:nvPicPr>
        <xdr:cNvPr id="0" name="Picture 148" descr=""/>
        <xdr:cNvPicPr/>
      </xdr:nvPicPr>
      <xdr:blipFill>
        <a:blip r:embed="rId1"/>
        <a:stretch/>
      </xdr:blipFill>
      <xdr:spPr>
        <a:xfrm>
          <a:off x="1256400" y="4533840"/>
          <a:ext cx="31514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1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2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3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1560</xdr:colOff>
      <xdr:row>1</xdr:row>
      <xdr:rowOff>9360</xdr:rowOff>
    </xdr:from>
    <xdr:to>
      <xdr:col>8</xdr:col>
      <xdr:colOff>130680</xdr:colOff>
      <xdr:row>3</xdr:row>
      <xdr:rowOff>104760</xdr:rowOff>
    </xdr:to>
    <xdr:pic>
      <xdr:nvPicPr>
        <xdr:cNvPr id="4" name="Picture 2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49720" y="742680"/>
          <a:ext cx="532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4" customFormat="false" ht="65.25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42" customFormat="false" ht="12.75" hidden="false" customHeight="fals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 t="s">
        <v>3</v>
      </c>
      <c r="B43" s="3"/>
      <c r="C43" s="3"/>
      <c r="D43" s="3"/>
      <c r="E43" s="3"/>
      <c r="F43" s="3"/>
      <c r="G43" s="3"/>
      <c r="H43" s="3"/>
      <c r="I43" s="3"/>
    </row>
  </sheetData>
  <mergeCells count="4">
    <mergeCell ref="A1:I1"/>
    <mergeCell ref="A14:I14"/>
    <mergeCell ref="A42:I42"/>
    <mergeCell ref="A43:I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4.41"/>
    <col collapsed="false" customWidth="true" hidden="false" outlineLevel="0" max="3" min="3" style="6" width="21.56"/>
    <col collapsed="false" customWidth="true" hidden="false" outlineLevel="0" max="4" min="4" style="7" width="4.28"/>
    <col collapsed="false" customWidth="true" hidden="false" outlineLevel="0" max="5" min="5" style="8" width="14.56"/>
    <col collapsed="false" customWidth="true" hidden="false" outlineLevel="0" max="6" min="6" style="9" width="17.85"/>
    <col collapsed="false" customWidth="true" hidden="false" outlineLevel="0" max="7" min="7" style="10" width="6.41"/>
    <col collapsed="false" customWidth="true" hidden="false" outlineLevel="0" max="8" min="8" style="11" width="3.99"/>
    <col collapsed="false" customWidth="true" hidden="false" outlineLevel="0" max="9" min="9" style="11" width="3.85"/>
    <col collapsed="false" customWidth="false" hidden="false" outlineLevel="0" max="10" min="10" style="11" width="9.14"/>
    <col collapsed="false" customWidth="false" hidden="false" outlineLevel="0" max="14" min="11" style="12" width="9.14"/>
    <col collapsed="false" customWidth="true" hidden="true" outlineLevel="0" max="15" min="15" style="12" width="9.06"/>
    <col collapsed="false" customWidth="false" hidden="false" outlineLevel="0" max="257" min="16" style="12" width="9.14"/>
  </cols>
  <sheetData>
    <row r="1" customFormat="false" ht="57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</row>
    <row r="3" s="16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5"/>
    </row>
    <row r="4" s="16" customFormat="true" ht="14.1" hidden="false" customHeight="true" outlineLevel="0" collapsed="false">
      <c r="A4" s="17"/>
      <c r="C4" s="14"/>
      <c r="D4" s="14"/>
      <c r="E4" s="14"/>
      <c r="F4" s="14"/>
      <c r="G4" s="14"/>
      <c r="H4" s="14"/>
      <c r="I4" s="18"/>
      <c r="J4" s="15"/>
    </row>
    <row r="5" s="23" customFormat="true" ht="8.1" hidden="false" customHeight="true" outlineLevel="0" collapsed="false">
      <c r="A5" s="19" t="s">
        <v>6</v>
      </c>
      <c r="B5" s="19" t="s">
        <v>7</v>
      </c>
      <c r="C5" s="19" t="s">
        <v>8</v>
      </c>
      <c r="D5" s="20" t="s">
        <v>9</v>
      </c>
      <c r="E5" s="20" t="s">
        <v>10</v>
      </c>
      <c r="F5" s="20" t="s">
        <v>11</v>
      </c>
      <c r="G5" s="21" t="s">
        <v>12</v>
      </c>
      <c r="H5" s="21" t="s">
        <v>13</v>
      </c>
      <c r="I5" s="21" t="s">
        <v>14</v>
      </c>
      <c r="J5" s="22"/>
    </row>
    <row r="6" s="23" customFormat="true" ht="8.1" hidden="false" customHeight="true" outlineLevel="0" collapsed="false">
      <c r="A6" s="19"/>
      <c r="B6" s="19"/>
      <c r="C6" s="19"/>
      <c r="D6" s="20"/>
      <c r="E6" s="20"/>
      <c r="F6" s="20"/>
      <c r="G6" s="21"/>
      <c r="H6" s="21"/>
      <c r="I6" s="21"/>
      <c r="J6" s="22"/>
    </row>
    <row r="7" customFormat="false" ht="12.75" hidden="false" customHeight="true" outlineLevel="0" collapsed="false">
      <c r="A7" s="4" t="n">
        <v>1</v>
      </c>
      <c r="B7" s="4" t="n">
        <v>356</v>
      </c>
      <c r="C7" s="8" t="s">
        <v>15</v>
      </c>
      <c r="D7" s="7" t="n">
        <v>1985</v>
      </c>
      <c r="E7" s="11" t="s">
        <v>16</v>
      </c>
      <c r="F7" s="22" t="s">
        <v>17</v>
      </c>
      <c r="G7" s="24" t="s">
        <v>18</v>
      </c>
      <c r="H7" s="11" t="str">
        <f aca="false">IF(AND(D7&gt;=1943,D7&lt;=1952),"М60",IF(AND(D7&gt;=1953,D7&lt;=1962),"М50",IF(AND(D7&gt;=1963,D7&lt;=1972),"М40",IF(AND(D7&gt;=1973,D7&lt;=1994),"М18",""))))</f>
        <v>М18</v>
      </c>
      <c r="I7" s="11" t="n">
        <v>1</v>
      </c>
      <c r="O7" s="12" t="n">
        <v>2132</v>
      </c>
    </row>
    <row r="8" customFormat="false" ht="12.75" hidden="false" customHeight="true" outlineLevel="0" collapsed="false">
      <c r="A8" s="4" t="n">
        <v>2</v>
      </c>
      <c r="B8" s="4" t="n">
        <v>318</v>
      </c>
      <c r="C8" s="8" t="s">
        <v>19</v>
      </c>
      <c r="D8" s="7" t="n">
        <v>1988</v>
      </c>
      <c r="E8" s="11" t="s">
        <v>16</v>
      </c>
      <c r="F8" s="22" t="s">
        <v>20</v>
      </c>
      <c r="G8" s="24" t="s">
        <v>21</v>
      </c>
      <c r="H8" s="11" t="str">
        <f aca="false">IF(AND(D8&gt;=1943,D8&lt;=1952),"М60",IF(AND(D8&gt;=1953,D8&lt;=1962),"М50",IF(AND(D8&gt;=1963,D8&lt;=1972),"М40",IF(AND(D8&gt;=1973,D8&lt;=1994),"М18",""))))</f>
        <v>М18</v>
      </c>
      <c r="I8" s="11" t="n">
        <v>2</v>
      </c>
      <c r="O8" s="12" t="n">
        <v>1996</v>
      </c>
    </row>
    <row r="9" customFormat="false" ht="12.75" hidden="false" customHeight="true" outlineLevel="0" collapsed="false">
      <c r="A9" s="4" t="n">
        <v>3</v>
      </c>
      <c r="B9" s="4" t="n">
        <v>304</v>
      </c>
      <c r="C9" s="8" t="s">
        <v>22</v>
      </c>
      <c r="D9" s="7" t="n">
        <v>1988</v>
      </c>
      <c r="E9" s="11" t="s">
        <v>16</v>
      </c>
      <c r="F9" s="22" t="s">
        <v>23</v>
      </c>
      <c r="G9" s="24" t="s">
        <v>24</v>
      </c>
      <c r="H9" s="11" t="str">
        <f aca="false">IF(AND(D9&gt;=1943,D9&lt;=1952),"М60",IF(AND(D9&gt;=1953,D9&lt;=1962),"М50",IF(AND(D9&gt;=1963,D9&lt;=1972),"М40",IF(AND(D9&gt;=1973,D9&lt;=1994),"М18",""))))</f>
        <v>М18</v>
      </c>
      <c r="I9" s="11" t="n">
        <v>3</v>
      </c>
      <c r="O9" s="12" t="n">
        <v>1951</v>
      </c>
    </row>
    <row r="10" customFormat="false" ht="12.75" hidden="false" customHeight="true" outlineLevel="0" collapsed="false">
      <c r="A10" s="4" t="n">
        <v>4</v>
      </c>
      <c r="B10" s="4" t="n">
        <v>351</v>
      </c>
      <c r="C10" s="8" t="s">
        <v>25</v>
      </c>
      <c r="D10" s="7" t="n">
        <v>1970</v>
      </c>
      <c r="E10" s="11" t="s">
        <v>16</v>
      </c>
      <c r="F10" s="22" t="s">
        <v>26</v>
      </c>
      <c r="G10" s="24" t="s">
        <v>27</v>
      </c>
      <c r="H10" s="11" t="str">
        <f aca="false">IF(AND(D10&gt;=1943,D10&lt;=1952),"М60",IF(AND(D10&gt;=1953,D10&lt;=1962),"М50",IF(AND(D10&gt;=1963,D10&lt;=1972),"М40",IF(AND(D10&gt;=1973,D10&lt;=1994),"М18",""))))</f>
        <v>М40</v>
      </c>
      <c r="I10" s="11" t="n">
        <v>1</v>
      </c>
      <c r="O10" s="12" t="n">
        <v>2071</v>
      </c>
    </row>
    <row r="11" customFormat="false" ht="12.75" hidden="false" customHeight="true" outlineLevel="0" collapsed="false">
      <c r="A11" s="4" t="n">
        <v>5</v>
      </c>
      <c r="B11" s="4" t="n">
        <v>303</v>
      </c>
      <c r="C11" s="8" t="s">
        <v>28</v>
      </c>
      <c r="D11" s="7" t="n">
        <v>1991</v>
      </c>
      <c r="E11" s="11" t="s">
        <v>16</v>
      </c>
      <c r="F11" s="22" t="s">
        <v>29</v>
      </c>
      <c r="G11" s="24" t="s">
        <v>30</v>
      </c>
      <c r="H11" s="11" t="str">
        <f aca="false">IF(AND(D11&gt;=1943,D11&lt;=1952),"М60",IF(AND(D11&gt;=1953,D11&lt;=1962),"М50",IF(AND(D11&gt;=1963,D11&lt;=1972),"М40",IF(AND(D11&gt;=1973,D11&lt;=1994),"М18",""))))</f>
        <v>М18</v>
      </c>
      <c r="I11" s="11" t="n">
        <v>4</v>
      </c>
    </row>
    <row r="12" customFormat="false" ht="12.75" hidden="false" customHeight="true" outlineLevel="0" collapsed="false">
      <c r="A12" s="4" t="n">
        <v>6</v>
      </c>
      <c r="B12" s="4" t="n">
        <v>352</v>
      </c>
      <c r="C12" s="8" t="s">
        <v>31</v>
      </c>
      <c r="D12" s="7" t="n">
        <v>1968</v>
      </c>
      <c r="E12" s="11" t="s">
        <v>16</v>
      </c>
      <c r="F12" s="22" t="s">
        <v>26</v>
      </c>
      <c r="G12" s="24" t="s">
        <v>32</v>
      </c>
      <c r="H12" s="11" t="str">
        <f aca="false">IF(AND(D12&gt;=1943,D12&lt;=1952),"М60",IF(AND(D12&gt;=1953,D12&lt;=1962),"М50",IF(AND(D12&gt;=1963,D12&lt;=1972),"М40",IF(AND(D12&gt;=1973,D12&lt;=1994),"М18",""))))</f>
        <v>М40</v>
      </c>
      <c r="I12" s="11" t="n">
        <v>2</v>
      </c>
    </row>
    <row r="13" customFormat="false" ht="12.75" hidden="false" customHeight="true" outlineLevel="0" collapsed="false">
      <c r="A13" s="4" t="n">
        <v>7</v>
      </c>
      <c r="B13" s="4" t="n">
        <v>369</v>
      </c>
      <c r="C13" s="8" t="s">
        <v>33</v>
      </c>
      <c r="D13" s="7" t="n">
        <v>1962</v>
      </c>
      <c r="E13" s="11" t="s">
        <v>34</v>
      </c>
      <c r="F13" s="22"/>
      <c r="G13" s="24" t="s">
        <v>35</v>
      </c>
      <c r="H13" s="11" t="str">
        <f aca="false">IF(AND(D13&gt;=1943,D13&lt;=1952),"М60",IF(AND(D13&gt;=1953,D13&lt;=1962),"М50",IF(AND(D13&gt;=1963,D13&lt;=1972),"М40",IF(AND(D13&gt;=1973,D13&lt;=1994),"М18",""))))</f>
        <v>М50</v>
      </c>
      <c r="I13" s="11" t="n">
        <v>1</v>
      </c>
      <c r="O13" s="12" t="n">
        <v>2292</v>
      </c>
    </row>
    <row r="14" customFormat="false" ht="12.75" hidden="false" customHeight="true" outlineLevel="0" collapsed="false">
      <c r="A14" s="4" t="n">
        <v>8</v>
      </c>
      <c r="B14" s="4" t="n">
        <v>306</v>
      </c>
      <c r="C14" s="8" t="s">
        <v>36</v>
      </c>
      <c r="D14" s="7" t="n">
        <v>1969</v>
      </c>
      <c r="E14" s="11" t="s">
        <v>16</v>
      </c>
      <c r="F14" s="22" t="s">
        <v>26</v>
      </c>
      <c r="G14" s="24" t="s">
        <v>37</v>
      </c>
      <c r="H14" s="11" t="str">
        <f aca="false">IF(AND(D14&gt;=1943,D14&lt;=1952),"М60",IF(AND(D14&gt;=1953,D14&lt;=1962),"М50",IF(AND(D14&gt;=1963,D14&lt;=1972),"М40",IF(AND(D14&gt;=1973,D14&lt;=1994),"М18",""))))</f>
        <v>М40</v>
      </c>
      <c r="I14" s="11" t="n">
        <v>3</v>
      </c>
      <c r="O14" s="12" t="n">
        <v>2406</v>
      </c>
    </row>
    <row r="15" customFormat="false" ht="12.75" hidden="false" customHeight="true" outlineLevel="0" collapsed="false">
      <c r="A15" s="4" t="n">
        <v>9</v>
      </c>
      <c r="B15" s="4" t="n">
        <v>320</v>
      </c>
      <c r="C15" s="8" t="s">
        <v>38</v>
      </c>
      <c r="D15" s="7" t="n">
        <v>1982</v>
      </c>
      <c r="E15" s="11" t="s">
        <v>16</v>
      </c>
      <c r="F15" s="22" t="s">
        <v>20</v>
      </c>
      <c r="G15" s="24" t="s">
        <v>39</v>
      </c>
      <c r="H15" s="11" t="str">
        <f aca="false">IF(AND(D15&gt;=1943,D15&lt;=1952),"М60",IF(AND(D15&gt;=1953,D15&lt;=1962),"М50",IF(AND(D15&gt;=1963,D15&lt;=1972),"М40",IF(AND(D15&gt;=1973,D15&lt;=1994),"М18",""))))</f>
        <v>М18</v>
      </c>
      <c r="I15" s="11" t="n">
        <v>5</v>
      </c>
      <c r="O15" s="12" t="n">
        <v>2306</v>
      </c>
    </row>
    <row r="16" customFormat="false" ht="12.75" hidden="false" customHeight="true" outlineLevel="0" collapsed="false">
      <c r="A16" s="4" t="n">
        <v>10</v>
      </c>
      <c r="B16" s="25" t="n">
        <v>349</v>
      </c>
      <c r="C16" s="26" t="s">
        <v>40</v>
      </c>
      <c r="D16" s="27" t="n">
        <v>1956</v>
      </c>
      <c r="E16" s="28" t="s">
        <v>16</v>
      </c>
      <c r="F16" s="29" t="s">
        <v>26</v>
      </c>
      <c r="G16" s="24" t="s">
        <v>41</v>
      </c>
      <c r="H16" s="11" t="str">
        <f aca="false">IF(AND(D16&gt;=1943,D16&lt;=1952),"М60",IF(AND(D16&gt;=1953,D16&lt;=1962),"М50",IF(AND(D16&gt;=1963,D16&lt;=1972),"М40",IF(AND(D16&gt;=1973,D16&lt;=1994),"М18",""))))</f>
        <v>М50</v>
      </c>
      <c r="I16" s="11" t="n">
        <v>2</v>
      </c>
      <c r="O16" s="12" t="n">
        <v>2145</v>
      </c>
    </row>
    <row r="17" customFormat="false" ht="12.75" hidden="false" customHeight="true" outlineLevel="0" collapsed="false">
      <c r="A17" s="4" t="n">
        <v>11</v>
      </c>
      <c r="B17" s="4" t="n">
        <v>302</v>
      </c>
      <c r="C17" s="8" t="s">
        <v>42</v>
      </c>
      <c r="D17" s="7" t="n">
        <v>1993</v>
      </c>
      <c r="E17" s="11" t="s">
        <v>16</v>
      </c>
      <c r="F17" s="22" t="s">
        <v>29</v>
      </c>
      <c r="G17" s="24" t="s">
        <v>43</v>
      </c>
      <c r="H17" s="11" t="str">
        <f aca="false">IF(AND(D17&gt;=1943,D17&lt;=1952),"М60",IF(AND(D17&gt;=1953,D17&lt;=1962),"М50",IF(AND(D17&gt;=1963,D17&lt;=1972),"М40",IF(AND(D17&gt;=1973,D17&lt;=1994),"М18",""))))</f>
        <v>М18</v>
      </c>
      <c r="I17" s="11" t="n">
        <v>6</v>
      </c>
      <c r="O17" s="12" t="n">
        <v>1940</v>
      </c>
    </row>
    <row r="18" customFormat="false" ht="12.75" hidden="false" customHeight="true" outlineLevel="0" collapsed="false">
      <c r="A18" s="4" t="n">
        <v>12</v>
      </c>
      <c r="B18" s="4" t="n">
        <v>323</v>
      </c>
      <c r="C18" s="8" t="s">
        <v>44</v>
      </c>
      <c r="D18" s="7" t="n">
        <v>1994</v>
      </c>
      <c r="E18" s="11" t="s">
        <v>16</v>
      </c>
      <c r="F18" s="22" t="s">
        <v>45</v>
      </c>
      <c r="G18" s="24" t="s">
        <v>46</v>
      </c>
      <c r="H18" s="11" t="str">
        <f aca="false">IF(AND(D18&gt;=1943,D18&lt;=1952),"М60",IF(AND(D18&gt;=1953,D18&lt;=1962),"М50",IF(AND(D18&gt;=1963,D18&lt;=1972),"М40",IF(AND(D18&gt;=1973,D18&lt;=1994),"М18",""))))</f>
        <v>М18</v>
      </c>
      <c r="I18" s="11" t="n">
        <v>7</v>
      </c>
      <c r="O18" s="12" t="n">
        <v>2556</v>
      </c>
    </row>
    <row r="19" customFormat="false" ht="12.75" hidden="false" customHeight="true" outlineLevel="0" collapsed="false">
      <c r="A19" s="4" t="n">
        <v>13</v>
      </c>
      <c r="B19" s="4" t="n">
        <v>346</v>
      </c>
      <c r="C19" s="8" t="s">
        <v>47</v>
      </c>
      <c r="D19" s="7" t="n">
        <v>1967</v>
      </c>
      <c r="E19" s="11" t="s">
        <v>16</v>
      </c>
      <c r="F19" s="22"/>
      <c r="G19" s="24" t="s">
        <v>48</v>
      </c>
      <c r="H19" s="11" t="str">
        <f aca="false">IF(AND(D19&gt;=1943,D19&lt;=1952),"М60",IF(AND(D19&gt;=1953,D19&lt;=1962),"М50",IF(AND(D19&gt;=1963,D19&lt;=1972),"М40",IF(AND(D19&gt;=1973,D19&lt;=1994),"М18",""))))</f>
        <v>М40</v>
      </c>
      <c r="I19" s="11" t="n">
        <v>4</v>
      </c>
      <c r="O19" s="12" t="n">
        <v>2073</v>
      </c>
    </row>
    <row r="20" customFormat="false" ht="12.75" hidden="false" customHeight="true" outlineLevel="0" collapsed="false">
      <c r="A20" s="4" t="n">
        <v>14</v>
      </c>
      <c r="B20" s="4" t="n">
        <v>316</v>
      </c>
      <c r="C20" s="8" t="s">
        <v>49</v>
      </c>
      <c r="D20" s="7" t="n">
        <v>1954</v>
      </c>
      <c r="E20" s="11" t="s">
        <v>16</v>
      </c>
      <c r="F20" s="22" t="s">
        <v>20</v>
      </c>
      <c r="G20" s="24" t="s">
        <v>50</v>
      </c>
      <c r="H20" s="11" t="str">
        <f aca="false">IF(AND(D20&gt;=1943,D20&lt;=1952),"М60",IF(AND(D20&gt;=1953,D20&lt;=1962),"М50",IF(AND(D20&gt;=1963,D20&lt;=1972),"М40",IF(AND(D20&gt;=1973,D20&lt;=1994),"М18",""))))</f>
        <v>М50</v>
      </c>
      <c r="I20" s="11" t="n">
        <v>3</v>
      </c>
      <c r="O20" s="12" t="n">
        <v>2488</v>
      </c>
    </row>
    <row r="21" customFormat="false" ht="12.75" hidden="false" customHeight="true" outlineLevel="0" collapsed="false">
      <c r="A21" s="4" t="n">
        <v>15</v>
      </c>
      <c r="B21" s="4" t="n">
        <v>367</v>
      </c>
      <c r="C21" s="8" t="s">
        <v>51</v>
      </c>
      <c r="D21" s="7" t="n">
        <v>1985</v>
      </c>
      <c r="E21" s="11" t="s">
        <v>16</v>
      </c>
      <c r="F21" s="22" t="s">
        <v>20</v>
      </c>
      <c r="G21" s="24" t="s">
        <v>52</v>
      </c>
      <c r="H21" s="11" t="str">
        <f aca="false">IF(AND(D21&gt;=1943,D21&lt;=1952),"М60",IF(AND(D21&gt;=1953,D21&lt;=1962),"М50",IF(AND(D21&gt;=1963,D21&lt;=1972),"М40",IF(AND(D21&gt;=1973,D21&lt;=1994),"М18",""))))</f>
        <v>М18</v>
      </c>
      <c r="I21" s="11" t="n">
        <v>8</v>
      </c>
      <c r="O21" s="12" t="n">
        <v>2560</v>
      </c>
    </row>
    <row r="22" customFormat="false" ht="12.75" hidden="false" customHeight="true" outlineLevel="0" collapsed="false">
      <c r="A22" s="4" t="n">
        <v>16</v>
      </c>
      <c r="B22" s="4" t="n">
        <v>340</v>
      </c>
      <c r="C22" s="8" t="s">
        <v>53</v>
      </c>
      <c r="D22" s="7" t="n">
        <v>1961</v>
      </c>
      <c r="E22" s="11" t="s">
        <v>16</v>
      </c>
      <c r="F22" s="22" t="s">
        <v>26</v>
      </c>
      <c r="G22" s="24" t="s">
        <v>54</v>
      </c>
      <c r="H22" s="11" t="str">
        <f aca="false">IF(AND(D22&gt;=1943,D22&lt;=1952),"М60",IF(AND(D22&gt;=1953,D22&lt;=1962),"М50",IF(AND(D22&gt;=1963,D22&lt;=1972),"М40",IF(AND(D22&gt;=1973,D22&lt;=1994),"М18",""))))</f>
        <v>М50</v>
      </c>
      <c r="I22" s="11" t="n">
        <v>4</v>
      </c>
      <c r="O22" s="12" t="n">
        <v>2138</v>
      </c>
    </row>
    <row r="23" customFormat="false" ht="12.75" hidden="false" customHeight="true" outlineLevel="0" collapsed="false">
      <c r="A23" s="4" t="n">
        <v>17</v>
      </c>
      <c r="B23" s="4" t="n">
        <v>341</v>
      </c>
      <c r="C23" s="8" t="s">
        <v>55</v>
      </c>
      <c r="D23" s="7" t="n">
        <v>1961</v>
      </c>
      <c r="E23" s="11" t="s">
        <v>16</v>
      </c>
      <c r="F23" s="22" t="s">
        <v>56</v>
      </c>
      <c r="G23" s="24" t="s">
        <v>57</v>
      </c>
      <c r="H23" s="11" t="str">
        <f aca="false">IF(AND(D23&gt;=1943,D23&lt;=1952),"М60",IF(AND(D23&gt;=1953,D23&lt;=1962),"М50",IF(AND(D23&gt;=1963,D23&lt;=1972),"М40",IF(AND(D23&gt;=1973,D23&lt;=1994),"М18",""))))</f>
        <v>М50</v>
      </c>
      <c r="I23" s="11" t="n">
        <v>5</v>
      </c>
      <c r="O23" s="12" t="n">
        <v>2281</v>
      </c>
    </row>
    <row r="24" customFormat="false" ht="12.75" hidden="false" customHeight="true" outlineLevel="0" collapsed="false">
      <c r="A24" s="4" t="n">
        <v>18</v>
      </c>
      <c r="B24" s="4" t="n">
        <v>342</v>
      </c>
      <c r="C24" s="8" t="s">
        <v>58</v>
      </c>
      <c r="D24" s="7" t="n">
        <v>1951</v>
      </c>
      <c r="E24" s="11" t="s">
        <v>59</v>
      </c>
      <c r="F24" s="22" t="s">
        <v>60</v>
      </c>
      <c r="G24" s="24" t="s">
        <v>57</v>
      </c>
      <c r="H24" s="11" t="str">
        <f aca="false">IF(AND(D24&gt;=1943,D24&lt;=1952),"М60",IF(AND(D24&gt;=1953,D24&lt;=1962),"М50",IF(AND(D24&gt;=1963,D24&lt;=1972),"М40",IF(AND(D24&gt;=1973,D24&lt;=1994),"М18",""))))</f>
        <v>М60</v>
      </c>
      <c r="I24" s="11" t="n">
        <v>1</v>
      </c>
    </row>
    <row r="25" customFormat="false" ht="12.75" hidden="false" customHeight="true" outlineLevel="0" collapsed="false">
      <c r="A25" s="4" t="n">
        <v>19</v>
      </c>
      <c r="B25" s="4" t="n">
        <v>354</v>
      </c>
      <c r="C25" s="8" t="s">
        <v>61</v>
      </c>
      <c r="D25" s="7" t="n">
        <v>1979</v>
      </c>
      <c r="E25" s="11" t="s">
        <v>62</v>
      </c>
      <c r="F25" s="22" t="s">
        <v>56</v>
      </c>
      <c r="G25" s="24" t="s">
        <v>63</v>
      </c>
      <c r="H25" s="11" t="str">
        <f aca="false">IF(AND(D25&gt;=1943,D25&lt;=1952),"М60",IF(AND(D25&gt;=1953,D25&lt;=1962),"М50",IF(AND(D25&gt;=1963,D25&lt;=1972),"М40",IF(AND(D25&gt;=1973,D25&lt;=1994),"М18",""))))</f>
        <v>М18</v>
      </c>
      <c r="I25" s="11" t="n">
        <v>9</v>
      </c>
    </row>
    <row r="26" customFormat="false" ht="12.75" hidden="false" customHeight="true" outlineLevel="0" collapsed="false">
      <c r="A26" s="4" t="n">
        <v>20</v>
      </c>
      <c r="B26" s="4" t="n">
        <v>324</v>
      </c>
      <c r="C26" s="8" t="s">
        <v>64</v>
      </c>
      <c r="D26" s="7" t="n">
        <v>1961</v>
      </c>
      <c r="E26" s="11" t="s">
        <v>16</v>
      </c>
      <c r="F26" s="22" t="s">
        <v>26</v>
      </c>
      <c r="G26" s="24" t="s">
        <v>65</v>
      </c>
      <c r="H26" s="11" t="str">
        <f aca="false">IF(AND(D26&gt;=1943,D26&lt;=1952),"М60",IF(AND(D26&gt;=1953,D26&lt;=1962),"М50",IF(AND(D26&gt;=1963,D26&lt;=1972),"М40",IF(AND(D26&gt;=1973,D26&lt;=1994),"М18",""))))</f>
        <v>М50</v>
      </c>
      <c r="I26" s="11" t="n">
        <v>6</v>
      </c>
      <c r="O26" s="12" t="n">
        <v>2577</v>
      </c>
    </row>
    <row r="27" customFormat="false" ht="12.75" hidden="false" customHeight="true" outlineLevel="0" collapsed="false">
      <c r="A27" s="4" t="n">
        <v>21</v>
      </c>
      <c r="B27" s="4" t="n">
        <v>357</v>
      </c>
      <c r="C27" s="8" t="s">
        <v>66</v>
      </c>
      <c r="D27" s="7" t="n">
        <v>1980</v>
      </c>
      <c r="E27" s="11" t="s">
        <v>16</v>
      </c>
      <c r="F27" s="22" t="s">
        <v>67</v>
      </c>
      <c r="G27" s="24" t="s">
        <v>68</v>
      </c>
      <c r="H27" s="11" t="str">
        <f aca="false">IF(AND(D27&gt;=1943,D27&lt;=1952),"М60",IF(AND(D27&gt;=1953,D27&lt;=1962),"М50",IF(AND(D27&gt;=1963,D27&lt;=1972),"М40",IF(AND(D27&gt;=1973,D27&lt;=1994),"М18",""))))</f>
        <v>М18</v>
      </c>
      <c r="I27" s="11" t="n">
        <v>10</v>
      </c>
      <c r="O27" s="12" t="n">
        <v>2523</v>
      </c>
    </row>
    <row r="28" customFormat="false" ht="12.75" hidden="false" customHeight="true" outlineLevel="0" collapsed="false">
      <c r="A28" s="4" t="n">
        <v>22</v>
      </c>
      <c r="B28" s="4" t="n">
        <v>311</v>
      </c>
      <c r="C28" s="8" t="s">
        <v>69</v>
      </c>
      <c r="D28" s="7" t="n">
        <v>1957</v>
      </c>
      <c r="E28" s="11" t="s">
        <v>70</v>
      </c>
      <c r="F28" s="22" t="s">
        <v>70</v>
      </c>
      <c r="G28" s="24" t="s">
        <v>71</v>
      </c>
      <c r="H28" s="11" t="str">
        <f aca="false">IF(AND(D28&gt;=1943,D28&lt;=1952),"М60",IF(AND(D28&gt;=1953,D28&lt;=1962),"М50",IF(AND(D28&gt;=1963,D28&lt;=1972),"М40",IF(AND(D28&gt;=1973,D28&lt;=1994),"М18",""))))</f>
        <v>М50</v>
      </c>
      <c r="I28" s="11" t="n">
        <v>7</v>
      </c>
    </row>
    <row r="29" customFormat="false" ht="12.75" hidden="false" customHeight="true" outlineLevel="0" collapsed="false">
      <c r="A29" s="4" t="n">
        <v>23</v>
      </c>
      <c r="B29" s="4" t="n">
        <v>361</v>
      </c>
      <c r="C29" s="8" t="s">
        <v>72</v>
      </c>
      <c r="D29" s="7" t="n">
        <v>1953</v>
      </c>
      <c r="E29" s="11" t="s">
        <v>73</v>
      </c>
      <c r="F29" s="22"/>
      <c r="G29" s="24" t="s">
        <v>74</v>
      </c>
      <c r="H29" s="11" t="str">
        <f aca="false">IF(AND(D29&gt;=1943,D29&lt;=1952),"М60",IF(AND(D29&gt;=1953,D29&lt;=1962),"М50",IF(AND(D29&gt;=1963,D29&lt;=1972),"М40",IF(AND(D29&gt;=1973,D29&lt;=1994),"М18",""))))</f>
        <v>М50</v>
      </c>
      <c r="I29" s="11" t="n">
        <v>8</v>
      </c>
      <c r="O29" s="12" t="n">
        <v>2454</v>
      </c>
    </row>
    <row r="30" customFormat="false" ht="12.75" hidden="false" customHeight="true" outlineLevel="0" collapsed="false">
      <c r="A30" s="4" t="n">
        <v>24</v>
      </c>
      <c r="B30" s="4" t="n">
        <v>315</v>
      </c>
      <c r="C30" s="8" t="s">
        <v>75</v>
      </c>
      <c r="D30" s="7" t="n">
        <v>1955</v>
      </c>
      <c r="E30" s="11" t="s">
        <v>76</v>
      </c>
      <c r="F30" s="22"/>
      <c r="G30" s="24" t="s">
        <v>77</v>
      </c>
      <c r="H30" s="11" t="str">
        <f aca="false">IF(AND(D30&gt;=1943,D30&lt;=1952),"М60",IF(AND(D30&gt;=1953,D30&lt;=1962),"М50",IF(AND(D30&gt;=1963,D30&lt;=1972),"М40",IF(AND(D30&gt;=1973,D30&lt;=1994),"М18",""))))</f>
        <v>М50</v>
      </c>
      <c r="I30" s="11" t="n">
        <v>9</v>
      </c>
    </row>
    <row r="31" customFormat="false" ht="12.75" hidden="false" customHeight="true" outlineLevel="0" collapsed="false">
      <c r="A31" s="4" t="n">
        <v>25</v>
      </c>
      <c r="B31" s="4" t="n">
        <v>347</v>
      </c>
      <c r="C31" s="8" t="s">
        <v>78</v>
      </c>
      <c r="D31" s="7" t="n">
        <v>1974</v>
      </c>
      <c r="E31" s="11" t="s">
        <v>16</v>
      </c>
      <c r="F31" s="22" t="s">
        <v>79</v>
      </c>
      <c r="G31" s="24" t="s">
        <v>80</v>
      </c>
      <c r="H31" s="11" t="str">
        <f aca="false">IF(AND(D31&gt;=1943,D31&lt;=1952),"М60",IF(AND(D31&gt;=1953,D31&lt;=1962),"М50",IF(AND(D31&gt;=1963,D31&lt;=1972),"М40",IF(AND(D31&gt;=1973,D31&lt;=1994),"М18",""))))</f>
        <v>М18</v>
      </c>
      <c r="I31" s="11" t="n">
        <v>11</v>
      </c>
    </row>
    <row r="32" customFormat="false" ht="12.75" hidden="false" customHeight="true" outlineLevel="0" collapsed="false">
      <c r="A32" s="4" t="n">
        <v>26</v>
      </c>
      <c r="B32" s="4" t="n">
        <v>378</v>
      </c>
      <c r="C32" s="8" t="s">
        <v>81</v>
      </c>
      <c r="D32" s="7" t="n">
        <v>1987</v>
      </c>
      <c r="E32" s="11" t="s">
        <v>16</v>
      </c>
      <c r="F32" s="22"/>
      <c r="G32" s="24" t="s">
        <v>82</v>
      </c>
      <c r="H32" s="11" t="str">
        <f aca="false">IF(AND(D32&gt;=1943,D32&lt;=1952),"М60",IF(AND(D32&gt;=1953,D32&lt;=1962),"М50",IF(AND(D32&gt;=1963,D32&lt;=1972),"М40",IF(AND(D32&gt;=1973,D32&lt;=1994),"М18",""))))</f>
        <v>М18</v>
      </c>
      <c r="I32" s="11" t="n">
        <v>12</v>
      </c>
    </row>
    <row r="33" customFormat="false" ht="12.75" hidden="false" customHeight="true" outlineLevel="0" collapsed="false">
      <c r="A33" s="4" t="n">
        <v>27</v>
      </c>
      <c r="B33" s="4" t="n">
        <v>344</v>
      </c>
      <c r="C33" s="8" t="s">
        <v>83</v>
      </c>
      <c r="D33" s="7" t="n">
        <v>1972</v>
      </c>
      <c r="E33" s="11" t="s">
        <v>16</v>
      </c>
      <c r="F33" s="22" t="s">
        <v>84</v>
      </c>
      <c r="G33" s="24" t="s">
        <v>85</v>
      </c>
      <c r="H33" s="11" t="str">
        <f aca="false">IF(AND(D33&gt;=1943,D33&lt;=1952),"М60",IF(AND(D33&gt;=1953,D33&lt;=1962),"М50",IF(AND(D33&gt;=1963,D33&lt;=1972),"М40",IF(AND(D33&gt;=1973,D33&lt;=1994),"М18",""))))</f>
        <v>М40</v>
      </c>
      <c r="I33" s="11" t="n">
        <v>5</v>
      </c>
    </row>
    <row r="34" customFormat="false" ht="12.75" hidden="false" customHeight="true" outlineLevel="0" collapsed="false">
      <c r="A34" s="4" t="n">
        <v>28</v>
      </c>
      <c r="B34" s="4" t="n">
        <v>312</v>
      </c>
      <c r="C34" s="8" t="s">
        <v>86</v>
      </c>
      <c r="D34" s="7" t="n">
        <v>1985</v>
      </c>
      <c r="E34" s="11" t="s">
        <v>16</v>
      </c>
      <c r="F34" s="22" t="s">
        <v>56</v>
      </c>
      <c r="G34" s="24" t="s">
        <v>87</v>
      </c>
      <c r="H34" s="11" t="str">
        <f aca="false">IF(AND(D34&gt;=1943,D34&lt;=1952),"М60",IF(AND(D34&gt;=1953,D34&lt;=1962),"М50",IF(AND(D34&gt;=1963,D34&lt;=1972),"М40",IF(AND(D34&gt;=1973,D34&lt;=1994),"М18",""))))</f>
        <v>М18</v>
      </c>
      <c r="I34" s="11" t="n">
        <v>13</v>
      </c>
    </row>
    <row r="35" customFormat="false" ht="12.75" hidden="false" customHeight="true" outlineLevel="0" collapsed="false">
      <c r="A35" s="4" t="n">
        <v>29</v>
      </c>
      <c r="B35" s="4" t="n">
        <v>362</v>
      </c>
      <c r="C35" s="8" t="s">
        <v>88</v>
      </c>
      <c r="D35" s="7" t="n">
        <v>1960</v>
      </c>
      <c r="E35" s="11" t="s">
        <v>16</v>
      </c>
      <c r="F35" s="22" t="s">
        <v>26</v>
      </c>
      <c r="G35" s="24" t="s">
        <v>89</v>
      </c>
      <c r="H35" s="11" t="str">
        <f aca="false">IF(AND(D35&gt;=1943,D35&lt;=1952),"М60",IF(AND(D35&gt;=1953,D35&lt;=1962),"М50",IF(AND(D35&gt;=1963,D35&lt;=1972),"М40",IF(AND(D35&gt;=1973,D35&lt;=1994),"М18",""))))</f>
        <v>М50</v>
      </c>
      <c r="I35" s="11" t="n">
        <v>10</v>
      </c>
      <c r="O35" s="12" t="n">
        <v>2579</v>
      </c>
    </row>
    <row r="36" customFormat="false" ht="12.75" hidden="false" customHeight="true" outlineLevel="0" collapsed="false">
      <c r="A36" s="4" t="n">
        <v>30</v>
      </c>
      <c r="B36" s="4" t="n">
        <v>366</v>
      </c>
      <c r="C36" s="8" t="s">
        <v>90</v>
      </c>
      <c r="D36" s="7" t="n">
        <v>1969</v>
      </c>
      <c r="E36" s="11" t="s">
        <v>16</v>
      </c>
      <c r="F36" s="22" t="s">
        <v>91</v>
      </c>
      <c r="G36" s="24" t="s">
        <v>92</v>
      </c>
      <c r="H36" s="11" t="str">
        <f aca="false">IF(AND(D36&gt;=1943,D36&lt;=1952),"М60",IF(AND(D36&gt;=1953,D36&lt;=1962),"М50",IF(AND(D36&gt;=1963,D36&lt;=1972),"М40",IF(AND(D36&gt;=1973,D36&lt;=1994),"М18",""))))</f>
        <v>М40</v>
      </c>
      <c r="I36" s="11" t="n">
        <v>6</v>
      </c>
    </row>
    <row r="37" customFormat="false" ht="12.75" hidden="false" customHeight="true" outlineLevel="0" collapsed="false">
      <c r="A37" s="4" t="n">
        <v>31</v>
      </c>
      <c r="B37" s="4" t="n">
        <v>330</v>
      </c>
      <c r="C37" s="8" t="s">
        <v>93</v>
      </c>
      <c r="D37" s="7" t="n">
        <v>1946</v>
      </c>
      <c r="E37" s="11" t="s">
        <v>59</v>
      </c>
      <c r="F37" s="22" t="s">
        <v>60</v>
      </c>
      <c r="G37" s="24" t="s">
        <v>94</v>
      </c>
      <c r="H37" s="11" t="str">
        <f aca="false">IF(AND(D37&gt;=1943,D37&lt;=1952),"М60",IF(AND(D37&gt;=1953,D37&lt;=1962),"М50",IF(AND(D37&gt;=1963,D37&lt;=1972),"М40",IF(AND(D37&gt;=1973,D37&lt;=1994),"М18",""))))</f>
        <v>М60</v>
      </c>
      <c r="I37" s="11" t="n">
        <v>2</v>
      </c>
    </row>
    <row r="38" customFormat="false" ht="12.75" hidden="false" customHeight="true" outlineLevel="0" collapsed="false">
      <c r="A38" s="4" t="n">
        <v>32</v>
      </c>
      <c r="B38" s="4" t="n">
        <v>321</v>
      </c>
      <c r="C38" s="8" t="s">
        <v>95</v>
      </c>
      <c r="D38" s="7" t="n">
        <v>1964</v>
      </c>
      <c r="E38" s="11" t="s">
        <v>16</v>
      </c>
      <c r="F38" s="22" t="s">
        <v>56</v>
      </c>
      <c r="G38" s="24" t="s">
        <v>96</v>
      </c>
      <c r="H38" s="11" t="str">
        <f aca="false">IF(AND(D38&gt;=1943,D38&lt;=1952),"М60",IF(AND(D38&gt;=1953,D38&lt;=1962),"М50",IF(AND(D38&gt;=1963,D38&lt;=1972),"М40",IF(AND(D38&gt;=1973,D38&lt;=1994),"М18",""))))</f>
        <v>М40</v>
      </c>
      <c r="I38" s="11" t="n">
        <v>7</v>
      </c>
    </row>
    <row r="39" customFormat="false" ht="12.75" hidden="false" customHeight="true" outlineLevel="0" collapsed="false">
      <c r="A39" s="4" t="n">
        <v>33</v>
      </c>
      <c r="B39" s="4" t="n">
        <v>353</v>
      </c>
      <c r="C39" s="8" t="s">
        <v>97</v>
      </c>
      <c r="D39" s="7" t="n">
        <v>1983</v>
      </c>
      <c r="E39" s="11" t="s">
        <v>16</v>
      </c>
      <c r="F39" s="22"/>
      <c r="G39" s="24" t="s">
        <v>98</v>
      </c>
      <c r="H39" s="11" t="str">
        <f aca="false">IF(AND(D39&gt;=1943,D39&lt;=1952),"М60",IF(AND(D39&gt;=1953,D39&lt;=1962),"М50",IF(AND(D39&gt;=1963,D39&lt;=1972),"М40",IF(AND(D39&gt;=1973,D39&lt;=1994),"М18",""))))</f>
        <v>М18</v>
      </c>
      <c r="I39" s="11" t="n">
        <v>14</v>
      </c>
      <c r="O39" s="12" t="n">
        <v>2170</v>
      </c>
    </row>
    <row r="40" customFormat="false" ht="12.75" hidden="false" customHeight="true" outlineLevel="0" collapsed="false">
      <c r="A40" s="4" t="n">
        <v>34</v>
      </c>
      <c r="B40" s="4" t="n">
        <v>328</v>
      </c>
      <c r="C40" s="8" t="s">
        <v>99</v>
      </c>
      <c r="D40" s="7" t="n">
        <v>1949</v>
      </c>
      <c r="E40" s="11" t="s">
        <v>59</v>
      </c>
      <c r="F40" s="22" t="s">
        <v>60</v>
      </c>
      <c r="G40" s="24" t="s">
        <v>100</v>
      </c>
      <c r="H40" s="11" t="str">
        <f aca="false">IF(AND(D40&gt;=1943,D40&lt;=1952),"М60",IF(AND(D40&gt;=1953,D40&lt;=1962),"М50",IF(AND(D40&gt;=1963,D40&lt;=1972),"М40",IF(AND(D40&gt;=1973,D40&lt;=1994),"М18",""))))</f>
        <v>М60</v>
      </c>
      <c r="I40" s="11" t="n">
        <v>3</v>
      </c>
      <c r="O40" s="12" t="n">
        <v>2238</v>
      </c>
    </row>
    <row r="41" customFormat="false" ht="12.75" hidden="false" customHeight="true" outlineLevel="0" collapsed="false">
      <c r="A41" s="4" t="n">
        <v>35</v>
      </c>
      <c r="B41" s="4" t="n">
        <v>365</v>
      </c>
      <c r="C41" s="8" t="s">
        <v>101</v>
      </c>
      <c r="D41" s="7" t="n">
        <v>1965</v>
      </c>
      <c r="E41" s="11" t="s">
        <v>102</v>
      </c>
      <c r="F41" s="30" t="s">
        <v>103</v>
      </c>
      <c r="G41" s="24" t="s">
        <v>104</v>
      </c>
      <c r="H41" s="11" t="str">
        <f aca="false">IF(AND(D41&gt;=1943,D41&lt;=1952),"М60",IF(AND(D41&gt;=1953,D41&lt;=1962),"М50",IF(AND(D41&gt;=1963,D41&lt;=1972),"М40",IF(AND(D41&gt;=1973,D41&lt;=1994),"М18",""))))</f>
        <v>М40</v>
      </c>
      <c r="I41" s="11" t="n">
        <v>8</v>
      </c>
      <c r="O41" s="12" t="n">
        <v>2238</v>
      </c>
    </row>
    <row r="42" customFormat="false" ht="12.75" hidden="false" customHeight="true" outlineLevel="0" collapsed="false">
      <c r="A42" s="4" t="n">
        <v>36</v>
      </c>
      <c r="B42" s="4" t="n">
        <v>319</v>
      </c>
      <c r="C42" s="8" t="s">
        <v>105</v>
      </c>
      <c r="D42" s="7" t="n">
        <v>1967</v>
      </c>
      <c r="E42" s="11" t="s">
        <v>16</v>
      </c>
      <c r="F42" s="22" t="s">
        <v>56</v>
      </c>
      <c r="G42" s="24" t="s">
        <v>106</v>
      </c>
      <c r="H42" s="11" t="str">
        <f aca="false">IF(AND(D42&gt;=1943,D42&lt;=1952),"М60",IF(AND(D42&gt;=1953,D42&lt;=1962),"М50",IF(AND(D42&gt;=1963,D42&lt;=1972),"М40",IF(AND(D42&gt;=1973,D42&lt;=1994),"М18",""))))</f>
        <v>М40</v>
      </c>
      <c r="I42" s="11" t="n">
        <v>9</v>
      </c>
      <c r="O42" s="12" t="n">
        <v>2388</v>
      </c>
    </row>
    <row r="43" customFormat="false" ht="12.75" hidden="false" customHeight="true" outlineLevel="0" collapsed="false">
      <c r="A43" s="4" t="n">
        <v>37</v>
      </c>
      <c r="B43" s="4" t="n">
        <v>322</v>
      </c>
      <c r="C43" s="8" t="s">
        <v>107</v>
      </c>
      <c r="D43" s="7" t="n">
        <v>1957</v>
      </c>
      <c r="E43" s="11" t="s">
        <v>16</v>
      </c>
      <c r="F43" s="22" t="s">
        <v>20</v>
      </c>
      <c r="G43" s="24" t="s">
        <v>108</v>
      </c>
      <c r="H43" s="11" t="str">
        <f aca="false">IF(AND(D43&gt;=1943,D43&lt;=1952),"М60",IF(AND(D43&gt;=1953,D43&lt;=1962),"М50",IF(AND(D43&gt;=1963,D43&lt;=1972),"М40",IF(AND(D43&gt;=1973,D43&lt;=1994),"М18",""))))</f>
        <v>М50</v>
      </c>
      <c r="I43" s="11" t="n">
        <v>11</v>
      </c>
      <c r="O43" s="12" t="n">
        <v>2140</v>
      </c>
    </row>
    <row r="44" customFormat="false" ht="12.75" hidden="false" customHeight="true" outlineLevel="0" collapsed="false">
      <c r="A44" s="4" t="n">
        <v>38</v>
      </c>
      <c r="B44" s="4" t="n">
        <v>327</v>
      </c>
      <c r="C44" s="8" t="s">
        <v>109</v>
      </c>
      <c r="D44" s="7" t="n">
        <v>1960</v>
      </c>
      <c r="E44" s="11" t="s">
        <v>16</v>
      </c>
      <c r="F44" s="22" t="s">
        <v>56</v>
      </c>
      <c r="G44" s="24" t="s">
        <v>110</v>
      </c>
      <c r="H44" s="11" t="str">
        <f aca="false">IF(AND(D44&gt;=1943,D44&lt;=1952),"М60",IF(AND(D44&gt;=1953,D44&lt;=1962),"М50",IF(AND(D44&gt;=1963,D44&lt;=1972),"М40",IF(AND(D44&gt;=1973,D44&lt;=1994),"М18",""))))</f>
        <v>М50</v>
      </c>
      <c r="I44" s="11" t="n">
        <v>12</v>
      </c>
      <c r="O44" s="12" t="n">
        <v>2336</v>
      </c>
    </row>
    <row r="45" customFormat="false" ht="12.75" hidden="false" customHeight="true" outlineLevel="0" collapsed="false">
      <c r="A45" s="4" t="n">
        <v>39</v>
      </c>
      <c r="B45" s="4" t="n">
        <v>336</v>
      </c>
      <c r="C45" s="8" t="s">
        <v>111</v>
      </c>
      <c r="D45" s="7" t="n">
        <v>1961</v>
      </c>
      <c r="E45" s="11" t="s">
        <v>16</v>
      </c>
      <c r="F45" s="22"/>
      <c r="G45" s="24" t="s">
        <v>112</v>
      </c>
      <c r="H45" s="11" t="str">
        <f aca="false">IF(AND(D45&gt;=1943,D45&lt;=1952),"М60",IF(AND(D45&gt;=1953,D45&lt;=1962),"М50",IF(AND(D45&gt;=1963,D45&lt;=1972),"М40",IF(AND(D45&gt;=1973,D45&lt;=1994),"М18",""))))</f>
        <v>М50</v>
      </c>
      <c r="I45" s="11" t="n">
        <v>13</v>
      </c>
      <c r="O45" s="12" t="n">
        <v>2112</v>
      </c>
    </row>
    <row r="46" customFormat="false" ht="12.75" hidden="false" customHeight="true" outlineLevel="0" collapsed="false">
      <c r="A46" s="4" t="n">
        <v>40</v>
      </c>
      <c r="B46" s="4" t="n">
        <v>368</v>
      </c>
      <c r="C46" s="8" t="s">
        <v>113</v>
      </c>
      <c r="D46" s="7" t="n">
        <v>1972</v>
      </c>
      <c r="E46" s="11" t="s">
        <v>16</v>
      </c>
      <c r="F46" s="30" t="s">
        <v>114</v>
      </c>
      <c r="G46" s="24" t="s">
        <v>112</v>
      </c>
      <c r="H46" s="11" t="str">
        <f aca="false">IF(AND(D46&gt;=1943,D46&lt;=1952),"М60",IF(AND(D46&gt;=1953,D46&lt;=1962),"М50",IF(AND(D46&gt;=1963,D46&lt;=1972),"М40",IF(AND(D46&gt;=1973,D46&lt;=1994),"М18",""))))</f>
        <v>М40</v>
      </c>
      <c r="I46" s="11" t="n">
        <v>10</v>
      </c>
      <c r="O46" s="12" t="n">
        <v>1990</v>
      </c>
    </row>
    <row r="47" customFormat="false" ht="12.75" hidden="false" customHeight="true" outlineLevel="0" collapsed="false">
      <c r="A47" s="4" t="n">
        <v>41</v>
      </c>
      <c r="B47" s="4" t="n">
        <v>363</v>
      </c>
      <c r="C47" s="8" t="s">
        <v>115</v>
      </c>
      <c r="D47" s="7" t="n">
        <v>1980</v>
      </c>
      <c r="E47" s="11" t="s">
        <v>116</v>
      </c>
      <c r="F47" s="22"/>
      <c r="G47" s="24" t="s">
        <v>117</v>
      </c>
      <c r="H47" s="11" t="str">
        <f aca="false">IF(AND(D47&gt;=1943,D47&lt;=1952),"М60",IF(AND(D47&gt;=1953,D47&lt;=1962),"М50",IF(AND(D47&gt;=1963,D47&lt;=1972),"М40",IF(AND(D47&gt;=1973,D47&lt;=1994),"М18",""))))</f>
        <v>М18</v>
      </c>
      <c r="I47" s="11" t="n">
        <v>15</v>
      </c>
      <c r="O47" s="12" t="n">
        <v>2895</v>
      </c>
    </row>
    <row r="48" customFormat="false" ht="12.75" hidden="false" customHeight="true" outlineLevel="0" collapsed="false">
      <c r="A48" s="4" t="n">
        <v>42</v>
      </c>
      <c r="B48" s="4" t="n">
        <v>374</v>
      </c>
      <c r="C48" s="8" t="s">
        <v>118</v>
      </c>
      <c r="D48" s="7" t="n">
        <v>1961</v>
      </c>
      <c r="E48" s="11" t="s">
        <v>16</v>
      </c>
      <c r="F48" s="22"/>
      <c r="G48" s="24" t="s">
        <v>119</v>
      </c>
      <c r="H48" s="11" t="str">
        <f aca="false">IF(AND(D48&gt;=1943,D48&lt;=1952),"М60",IF(AND(D48&gt;=1953,D48&lt;=1962),"М50",IF(AND(D48&gt;=1963,D48&lt;=1972),"М40",IF(AND(D48&gt;=1973,D48&lt;=1994),"М18",""))))</f>
        <v>М50</v>
      </c>
      <c r="I48" s="11" t="n">
        <v>14</v>
      </c>
      <c r="O48" s="12" t="n">
        <v>2943</v>
      </c>
    </row>
    <row r="49" customFormat="false" ht="12.75" hidden="false" customHeight="true" outlineLevel="0" collapsed="false">
      <c r="A49" s="4" t="n">
        <v>43</v>
      </c>
      <c r="B49" s="4" t="n">
        <v>332</v>
      </c>
      <c r="C49" s="8" t="s">
        <v>120</v>
      </c>
      <c r="D49" s="7" t="n">
        <v>1962</v>
      </c>
      <c r="E49" s="11" t="s">
        <v>121</v>
      </c>
      <c r="F49" s="22" t="s">
        <v>122</v>
      </c>
      <c r="G49" s="24" t="s">
        <v>123</v>
      </c>
      <c r="H49" s="11" t="str">
        <f aca="false">IF(AND(D49&gt;=1943,D49&lt;=1952),"М60",IF(AND(D49&gt;=1953,D49&lt;=1962),"М50",IF(AND(D49&gt;=1963,D49&lt;=1972),"М40",IF(AND(D49&gt;=1973,D49&lt;=1994),"М18",""))))</f>
        <v>М50</v>
      </c>
      <c r="I49" s="11" t="n">
        <v>15</v>
      </c>
      <c r="O49" s="12" t="n">
        <v>2860</v>
      </c>
    </row>
    <row r="50" customFormat="false" ht="12.75" hidden="false" customHeight="true" outlineLevel="0" collapsed="false">
      <c r="A50" s="4" t="n">
        <v>44</v>
      </c>
      <c r="B50" s="4" t="n">
        <v>334</v>
      </c>
      <c r="C50" s="8" t="s">
        <v>124</v>
      </c>
      <c r="D50" s="7" t="n">
        <v>1985</v>
      </c>
      <c r="E50" s="11" t="s">
        <v>16</v>
      </c>
      <c r="F50" s="22" t="s">
        <v>125</v>
      </c>
      <c r="G50" s="24" t="s">
        <v>126</v>
      </c>
      <c r="H50" s="11" t="str">
        <f aca="false">IF(AND(D50&gt;=1943,D50&lt;=1952),"М60",IF(AND(D50&gt;=1953,D50&lt;=1962),"М50",IF(AND(D50&gt;=1963,D50&lt;=1972),"М40",IF(AND(D50&gt;=1973,D50&lt;=1994),"М18",""))))</f>
        <v>М18</v>
      </c>
      <c r="I50" s="11" t="n">
        <v>16</v>
      </c>
      <c r="O50" s="12" t="n">
        <v>1916</v>
      </c>
    </row>
    <row r="51" customFormat="false" ht="12.75" hidden="false" customHeight="true" outlineLevel="0" collapsed="false">
      <c r="A51" s="4" t="n">
        <v>45</v>
      </c>
      <c r="B51" s="4" t="n">
        <v>359</v>
      </c>
      <c r="C51" s="8" t="s">
        <v>127</v>
      </c>
      <c r="D51" s="7" t="n">
        <v>1984</v>
      </c>
      <c r="E51" s="11" t="s">
        <v>16</v>
      </c>
      <c r="F51" s="22"/>
      <c r="G51" s="24" t="s">
        <v>128</v>
      </c>
      <c r="H51" s="11" t="str">
        <f aca="false">IF(AND(D51&gt;=1943,D51&lt;=1952),"М60",IF(AND(D51&gt;=1953,D51&lt;=1962),"М50",IF(AND(D51&gt;=1963,D51&lt;=1972),"М40",IF(AND(D51&gt;=1973,D51&lt;=1994),"М18",""))))</f>
        <v>М18</v>
      </c>
      <c r="I51" s="11" t="n">
        <v>17</v>
      </c>
      <c r="O51" s="12" t="n">
        <v>2764</v>
      </c>
    </row>
    <row r="52" customFormat="false" ht="12.75" hidden="false" customHeight="true" outlineLevel="0" collapsed="false">
      <c r="A52" s="4" t="n">
        <v>46</v>
      </c>
      <c r="B52" s="4" t="n">
        <v>377</v>
      </c>
      <c r="C52" s="8" t="s">
        <v>129</v>
      </c>
      <c r="D52" s="7" t="n">
        <v>1986</v>
      </c>
      <c r="E52" s="11" t="s">
        <v>16</v>
      </c>
      <c r="F52" s="30" t="s">
        <v>103</v>
      </c>
      <c r="G52" s="24" t="s">
        <v>130</v>
      </c>
      <c r="H52" s="11" t="str">
        <f aca="false">IF(AND(D52&gt;=1943,D52&lt;=1952),"М60",IF(AND(D52&gt;=1953,D52&lt;=1962),"М50",IF(AND(D52&gt;=1963,D52&lt;=1972),"М40",IF(AND(D52&gt;=1973,D52&lt;=1994),"М18",""))))</f>
        <v>М18</v>
      </c>
      <c r="I52" s="11" t="n">
        <v>18</v>
      </c>
      <c r="O52" s="12" t="n">
        <v>2961</v>
      </c>
    </row>
    <row r="53" customFormat="false" ht="12.75" hidden="false" customHeight="true" outlineLevel="0" collapsed="false">
      <c r="A53" s="4" t="n">
        <v>47</v>
      </c>
      <c r="B53" s="4" t="n">
        <v>329</v>
      </c>
      <c r="C53" s="8" t="s">
        <v>131</v>
      </c>
      <c r="D53" s="7" t="n">
        <v>1953</v>
      </c>
      <c r="E53" s="11" t="s">
        <v>59</v>
      </c>
      <c r="F53" s="22"/>
      <c r="G53" s="24" t="s">
        <v>132</v>
      </c>
      <c r="H53" s="11" t="str">
        <f aca="false">IF(AND(D53&gt;=1943,D53&lt;=1952),"М60",IF(AND(D53&gt;=1953,D53&lt;=1962),"М50",IF(AND(D53&gt;=1963,D53&lt;=1972),"М40",IF(AND(D53&gt;=1973,D53&lt;=1994),"М18",""))))</f>
        <v>М50</v>
      </c>
      <c r="I53" s="11" t="n">
        <v>16</v>
      </c>
      <c r="O53" s="12" t="n">
        <v>2619</v>
      </c>
    </row>
    <row r="54" customFormat="false" ht="12.75" hidden="false" customHeight="true" outlineLevel="0" collapsed="false">
      <c r="A54" s="4" t="n">
        <v>48</v>
      </c>
      <c r="B54" s="4" t="n">
        <v>337</v>
      </c>
      <c r="C54" s="8" t="s">
        <v>133</v>
      </c>
      <c r="D54" s="7" t="n">
        <v>1992</v>
      </c>
      <c r="E54" s="11" t="s">
        <v>16</v>
      </c>
      <c r="F54" s="22"/>
      <c r="G54" s="24" t="s">
        <v>134</v>
      </c>
      <c r="H54" s="11" t="str">
        <f aca="false">IF(AND(D54&gt;=1943,D54&lt;=1952),"М60",IF(AND(D54&gt;=1953,D54&lt;=1962),"М50",IF(AND(D54&gt;=1963,D54&lt;=1972),"М40",IF(AND(D54&gt;=1973,D54&lt;=1994),"М18",""))))</f>
        <v>М18</v>
      </c>
      <c r="I54" s="11" t="n">
        <v>19</v>
      </c>
      <c r="O54" s="12" t="n">
        <v>2908</v>
      </c>
    </row>
    <row r="55" customFormat="false" ht="12.75" hidden="false" customHeight="true" outlineLevel="0" collapsed="false">
      <c r="A55" s="4" t="n">
        <v>49</v>
      </c>
      <c r="B55" s="4" t="n">
        <v>339</v>
      </c>
      <c r="C55" s="8" t="s">
        <v>135</v>
      </c>
      <c r="D55" s="7" t="n">
        <v>1953</v>
      </c>
      <c r="E55" s="11" t="s">
        <v>16</v>
      </c>
      <c r="F55" s="22"/>
      <c r="G55" s="24" t="s">
        <v>136</v>
      </c>
      <c r="H55" s="11" t="str">
        <f aca="false">IF(AND(D55&gt;=1943,D55&lt;=1952),"М60",IF(AND(D55&gt;=1953,D55&lt;=1962),"М50",IF(AND(D55&gt;=1963,D55&lt;=1972),"М40",IF(AND(D55&gt;=1973,D55&lt;=1994),"М18",""))))</f>
        <v>М50</v>
      </c>
      <c r="I55" s="11" t="n">
        <v>17</v>
      </c>
      <c r="O55" s="12" t="n">
        <v>2648</v>
      </c>
    </row>
    <row r="56" customFormat="false" ht="12.75" hidden="false" customHeight="true" outlineLevel="0" collapsed="false">
      <c r="A56" s="4" t="n">
        <v>50</v>
      </c>
      <c r="B56" s="4" t="n">
        <v>325</v>
      </c>
      <c r="C56" s="8" t="s">
        <v>137</v>
      </c>
      <c r="D56" s="7" t="n">
        <v>1954</v>
      </c>
      <c r="E56" s="11" t="s">
        <v>138</v>
      </c>
      <c r="F56" s="22" t="s">
        <v>122</v>
      </c>
      <c r="G56" s="24" t="s">
        <v>139</v>
      </c>
      <c r="H56" s="11" t="str">
        <f aca="false">IF(AND(D56&gt;=1943,D56&lt;=1952),"М60",IF(AND(D56&gt;=1953,D56&lt;=1962),"М50",IF(AND(D56&gt;=1963,D56&lt;=1972),"М40",IF(AND(D56&gt;=1973,D56&lt;=1994),"М18",""))))</f>
        <v>М50</v>
      </c>
      <c r="I56" s="11" t="n">
        <v>18</v>
      </c>
    </row>
    <row r="57" customFormat="false" ht="12.75" hidden="false" customHeight="true" outlineLevel="0" collapsed="false">
      <c r="A57" s="4" t="n">
        <v>51</v>
      </c>
      <c r="B57" s="4" t="n">
        <v>375</v>
      </c>
      <c r="C57" s="8" t="s">
        <v>140</v>
      </c>
      <c r="D57" s="7" t="n">
        <v>1953</v>
      </c>
      <c r="E57" s="11" t="s">
        <v>16</v>
      </c>
      <c r="F57" s="22" t="s">
        <v>122</v>
      </c>
      <c r="G57" s="24" t="s">
        <v>141</v>
      </c>
      <c r="H57" s="11" t="str">
        <f aca="false">IF(AND(D57&gt;=1943,D57&lt;=1952),"М60",IF(AND(D57&gt;=1953,D57&lt;=1962),"М50",IF(AND(D57&gt;=1963,D57&lt;=1972),"М40",IF(AND(D57&gt;=1973,D57&lt;=1994),"М18",""))))</f>
        <v>М50</v>
      </c>
      <c r="I57" s="11" t="n">
        <v>19</v>
      </c>
      <c r="O57" s="12" t="n">
        <v>2803</v>
      </c>
    </row>
    <row r="58" customFormat="false" ht="12.75" hidden="false" customHeight="true" outlineLevel="0" collapsed="false">
      <c r="A58" s="4" t="n">
        <v>52</v>
      </c>
      <c r="B58" s="4" t="n">
        <v>373</v>
      </c>
      <c r="C58" s="8" t="s">
        <v>142</v>
      </c>
      <c r="D58" s="7" t="n">
        <v>1947</v>
      </c>
      <c r="E58" s="11" t="s">
        <v>16</v>
      </c>
      <c r="F58" s="22" t="s">
        <v>143</v>
      </c>
      <c r="G58" s="24" t="s">
        <v>144</v>
      </c>
      <c r="H58" s="11" t="str">
        <f aca="false">IF(AND(D58&gt;=1943,D58&lt;=1952),"М60",IF(AND(D58&gt;=1953,D58&lt;=1962),"М50",IF(AND(D58&gt;=1963,D58&lt;=1972),"М40",IF(AND(D58&gt;=1973,D58&lt;=1994),"М18",""))))</f>
        <v>М60</v>
      </c>
      <c r="I58" s="11" t="n">
        <v>4</v>
      </c>
      <c r="O58" s="12" t="n">
        <v>2541</v>
      </c>
    </row>
    <row r="59" customFormat="false" ht="12.75" hidden="false" customHeight="true" outlineLevel="0" collapsed="false">
      <c r="A59" s="4" t="n">
        <v>53</v>
      </c>
      <c r="B59" s="4" t="n">
        <v>307</v>
      </c>
      <c r="C59" s="8" t="s">
        <v>145</v>
      </c>
      <c r="D59" s="7" t="n">
        <v>1965</v>
      </c>
      <c r="E59" s="11" t="s">
        <v>62</v>
      </c>
      <c r="F59" s="30" t="s">
        <v>122</v>
      </c>
      <c r="G59" s="24" t="s">
        <v>146</v>
      </c>
      <c r="H59" s="11" t="str">
        <f aca="false">IF(AND(D59&gt;=1943,D59&lt;=1952),"М60",IF(AND(D59&gt;=1953,D59&lt;=1962),"М50",IF(AND(D59&gt;=1963,D59&lt;=1972),"М40",IF(AND(D59&gt;=1973,D59&lt;=1994),"М18",""))))</f>
        <v>М40</v>
      </c>
      <c r="I59" s="11" t="n">
        <v>11</v>
      </c>
      <c r="O59" s="12" t="n">
        <v>2813</v>
      </c>
    </row>
    <row r="60" customFormat="false" ht="12.75" hidden="false" customHeight="true" outlineLevel="0" collapsed="false">
      <c r="A60" s="4" t="n">
        <v>54</v>
      </c>
      <c r="B60" s="4" t="n">
        <v>333</v>
      </c>
      <c r="C60" s="8" t="s">
        <v>147</v>
      </c>
      <c r="D60" s="7" t="n">
        <v>1962</v>
      </c>
      <c r="E60" s="11" t="s">
        <v>16</v>
      </c>
      <c r="F60" s="22" t="s">
        <v>56</v>
      </c>
      <c r="G60" s="24" t="s">
        <v>148</v>
      </c>
      <c r="H60" s="11" t="str">
        <f aca="false">IF(AND(D60&gt;=1943,D60&lt;=1952),"М60",IF(AND(D60&gt;=1953,D60&lt;=1962),"М50",IF(AND(D60&gt;=1963,D60&lt;=1972),"М40",IF(AND(D60&gt;=1973,D60&lt;=1994),"М18",""))))</f>
        <v>М50</v>
      </c>
      <c r="I60" s="11" t="n">
        <v>20</v>
      </c>
      <c r="J60" s="11" t="s">
        <v>149</v>
      </c>
      <c r="O60" s="12" t="n">
        <v>2146</v>
      </c>
    </row>
    <row r="61" customFormat="false" ht="12.75" hidden="false" customHeight="true" outlineLevel="0" collapsed="false">
      <c r="A61" s="4" t="n">
        <v>55</v>
      </c>
      <c r="B61" s="4" t="n">
        <v>308</v>
      </c>
      <c r="C61" s="8" t="s">
        <v>150</v>
      </c>
      <c r="D61" s="7" t="n">
        <v>1973</v>
      </c>
      <c r="E61" s="11" t="s">
        <v>16</v>
      </c>
      <c r="F61" s="22" t="s">
        <v>122</v>
      </c>
      <c r="G61" s="24" t="s">
        <v>151</v>
      </c>
      <c r="H61" s="11" t="str">
        <f aca="false">IF(AND(D61&gt;=1943,D61&lt;=1952),"М60",IF(AND(D61&gt;=1953,D61&lt;=1962),"М50",IF(AND(D61&gt;=1963,D61&lt;=1972),"М40",IF(AND(D61&gt;=1973,D61&lt;=1994),"М18",""))))</f>
        <v>М18</v>
      </c>
      <c r="I61" s="11" t="n">
        <v>20</v>
      </c>
      <c r="O61" s="12" t="n">
        <v>2651</v>
      </c>
    </row>
    <row r="62" customFormat="false" ht="12.75" hidden="false" customHeight="true" outlineLevel="0" collapsed="false">
      <c r="A62" s="4" t="n">
        <v>56</v>
      </c>
      <c r="B62" s="4" t="n">
        <v>331</v>
      </c>
      <c r="C62" s="8" t="s">
        <v>152</v>
      </c>
      <c r="D62" s="7" t="n">
        <v>1987</v>
      </c>
      <c r="E62" s="11" t="s">
        <v>76</v>
      </c>
      <c r="F62" s="22" t="s">
        <v>153</v>
      </c>
      <c r="G62" s="24" t="s">
        <v>154</v>
      </c>
      <c r="H62" s="11" t="str">
        <f aca="false">IF(AND(D62&gt;=1943,D62&lt;=1952),"М60",IF(AND(D62&gt;=1953,D62&lt;=1962),"М50",IF(AND(D62&gt;=1963,D62&lt;=1972),"М40",IF(AND(D62&gt;=1973,D62&lt;=1994),"М18",""))))</f>
        <v>М18</v>
      </c>
      <c r="I62" s="11" t="n">
        <v>21</v>
      </c>
      <c r="O62" s="12" t="n">
        <v>2590</v>
      </c>
    </row>
    <row r="63" customFormat="false" ht="12.75" hidden="false" customHeight="true" outlineLevel="0" collapsed="false">
      <c r="A63" s="4" t="n">
        <v>57</v>
      </c>
      <c r="B63" s="4" t="n">
        <v>370</v>
      </c>
      <c r="C63" s="8" t="s">
        <v>155</v>
      </c>
      <c r="D63" s="7" t="n">
        <v>1977</v>
      </c>
      <c r="E63" s="11" t="s">
        <v>16</v>
      </c>
      <c r="F63" s="22"/>
      <c r="G63" s="24" t="s">
        <v>156</v>
      </c>
      <c r="H63" s="11" t="str">
        <f aca="false">IF(AND(D63&gt;=1943,D63&lt;=1952),"М60",IF(AND(D63&gt;=1953,D63&lt;=1962),"М50",IF(AND(D63&gt;=1963,D63&lt;=1972),"М40",IF(AND(D63&gt;=1973,D63&lt;=1994),"М18",""))))</f>
        <v>М18</v>
      </c>
      <c r="I63" s="11" t="n">
        <v>22</v>
      </c>
    </row>
    <row r="64" customFormat="false" ht="12.75" hidden="false" customHeight="true" outlineLevel="0" collapsed="false">
      <c r="A64" s="4" t="n">
        <v>58</v>
      </c>
      <c r="B64" s="4" t="n">
        <v>326</v>
      </c>
      <c r="C64" s="8" t="s">
        <v>157</v>
      </c>
      <c r="D64" s="7" t="n">
        <v>1945</v>
      </c>
      <c r="E64" s="11" t="s">
        <v>16</v>
      </c>
      <c r="F64" s="22" t="s">
        <v>20</v>
      </c>
      <c r="G64" s="24" t="s">
        <v>158</v>
      </c>
      <c r="H64" s="11" t="str">
        <f aca="false">IF(AND(D64&gt;=1943,D64&lt;=1952),"М60",IF(AND(D64&gt;=1953,D64&lt;=1962),"М50",IF(AND(D64&gt;=1963,D64&lt;=1972),"М40",IF(AND(D64&gt;=1973,D64&lt;=1994),"М18",""))))</f>
        <v>М60</v>
      </c>
      <c r="I64" s="11" t="n">
        <v>5</v>
      </c>
      <c r="O64" s="12" t="n">
        <v>3305</v>
      </c>
    </row>
    <row r="65" customFormat="false" ht="12.75" hidden="false" customHeight="true" outlineLevel="0" collapsed="false">
      <c r="A65" s="4" t="n">
        <v>59</v>
      </c>
      <c r="B65" s="4" t="n">
        <v>358</v>
      </c>
      <c r="C65" s="8" t="s">
        <v>159</v>
      </c>
      <c r="D65" s="7" t="n">
        <v>1948</v>
      </c>
      <c r="E65" s="11" t="s">
        <v>16</v>
      </c>
      <c r="F65" s="22"/>
      <c r="G65" s="24" t="s">
        <v>160</v>
      </c>
      <c r="H65" s="11" t="str">
        <f aca="false">IF(AND(D65&gt;=1943,D65&lt;=1952),"М60",IF(AND(D65&gt;=1953,D65&lt;=1962),"М50",IF(AND(D65&gt;=1963,D65&lt;=1972),"М40",IF(AND(D65&gt;=1973,D65&lt;=1994),"М18",""))))</f>
        <v>М60</v>
      </c>
      <c r="I65" s="11" t="n">
        <v>6</v>
      </c>
    </row>
    <row r="66" customFormat="false" ht="12.75" hidden="false" customHeight="true" outlineLevel="0" collapsed="false">
      <c r="B66" s="4" t="n">
        <v>335</v>
      </c>
      <c r="C66" s="8" t="s">
        <v>161</v>
      </c>
      <c r="D66" s="7" t="n">
        <v>1980</v>
      </c>
      <c r="E66" s="11" t="s">
        <v>16</v>
      </c>
      <c r="F66" s="22" t="s">
        <v>125</v>
      </c>
      <c r="G66" s="24" t="s">
        <v>162</v>
      </c>
      <c r="H66" s="11" t="str">
        <f aca="false">IF(AND(D66&gt;=1943,D66&lt;=1952),"М60",IF(AND(D66&gt;=1953,D66&lt;=1962),"М50",IF(AND(D66&gt;=1963,D66&lt;=1972),"М40",IF(AND(D66&gt;=1973,D66&lt;=1994),"М18",""))))</f>
        <v>М18</v>
      </c>
    </row>
    <row r="67" customFormat="false" ht="12.75" hidden="false" customHeight="true" outlineLevel="0" collapsed="false">
      <c r="B67" s="4" t="n">
        <v>338</v>
      </c>
      <c r="C67" s="8" t="s">
        <v>163</v>
      </c>
      <c r="D67" s="7" t="n">
        <v>1982</v>
      </c>
      <c r="E67" s="11" t="s">
        <v>16</v>
      </c>
      <c r="F67" s="22" t="s">
        <v>164</v>
      </c>
      <c r="G67" s="24" t="s">
        <v>162</v>
      </c>
      <c r="H67" s="11" t="str">
        <f aca="false">IF(AND(D67&gt;=1943,D67&lt;=1952),"М60",IF(AND(D67&gt;=1953,D67&lt;=1962),"М50",IF(AND(D67&gt;=1963,D67&lt;=1972),"М40",IF(AND(D67&gt;=1973,D67&lt;=1994),"М18",""))))</f>
        <v>М18</v>
      </c>
      <c r="O67" s="12" t="n">
        <v>3322</v>
      </c>
    </row>
    <row r="68" customFormat="false" ht="12.75" hidden="false" customHeight="true" outlineLevel="0" collapsed="false">
      <c r="B68" s="4" t="n">
        <v>364</v>
      </c>
      <c r="C68" s="8" t="s">
        <v>165</v>
      </c>
      <c r="D68" s="7" t="n">
        <v>1992</v>
      </c>
      <c r="E68" s="11" t="s">
        <v>166</v>
      </c>
      <c r="F68" s="22" t="s">
        <v>167</v>
      </c>
      <c r="G68" s="24" t="s">
        <v>162</v>
      </c>
      <c r="H68" s="11" t="str">
        <f aca="false">IF(AND(D68&gt;=1943,D68&lt;=1952),"М60",IF(AND(D68&gt;=1953,D68&lt;=1962),"М50",IF(AND(D68&gt;=1963,D68&lt;=1972),"М40",IF(AND(D68&gt;=1973,D68&lt;=1994),"М18",""))))</f>
        <v>М18</v>
      </c>
      <c r="O68" s="12" t="n">
        <v>2596</v>
      </c>
    </row>
    <row r="69" customFormat="false" ht="12.75" hidden="false" customHeight="true" outlineLevel="0" collapsed="false">
      <c r="B69" s="4" t="n">
        <v>371</v>
      </c>
      <c r="C69" s="8" t="s">
        <v>168</v>
      </c>
      <c r="D69" s="7" t="n">
        <v>1988</v>
      </c>
      <c r="E69" s="11" t="s">
        <v>16</v>
      </c>
      <c r="F69" s="22"/>
      <c r="G69" s="24" t="s">
        <v>162</v>
      </c>
      <c r="H69" s="11" t="str">
        <f aca="false">IF(AND(D69&gt;=1943,D69&lt;=1952),"М60",IF(AND(D69&gt;=1953,D69&lt;=1962),"М50",IF(AND(D69&gt;=1963,D69&lt;=1972),"М40",IF(AND(D69&gt;=1973,D69&lt;=1994),"М18",""))))</f>
        <v>М18</v>
      </c>
      <c r="O69" s="12" t="n">
        <v>2885</v>
      </c>
    </row>
    <row r="70" customFormat="false" ht="12.75" hidden="false" customHeight="true" outlineLevel="0" collapsed="false">
      <c r="B70" s="4" t="n">
        <v>372</v>
      </c>
      <c r="C70" s="8" t="s">
        <v>169</v>
      </c>
      <c r="D70" s="7" t="n">
        <v>1988</v>
      </c>
      <c r="E70" s="11" t="s">
        <v>16</v>
      </c>
      <c r="F70" s="22"/>
      <c r="G70" s="24" t="s">
        <v>162</v>
      </c>
      <c r="H70" s="11" t="str">
        <f aca="false">IF(AND(D70&gt;=1943,D70&lt;=1952),"М60",IF(AND(D70&gt;=1953,D70&lt;=1962),"М50",IF(AND(D70&gt;=1963,D70&lt;=1972),"М40",IF(AND(D70&gt;=1973,D70&lt;=1994),"М18",""))))</f>
        <v>М18</v>
      </c>
      <c r="O70" s="12" t="n">
        <v>2690</v>
      </c>
    </row>
  </sheetData>
  <autoFilter ref="A5:J70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7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27" width="4.28"/>
    <col collapsed="false" customWidth="true" hidden="false" outlineLevel="0" max="5" min="5" style="26" width="14.56"/>
    <col collapsed="false" customWidth="true" hidden="false" outlineLevel="0" max="6" min="6" style="33" width="17.85"/>
    <col collapsed="false" customWidth="true" hidden="false" outlineLevel="0" max="7" min="7" style="34" width="6.41"/>
    <col collapsed="false" customWidth="true" hidden="false" outlineLevel="0" max="8" min="8" style="28" width="3.99"/>
    <col collapsed="false" customWidth="true" hidden="false" outlineLevel="0" max="9" min="9" style="28" width="3.85"/>
    <col collapsed="false" customWidth="false" hidden="false" outlineLevel="0" max="10" min="10" style="28" width="9.14"/>
    <col collapsed="false" customWidth="false" hidden="false" outlineLevel="0" max="14" min="11" style="35" width="9.14"/>
    <col collapsed="false" customWidth="true" hidden="true" outlineLevel="0" max="15" min="15" style="35" width="9.06"/>
    <col collapsed="false" customWidth="false" hidden="false" outlineLevel="0" max="257" min="16" style="35" width="9.14"/>
  </cols>
  <sheetData>
    <row r="1" customFormat="false" ht="57.75" hidden="false" customHeight="true" outlineLevel="0" collapsed="false">
      <c r="A1" s="36" t="s">
        <v>1</v>
      </c>
      <c r="B1" s="36"/>
      <c r="C1" s="36"/>
      <c r="D1" s="36"/>
      <c r="E1" s="36"/>
      <c r="F1" s="36"/>
      <c r="G1" s="36"/>
      <c r="H1" s="36"/>
      <c r="I1" s="36"/>
    </row>
    <row r="2" customFormat="false" ht="17.25" hidden="false" customHeight="true" outlineLevel="0" collapsed="false">
      <c r="A2" s="37" t="s">
        <v>170</v>
      </c>
      <c r="B2" s="37"/>
      <c r="C2" s="37"/>
      <c r="D2" s="37"/>
      <c r="E2" s="37"/>
      <c r="F2" s="37"/>
      <c r="G2" s="37"/>
      <c r="H2" s="37"/>
      <c r="I2" s="37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5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29"/>
    </row>
    <row r="6" s="45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29"/>
    </row>
    <row r="7" customFormat="false" ht="12.75" hidden="false" customHeight="true" outlineLevel="0" collapsed="false">
      <c r="A7" s="25" t="n">
        <v>1</v>
      </c>
      <c r="B7" s="25" t="n">
        <v>350</v>
      </c>
      <c r="C7" s="26" t="s">
        <v>171</v>
      </c>
      <c r="D7" s="27" t="n">
        <v>1987</v>
      </c>
      <c r="E7" s="28" t="s">
        <v>16</v>
      </c>
      <c r="F7" s="29"/>
      <c r="G7" s="46" t="s">
        <v>172</v>
      </c>
      <c r="H7" s="11" t="str">
        <f aca="false">IF(AND(D7&gt;=1953,D7&lt;=1962),"Ж50",IF(AND(D7&gt;=1963,D7&lt;=1972),"Ж40",IF(AND(D7&gt;=1973,D7&lt;=1994),"Ж18","")))</f>
        <v>Ж18</v>
      </c>
      <c r="I7" s="28" t="n">
        <v>1</v>
      </c>
      <c r="O7" s="35" t="n">
        <v>2501</v>
      </c>
    </row>
    <row r="8" customFormat="false" ht="12.75" hidden="false" customHeight="true" outlineLevel="0" collapsed="false">
      <c r="A8" s="25" t="n">
        <v>2</v>
      </c>
      <c r="B8" s="25" t="n">
        <v>355</v>
      </c>
      <c r="C8" s="26" t="s">
        <v>173</v>
      </c>
      <c r="D8" s="27" t="n">
        <v>1987</v>
      </c>
      <c r="E8" s="28" t="s">
        <v>16</v>
      </c>
      <c r="F8" s="29" t="s">
        <v>20</v>
      </c>
      <c r="G8" s="46" t="s">
        <v>174</v>
      </c>
      <c r="H8" s="11" t="str">
        <f aca="false">IF(AND(D8&gt;=1953,D8&lt;=1962),"Ж50",IF(AND(D8&gt;=1963,D8&lt;=1972),"Ж40",IF(AND(D8&gt;=1973,D8&lt;=1994),"Ж18","")))</f>
        <v>Ж18</v>
      </c>
      <c r="I8" s="28" t="n">
        <v>2</v>
      </c>
    </row>
    <row r="9" customFormat="false" ht="12.75" hidden="false" customHeight="true" outlineLevel="0" collapsed="false">
      <c r="A9" s="25" t="n">
        <v>3</v>
      </c>
      <c r="B9" s="25" t="n">
        <v>313</v>
      </c>
      <c r="C9" s="26" t="s">
        <v>175</v>
      </c>
      <c r="D9" s="27" t="n">
        <v>1959</v>
      </c>
      <c r="E9" s="28" t="s">
        <v>16</v>
      </c>
      <c r="F9" s="29" t="s">
        <v>20</v>
      </c>
      <c r="G9" s="46" t="s">
        <v>176</v>
      </c>
      <c r="H9" s="11" t="str">
        <f aca="false">IF(AND(D9&gt;=1953,D9&lt;=1962),"Ж50",IF(AND(D9&gt;=1963,D9&lt;=1972),"Ж40",IF(AND(D9&gt;=1973,D9&lt;=1994),"Ж18","")))</f>
        <v>Ж50</v>
      </c>
      <c r="I9" s="28" t="n">
        <v>1</v>
      </c>
    </row>
    <row r="10" customFormat="false" ht="12.75" hidden="false" customHeight="true" outlineLevel="0" collapsed="false">
      <c r="A10" s="25" t="n">
        <v>4</v>
      </c>
      <c r="B10" s="25" t="n">
        <v>310</v>
      </c>
      <c r="C10" s="26" t="s">
        <v>177</v>
      </c>
      <c r="D10" s="27" t="n">
        <v>1963</v>
      </c>
      <c r="E10" s="28" t="s">
        <v>178</v>
      </c>
      <c r="F10" s="47" t="s">
        <v>56</v>
      </c>
      <c r="G10" s="46" t="s">
        <v>179</v>
      </c>
      <c r="H10" s="11" t="str">
        <f aca="false">IF(AND(D10&gt;=1953,D10&lt;=1962),"Ж50",IF(AND(D10&gt;=1963,D10&lt;=1972),"Ж40",IF(AND(D10&gt;=1973,D10&lt;=1994),"Ж18","")))</f>
        <v>Ж40</v>
      </c>
      <c r="I10" s="28" t="n">
        <v>1</v>
      </c>
      <c r="O10" s="35" t="n">
        <v>2493</v>
      </c>
    </row>
    <row r="11" customFormat="false" ht="12.75" hidden="false" customHeight="true" outlineLevel="0" collapsed="false">
      <c r="A11" s="25" t="n">
        <v>5</v>
      </c>
      <c r="B11" s="25" t="n">
        <v>301</v>
      </c>
      <c r="C11" s="26" t="s">
        <v>180</v>
      </c>
      <c r="D11" s="27" t="n">
        <v>1994</v>
      </c>
      <c r="E11" s="28" t="s">
        <v>16</v>
      </c>
      <c r="F11" s="29" t="s">
        <v>29</v>
      </c>
      <c r="G11" s="46" t="s">
        <v>181</v>
      </c>
      <c r="H11" s="11" t="str">
        <f aca="false">IF(AND(D11&gt;=1953,D11&lt;=1962),"Ж50",IF(AND(D11&gt;=1963,D11&lt;=1972),"Ж40",IF(AND(D11&gt;=1973,D11&lt;=1994),"Ж18","")))</f>
        <v>Ж18</v>
      </c>
      <c r="I11" s="28" t="n">
        <v>3</v>
      </c>
      <c r="O11" s="35" t="n">
        <v>2463</v>
      </c>
    </row>
    <row r="12" customFormat="false" ht="12.75" hidden="false" customHeight="true" outlineLevel="0" collapsed="false">
      <c r="A12" s="25" t="n">
        <v>6</v>
      </c>
      <c r="B12" s="25" t="n">
        <v>343</v>
      </c>
      <c r="C12" s="26" t="s">
        <v>182</v>
      </c>
      <c r="D12" s="27" t="n">
        <v>1973</v>
      </c>
      <c r="E12" s="28" t="s">
        <v>59</v>
      </c>
      <c r="F12" s="29" t="s">
        <v>60</v>
      </c>
      <c r="G12" s="46" t="s">
        <v>183</v>
      </c>
      <c r="H12" s="11" t="str">
        <f aca="false">IF(AND(D12&gt;=1953,D12&lt;=1962),"Ж50",IF(AND(D12&gt;=1963,D12&lt;=1972),"Ж40",IF(AND(D12&gt;=1973,D12&lt;=1994),"Ж18","")))</f>
        <v>Ж18</v>
      </c>
      <c r="I12" s="28" t="n">
        <v>4</v>
      </c>
    </row>
    <row r="13" customFormat="false" ht="12.75" hidden="false" customHeight="true" outlineLevel="0" collapsed="false">
      <c r="A13" s="25" t="n">
        <v>7</v>
      </c>
      <c r="B13" s="25" t="n">
        <v>309</v>
      </c>
      <c r="C13" s="26" t="s">
        <v>184</v>
      </c>
      <c r="D13" s="27" t="n">
        <v>1972</v>
      </c>
      <c r="E13" s="28" t="s">
        <v>62</v>
      </c>
      <c r="F13" s="29" t="s">
        <v>122</v>
      </c>
      <c r="G13" s="46" t="s">
        <v>185</v>
      </c>
      <c r="H13" s="11" t="str">
        <f aca="false">IF(AND(D13&gt;=1953,D13&lt;=1962),"Ж50",IF(AND(D13&gt;=1963,D13&lt;=1972),"Ж40",IF(AND(D13&gt;=1973,D13&lt;=1994),"Ж18","")))</f>
        <v>Ж40</v>
      </c>
      <c r="I13" s="28" t="n">
        <v>2</v>
      </c>
    </row>
    <row r="14" customFormat="false" ht="12.75" hidden="false" customHeight="true" outlineLevel="0" collapsed="false">
      <c r="A14" s="25" t="n">
        <v>8</v>
      </c>
      <c r="B14" s="25" t="n">
        <v>360</v>
      </c>
      <c r="C14" s="26" t="s">
        <v>186</v>
      </c>
      <c r="D14" s="27" t="n">
        <v>1992</v>
      </c>
      <c r="E14" s="28" t="s">
        <v>16</v>
      </c>
      <c r="F14" s="29" t="s">
        <v>20</v>
      </c>
      <c r="G14" s="46" t="s">
        <v>187</v>
      </c>
      <c r="H14" s="11" t="str">
        <f aca="false">IF(AND(D14&gt;=1953,D14&lt;=1962),"Ж50",IF(AND(D14&gt;=1963,D14&lt;=1972),"Ж40",IF(AND(D14&gt;=1973,D14&lt;=1994),"Ж18","")))</f>
        <v>Ж18</v>
      </c>
      <c r="I14" s="28" t="n">
        <v>5</v>
      </c>
      <c r="O14" s="35" t="n">
        <v>2656</v>
      </c>
    </row>
    <row r="15" customFormat="false" ht="12.75" hidden="false" customHeight="true" outlineLevel="0" collapsed="false">
      <c r="A15" s="25" t="n">
        <v>9</v>
      </c>
      <c r="B15" s="25" t="n">
        <v>376</v>
      </c>
      <c r="C15" s="26" t="s">
        <v>188</v>
      </c>
      <c r="D15" s="27" t="n">
        <v>1992</v>
      </c>
      <c r="E15" s="28" t="s">
        <v>16</v>
      </c>
      <c r="F15" s="29" t="s">
        <v>29</v>
      </c>
      <c r="G15" s="46" t="s">
        <v>189</v>
      </c>
      <c r="H15" s="11" t="str">
        <f aca="false">IF(AND(D15&gt;=1953,D15&lt;=1962),"Ж50",IF(AND(D15&gt;=1963,D15&lt;=1972),"Ж40",IF(AND(D15&gt;=1973,D15&lt;=1994),"Ж18","")))</f>
        <v>Ж18</v>
      </c>
      <c r="I15" s="28" t="n">
        <v>6</v>
      </c>
    </row>
    <row r="16" customFormat="false" ht="12.75" hidden="false" customHeight="true" outlineLevel="0" collapsed="false">
      <c r="A16" s="25" t="n">
        <v>10</v>
      </c>
      <c r="B16" s="25" t="n">
        <v>305</v>
      </c>
      <c r="C16" s="26" t="s">
        <v>190</v>
      </c>
      <c r="D16" s="27" t="n">
        <v>1992</v>
      </c>
      <c r="E16" s="28" t="s">
        <v>16</v>
      </c>
      <c r="F16" s="29" t="s">
        <v>29</v>
      </c>
      <c r="G16" s="46" t="s">
        <v>191</v>
      </c>
      <c r="H16" s="11" t="str">
        <f aca="false">IF(AND(D16&gt;=1953,D16&lt;=1962),"Ж50",IF(AND(D16&gt;=1963,D16&lt;=1972),"Ж40",IF(AND(D16&gt;=1973,D16&lt;=1994),"Ж18","")))</f>
        <v>Ж18</v>
      </c>
      <c r="I16" s="28" t="n">
        <v>7</v>
      </c>
      <c r="O16" s="35" t="n">
        <v>3222</v>
      </c>
    </row>
    <row r="17" customFormat="false" ht="12.75" hidden="false" customHeight="true" outlineLevel="0" collapsed="false">
      <c r="A17" s="25" t="n">
        <v>11</v>
      </c>
      <c r="B17" s="25" t="n">
        <v>345</v>
      </c>
      <c r="C17" s="26" t="s">
        <v>192</v>
      </c>
      <c r="D17" s="27" t="n">
        <v>1959</v>
      </c>
      <c r="E17" s="28" t="s">
        <v>16</v>
      </c>
      <c r="F17" s="29" t="s">
        <v>20</v>
      </c>
      <c r="G17" s="46" t="s">
        <v>193</v>
      </c>
      <c r="H17" s="11" t="str">
        <f aca="false">IF(AND(D17&gt;=1953,D17&lt;=1962),"Ж50",IF(AND(D17&gt;=1963,D17&lt;=1972),"Ж40",IF(AND(D17&gt;=1973,D17&lt;=1994),"Ж18","")))</f>
        <v>Ж50</v>
      </c>
      <c r="I17" s="28" t="n">
        <v>2</v>
      </c>
      <c r="O17" s="35" t="n">
        <v>3378</v>
      </c>
    </row>
    <row r="18" customFormat="false" ht="12.75" hidden="false" customHeight="true" outlineLevel="0" collapsed="false">
      <c r="A18" s="25" t="n">
        <v>12</v>
      </c>
      <c r="B18" s="25" t="n">
        <v>314</v>
      </c>
      <c r="C18" s="26" t="s">
        <v>194</v>
      </c>
      <c r="D18" s="27" t="n">
        <v>1964</v>
      </c>
      <c r="E18" s="28" t="s">
        <v>16</v>
      </c>
      <c r="F18" s="29" t="s">
        <v>26</v>
      </c>
      <c r="G18" s="46" t="s">
        <v>195</v>
      </c>
      <c r="H18" s="11" t="str">
        <f aca="false">IF(AND(D18&gt;=1953,D18&lt;=1962),"Ж50",IF(AND(D18&gt;=1963,D18&lt;=1972),"Ж40",IF(AND(D18&gt;=1973,D18&lt;=1994),"Ж18","")))</f>
        <v>Ж40</v>
      </c>
      <c r="I18" s="28" t="n">
        <v>3</v>
      </c>
      <c r="O18" s="35" t="n">
        <v>3445</v>
      </c>
    </row>
    <row r="19" customFormat="false" ht="12.75" hidden="false" customHeight="true" outlineLevel="0" collapsed="false">
      <c r="A19" s="25" t="n">
        <v>13</v>
      </c>
      <c r="B19" s="25" t="n">
        <v>317</v>
      </c>
      <c r="C19" s="26" t="s">
        <v>196</v>
      </c>
      <c r="D19" s="27" t="n">
        <v>1965</v>
      </c>
      <c r="E19" s="28" t="s">
        <v>16</v>
      </c>
      <c r="F19" s="29"/>
      <c r="G19" s="46" t="s">
        <v>197</v>
      </c>
      <c r="H19" s="11" t="str">
        <f aca="false">IF(AND(D19&gt;=1953,D19&lt;=1962),"Ж50",IF(AND(D19&gt;=1963,D19&lt;=1972),"Ж40",IF(AND(D19&gt;=1973,D19&lt;=1994),"Ж18","")))</f>
        <v>Ж40</v>
      </c>
      <c r="I19" s="28" t="n">
        <v>4</v>
      </c>
      <c r="O19" s="35" t="n">
        <v>3341</v>
      </c>
    </row>
    <row r="20" customFormat="false" ht="12.75" hidden="false" customHeight="true" outlineLevel="0" collapsed="false">
      <c r="B20" s="25" t="n">
        <v>348</v>
      </c>
      <c r="C20" s="26" t="s">
        <v>198</v>
      </c>
      <c r="D20" s="27" t="n">
        <v>1987</v>
      </c>
      <c r="E20" s="28" t="s">
        <v>16</v>
      </c>
      <c r="F20" s="29" t="s">
        <v>20</v>
      </c>
      <c r="G20" s="46" t="s">
        <v>199</v>
      </c>
      <c r="H20" s="11" t="str">
        <f aca="false">IF(AND(D20&gt;=1953,D20&lt;=1962),"Ж50",IF(AND(D20&gt;=1963,D20&lt;=1972),"Ж40",IF(AND(D20&gt;=1973,D20&lt;=1994),"Ж18","")))</f>
        <v>Ж18</v>
      </c>
      <c r="O20" s="35" t="n">
        <v>2968</v>
      </c>
    </row>
  </sheetData>
  <autoFilter ref="A5:J20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27" width="4.28"/>
    <col collapsed="false" customWidth="true" hidden="false" outlineLevel="0" max="5" min="5" style="26" width="14.56"/>
    <col collapsed="false" customWidth="true" hidden="false" outlineLevel="0" max="6" min="6" style="33" width="17.85"/>
    <col collapsed="false" customWidth="true" hidden="false" outlineLevel="0" max="7" min="7" style="34" width="6.41"/>
    <col collapsed="false" customWidth="true" hidden="false" outlineLevel="0" max="8" min="8" style="28" width="3.99"/>
    <col collapsed="false" customWidth="true" hidden="false" outlineLevel="0" max="9" min="9" style="28" width="3.85"/>
    <col collapsed="false" customWidth="false" hidden="false" outlineLevel="0" max="10" min="10" style="28" width="9.14"/>
    <col collapsed="false" customWidth="false" hidden="false" outlineLevel="0" max="14" min="11" style="35" width="9.14"/>
    <col collapsed="false" customWidth="true" hidden="true" outlineLevel="0" max="15" min="15" style="35" width="9.06"/>
    <col collapsed="false" customWidth="false" hidden="false" outlineLevel="0" max="257" min="16" style="35" width="9.14"/>
  </cols>
  <sheetData>
    <row r="1" customFormat="false" ht="57.75" hidden="false" customHeight="true" outlineLevel="0" collapsed="false">
      <c r="A1" s="36" t="s">
        <v>1</v>
      </c>
      <c r="B1" s="36"/>
      <c r="C1" s="36"/>
      <c r="D1" s="36"/>
      <c r="E1" s="36"/>
      <c r="F1" s="36"/>
      <c r="G1" s="36"/>
      <c r="H1" s="36"/>
      <c r="I1" s="36"/>
    </row>
    <row r="2" customFormat="false" ht="17.25" hidden="false" customHeight="true" outlineLevel="0" collapsed="false">
      <c r="A2" s="48" t="s">
        <v>200</v>
      </c>
      <c r="B2" s="48"/>
      <c r="C2" s="48"/>
      <c r="D2" s="48"/>
      <c r="E2" s="48"/>
      <c r="F2" s="48"/>
      <c r="G2" s="48"/>
      <c r="H2" s="48"/>
      <c r="I2" s="48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5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29"/>
    </row>
    <row r="6" s="45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29"/>
    </row>
    <row r="7" customFormat="false" ht="12.75" hidden="false" customHeight="true" outlineLevel="0" collapsed="false">
      <c r="A7" s="25" t="n">
        <v>1</v>
      </c>
      <c r="B7" s="25" t="n">
        <v>21</v>
      </c>
      <c r="C7" s="26" t="s">
        <v>201</v>
      </c>
      <c r="D7" s="27" t="n">
        <v>1996</v>
      </c>
      <c r="E7" s="28" t="s">
        <v>16</v>
      </c>
      <c r="F7" s="29" t="s">
        <v>29</v>
      </c>
      <c r="G7" s="46" t="s">
        <v>202</v>
      </c>
      <c r="H7" s="28" t="str">
        <f aca="false">IF(AND(D7&gt;=1900,D7&lt;=1937),"М75",IF(AND(D7&gt;=1938,D7&lt;=1942),"М70",IF(AND(D7&gt;=1995,D7&lt;=1996),"Ю16",IF(AND(D7&gt;=1997,D7&lt;=1998),"Ю14",""))))</f>
        <v>Ю16</v>
      </c>
      <c r="I7" s="28" t="n">
        <v>1</v>
      </c>
      <c r="O7" s="35" t="n">
        <v>1095</v>
      </c>
    </row>
    <row r="8" customFormat="false" ht="12.75" hidden="false" customHeight="true" outlineLevel="0" collapsed="false">
      <c r="A8" s="25" t="n">
        <v>2</v>
      </c>
      <c r="B8" s="25" t="n">
        <v>5</v>
      </c>
      <c r="C8" s="26" t="s">
        <v>203</v>
      </c>
      <c r="D8" s="27" t="n">
        <v>1997</v>
      </c>
      <c r="E8" s="28" t="s">
        <v>16</v>
      </c>
      <c r="F8" s="29" t="s">
        <v>204</v>
      </c>
      <c r="G8" s="46" t="s">
        <v>205</v>
      </c>
      <c r="H8" s="28" t="str">
        <f aca="false">IF(AND(D8&gt;=1900,D8&lt;=1937),"М75",IF(AND(D8&gt;=1938,D8&lt;=1942),"М70",IF(AND(D8&gt;=1995,D8&lt;=1996),"Ю16",IF(AND(D8&gt;=1997,D8&lt;=1998),"Ю14",""))))</f>
        <v>Ю14</v>
      </c>
      <c r="I8" s="28" t="n">
        <v>1</v>
      </c>
      <c r="O8" s="35" t="n">
        <v>1060</v>
      </c>
    </row>
    <row r="9" customFormat="false" ht="12.75" hidden="false" customHeight="true" outlineLevel="0" collapsed="false">
      <c r="A9" s="25" t="n">
        <v>3</v>
      </c>
      <c r="B9" s="25" t="n">
        <v>11</v>
      </c>
      <c r="C9" s="26" t="s">
        <v>206</v>
      </c>
      <c r="D9" s="27" t="n">
        <v>1998</v>
      </c>
      <c r="E9" s="28" t="s">
        <v>16</v>
      </c>
      <c r="F9" s="29" t="s">
        <v>29</v>
      </c>
      <c r="G9" s="46" t="s">
        <v>207</v>
      </c>
      <c r="H9" s="28" t="str">
        <f aca="false">IF(AND(D9&gt;=1900,D9&lt;=1937),"М75",IF(AND(D9&gt;=1938,D9&lt;=1942),"М70",IF(AND(D9&gt;=1995,D9&lt;=1996),"Ю16",IF(AND(D9&gt;=1997,D9&lt;=1998),"Ю14",""))))</f>
        <v>Ю14</v>
      </c>
      <c r="I9" s="28" t="n">
        <v>2</v>
      </c>
      <c r="O9" s="35" t="n">
        <v>1224</v>
      </c>
    </row>
    <row r="10" customFormat="false" ht="12.75" hidden="false" customHeight="true" outlineLevel="0" collapsed="false">
      <c r="A10" s="25" t="n">
        <v>4</v>
      </c>
      <c r="B10" s="25" t="n">
        <v>2</v>
      </c>
      <c r="C10" s="26" t="s">
        <v>208</v>
      </c>
      <c r="D10" s="27" t="n">
        <v>1995</v>
      </c>
      <c r="E10" s="28" t="s">
        <v>16</v>
      </c>
      <c r="F10" s="29" t="s">
        <v>29</v>
      </c>
      <c r="G10" s="46" t="s">
        <v>209</v>
      </c>
      <c r="H10" s="28" t="str">
        <f aca="false">IF(AND(D10&gt;=1900,D10&lt;=1937),"М75",IF(AND(D10&gt;=1938,D10&lt;=1942),"М70",IF(AND(D10&gt;=1995,D10&lt;=1996),"Ю16",IF(AND(D10&gt;=1997,D10&lt;=1998),"Ю14",""))))</f>
        <v>Ю16</v>
      </c>
      <c r="I10" s="28" t="n">
        <v>2</v>
      </c>
    </row>
    <row r="11" customFormat="false" ht="12.75" hidden="false" customHeight="true" outlineLevel="0" collapsed="false">
      <c r="A11" s="25" t="n">
        <v>5</v>
      </c>
      <c r="B11" s="25" t="n">
        <v>14</v>
      </c>
      <c r="C11" s="26" t="s">
        <v>210</v>
      </c>
      <c r="D11" s="27" t="n">
        <v>1996</v>
      </c>
      <c r="E11" s="28" t="s">
        <v>16</v>
      </c>
      <c r="F11" s="29" t="s">
        <v>211</v>
      </c>
      <c r="G11" s="46" t="s">
        <v>212</v>
      </c>
      <c r="H11" s="28" t="str">
        <f aca="false">IF(AND(D11&gt;=1900,D11&lt;=1937),"М75",IF(AND(D11&gt;=1938,D11&lt;=1942),"М70",IF(AND(D11&gt;=1995,D11&lt;=1996),"Ю16",IF(AND(D11&gt;=1997,D11&lt;=1998),"Ю14",""))))</f>
        <v>Ю16</v>
      </c>
      <c r="I11" s="28" t="n">
        <v>3</v>
      </c>
      <c r="O11" s="35" t="n">
        <v>1127</v>
      </c>
    </row>
    <row r="12" customFormat="false" ht="12.75" hidden="false" customHeight="true" outlineLevel="0" collapsed="false">
      <c r="A12" s="25" t="n">
        <v>6</v>
      </c>
      <c r="B12" s="25" t="n">
        <v>18</v>
      </c>
      <c r="C12" s="26" t="s">
        <v>213</v>
      </c>
      <c r="D12" s="27" t="n">
        <v>1995</v>
      </c>
      <c r="E12" s="28" t="s">
        <v>16</v>
      </c>
      <c r="F12" s="29" t="s">
        <v>214</v>
      </c>
      <c r="G12" s="46" t="s">
        <v>215</v>
      </c>
      <c r="H12" s="28" t="str">
        <f aca="false">IF(AND(D12&gt;=1900,D12&lt;=1937),"М75",IF(AND(D12&gt;=1938,D12&lt;=1942),"М70",IF(AND(D12&gt;=1995,D12&lt;=1996),"Ю16",IF(AND(D12&gt;=1997,D12&lt;=1998),"Ю14",""))))</f>
        <v>Ю16</v>
      </c>
      <c r="I12" s="28" t="n">
        <v>4</v>
      </c>
    </row>
    <row r="13" customFormat="false" ht="12.75" hidden="false" customHeight="true" outlineLevel="0" collapsed="false">
      <c r="A13" s="25" t="n">
        <v>7</v>
      </c>
      <c r="B13" s="25" t="n">
        <v>9</v>
      </c>
      <c r="C13" s="26" t="s">
        <v>216</v>
      </c>
      <c r="D13" s="27" t="n">
        <v>1964</v>
      </c>
      <c r="E13" s="28" t="s">
        <v>16</v>
      </c>
      <c r="F13" s="29" t="s">
        <v>56</v>
      </c>
      <c r="G13" s="46" t="s">
        <v>217</v>
      </c>
      <c r="H13" s="28" t="str">
        <f aca="false">IF(AND(D13&gt;=1900,D13&lt;=1937),"М75",IF(AND(D13&gt;=1938,D13&lt;=1942),"М70",IF(AND(D13&gt;=1995,D13&lt;=1996),"Ю16",IF(AND(D13&gt;=1997,D13&lt;=1998),"Ю14",""))))</f>
        <v/>
      </c>
      <c r="O13" s="35" t="n">
        <v>1061</v>
      </c>
    </row>
    <row r="14" customFormat="false" ht="12.75" hidden="false" customHeight="true" outlineLevel="0" collapsed="false">
      <c r="A14" s="25" t="n">
        <v>8</v>
      </c>
      <c r="B14" s="25" t="n">
        <v>12</v>
      </c>
      <c r="C14" s="26" t="s">
        <v>218</v>
      </c>
      <c r="D14" s="27" t="n">
        <v>1994</v>
      </c>
      <c r="E14" s="28" t="s">
        <v>16</v>
      </c>
      <c r="F14" s="47" t="s">
        <v>29</v>
      </c>
      <c r="G14" s="46" t="s">
        <v>219</v>
      </c>
      <c r="H14" s="28" t="str">
        <f aca="false">IF(AND(D14&gt;=1900,D14&lt;=1937),"М75",IF(AND(D14&gt;=1938,D14&lt;=1942),"М70",IF(AND(D14&gt;=1995,D14&lt;=1996),"Ю16",IF(AND(D14&gt;=1997,D14&lt;=1998),"Ю14",""))))</f>
        <v/>
      </c>
      <c r="O14" s="35" t="n">
        <v>1137</v>
      </c>
    </row>
    <row r="15" customFormat="false" ht="12.75" hidden="false" customHeight="true" outlineLevel="0" collapsed="false">
      <c r="A15" s="25" t="n">
        <v>9</v>
      </c>
      <c r="B15" s="25" t="n">
        <v>24</v>
      </c>
      <c r="C15" s="26" t="s">
        <v>220</v>
      </c>
      <c r="D15" s="27" t="n">
        <v>1998</v>
      </c>
      <c r="E15" s="28" t="s">
        <v>16</v>
      </c>
      <c r="F15" s="29" t="s">
        <v>29</v>
      </c>
      <c r="G15" s="46" t="s">
        <v>221</v>
      </c>
      <c r="H15" s="28" t="str">
        <f aca="false">IF(AND(D15&gt;=1900,D15&lt;=1937),"М75",IF(AND(D15&gt;=1938,D15&lt;=1942),"М70",IF(AND(D15&gt;=1995,D15&lt;=1996),"Ю16",IF(AND(D15&gt;=1997,D15&lt;=1998),"Ю14",""))))</f>
        <v>Ю14</v>
      </c>
      <c r="I15" s="28" t="n">
        <v>3</v>
      </c>
      <c r="O15" s="35" t="n">
        <v>1115</v>
      </c>
    </row>
    <row r="16" customFormat="false" ht="12.75" hidden="false" customHeight="true" outlineLevel="0" collapsed="false">
      <c r="A16" s="25" t="n">
        <v>10</v>
      </c>
      <c r="B16" s="25" t="n">
        <v>23</v>
      </c>
      <c r="C16" s="26" t="s">
        <v>222</v>
      </c>
      <c r="D16" s="27" t="n">
        <v>1998</v>
      </c>
      <c r="E16" s="28" t="s">
        <v>16</v>
      </c>
      <c r="F16" s="29" t="s">
        <v>29</v>
      </c>
      <c r="G16" s="46" t="s">
        <v>223</v>
      </c>
      <c r="H16" s="28" t="str">
        <f aca="false">IF(AND(D16&gt;=1900,D16&lt;=1937),"М75",IF(AND(D16&gt;=1938,D16&lt;=1942),"М70",IF(AND(D16&gt;=1995,D16&lt;=1996),"Ю16",IF(AND(D16&gt;=1997,D16&lt;=1998),"Ю14",""))))</f>
        <v>Ю14</v>
      </c>
      <c r="I16" s="28" t="n">
        <v>4</v>
      </c>
    </row>
    <row r="17" customFormat="false" ht="12.75" hidden="false" customHeight="true" outlineLevel="0" collapsed="false">
      <c r="A17" s="25" t="n">
        <v>11</v>
      </c>
      <c r="B17" s="25" t="n">
        <v>25</v>
      </c>
      <c r="C17" s="26" t="s">
        <v>224</v>
      </c>
      <c r="D17" s="27" t="n">
        <v>1997</v>
      </c>
      <c r="E17" s="28" t="s">
        <v>16</v>
      </c>
      <c r="F17" s="29" t="s">
        <v>214</v>
      </c>
      <c r="G17" s="46" t="s">
        <v>225</v>
      </c>
      <c r="H17" s="28" t="str">
        <f aca="false">IF(AND(D17&gt;=1900,D17&lt;=1937),"М75",IF(AND(D17&gt;=1938,D17&lt;=1942),"М70",IF(AND(D17&gt;=1995,D17&lt;=1996),"Ю16",IF(AND(D17&gt;=1997,D17&lt;=1998),"Ю14",""))))</f>
        <v>Ю14</v>
      </c>
      <c r="I17" s="28" t="n">
        <v>5</v>
      </c>
    </row>
    <row r="18" customFormat="false" ht="12.75" hidden="false" customHeight="true" outlineLevel="0" collapsed="false">
      <c r="A18" s="25" t="n">
        <v>12</v>
      </c>
      <c r="B18" s="25" t="n">
        <v>6</v>
      </c>
      <c r="C18" s="26" t="s">
        <v>226</v>
      </c>
      <c r="D18" s="27" t="n">
        <v>1997</v>
      </c>
      <c r="E18" s="28" t="s">
        <v>16</v>
      </c>
      <c r="F18" s="29" t="s">
        <v>29</v>
      </c>
      <c r="G18" s="46" t="s">
        <v>227</v>
      </c>
      <c r="H18" s="28" t="str">
        <f aca="false">IF(AND(D18&gt;=1900,D18&lt;=1937),"М75",IF(AND(D18&gt;=1938,D18&lt;=1942),"М70",IF(AND(D18&gt;=1995,D18&lt;=1996),"Ю16",IF(AND(D18&gt;=1997,D18&lt;=1998),"Ю14",""))))</f>
        <v>Ю14</v>
      </c>
      <c r="I18" s="28" t="n">
        <v>6</v>
      </c>
      <c r="O18" s="35" t="n">
        <v>1118</v>
      </c>
    </row>
    <row r="19" customFormat="false" ht="12.75" hidden="false" customHeight="true" outlineLevel="0" collapsed="false">
      <c r="A19" s="25" t="n">
        <v>13</v>
      </c>
      <c r="B19" s="25" t="n">
        <v>30</v>
      </c>
      <c r="C19" s="26" t="s">
        <v>228</v>
      </c>
      <c r="D19" s="27" t="n">
        <v>1992</v>
      </c>
      <c r="E19" s="28" t="s">
        <v>16</v>
      </c>
      <c r="F19" s="47" t="s">
        <v>229</v>
      </c>
      <c r="G19" s="46" t="s">
        <v>230</v>
      </c>
      <c r="H19" s="28" t="str">
        <f aca="false">IF(AND(D19&gt;=1900,D19&lt;=1937),"М75",IF(AND(D19&gt;=1938,D19&lt;=1942),"М70",IF(AND(D19&gt;=1995,D19&lt;=1996),"Ю16",IF(AND(D19&gt;=1997,D19&lt;=1998),"Ю14",""))))</f>
        <v/>
      </c>
      <c r="O19" s="35" t="n">
        <v>1002</v>
      </c>
    </row>
    <row r="20" customFormat="false" ht="12.75" hidden="false" customHeight="true" outlineLevel="0" collapsed="false">
      <c r="A20" s="25" t="n">
        <v>14</v>
      </c>
      <c r="B20" s="25" t="n">
        <v>29</v>
      </c>
      <c r="C20" s="26" t="s">
        <v>231</v>
      </c>
      <c r="D20" s="27" t="n">
        <v>1983</v>
      </c>
      <c r="E20" s="28" t="s">
        <v>16</v>
      </c>
      <c r="F20" s="47" t="s">
        <v>229</v>
      </c>
      <c r="G20" s="46" t="s">
        <v>232</v>
      </c>
      <c r="H20" s="28" t="str">
        <f aca="false">IF(AND(D20&gt;=1900,D20&lt;=1937),"М75",IF(AND(D20&gt;=1938,D20&lt;=1942),"М70",IF(AND(D20&gt;=1995,D20&lt;=1996),"Ю16",IF(AND(D20&gt;=1997,D20&lt;=1998),"Ю14",""))))</f>
        <v/>
      </c>
      <c r="O20" s="35" t="n">
        <v>1156</v>
      </c>
    </row>
    <row r="21" customFormat="false" ht="12.75" hidden="false" customHeight="true" outlineLevel="0" collapsed="false">
      <c r="A21" s="25" t="n">
        <v>15</v>
      </c>
      <c r="B21" s="25" t="n">
        <v>26</v>
      </c>
      <c r="C21" s="26" t="s">
        <v>233</v>
      </c>
      <c r="D21" s="27" t="n">
        <v>1985</v>
      </c>
      <c r="E21" s="28" t="s">
        <v>16</v>
      </c>
      <c r="F21" s="29" t="s">
        <v>234</v>
      </c>
      <c r="G21" s="46" t="s">
        <v>235</v>
      </c>
      <c r="H21" s="28" t="str">
        <f aca="false">IF(AND(D21&gt;=1900,D21&lt;=1937),"М75",IF(AND(D21&gt;=1938,D21&lt;=1942),"М70",IF(AND(D21&gt;=1995,D21&lt;=1996),"Ю16",IF(AND(D21&gt;=1997,D21&lt;=1998),"Ю14",""))))</f>
        <v/>
      </c>
      <c r="O21" s="35" t="n">
        <v>1148</v>
      </c>
    </row>
    <row r="22" customFormat="false" ht="12.75" hidden="false" customHeight="true" outlineLevel="0" collapsed="false">
      <c r="A22" s="25" t="n">
        <v>16</v>
      </c>
      <c r="B22" s="25" t="n">
        <v>27</v>
      </c>
      <c r="C22" s="26" t="s">
        <v>236</v>
      </c>
      <c r="D22" s="27" t="n">
        <v>1972</v>
      </c>
      <c r="E22" s="28" t="s">
        <v>16</v>
      </c>
      <c r="F22" s="29" t="s">
        <v>234</v>
      </c>
      <c r="G22" s="46" t="s">
        <v>235</v>
      </c>
      <c r="H22" s="28" t="str">
        <f aca="false">IF(AND(D22&gt;=1900,D22&lt;=1937),"М75",IF(AND(D22&gt;=1938,D22&lt;=1942),"М70",IF(AND(D22&gt;=1995,D22&lt;=1996),"Ю16",IF(AND(D22&gt;=1997,D22&lt;=1998),"Ю14",""))))</f>
        <v/>
      </c>
      <c r="O22" s="35" t="n">
        <v>1459</v>
      </c>
    </row>
    <row r="23" customFormat="false" ht="12.75" hidden="false" customHeight="true" outlineLevel="0" collapsed="false">
      <c r="A23" s="25" t="n">
        <v>17</v>
      </c>
      <c r="B23" s="25" t="n">
        <v>8</v>
      </c>
      <c r="C23" s="26" t="s">
        <v>237</v>
      </c>
      <c r="D23" s="27" t="n">
        <v>1937</v>
      </c>
      <c r="E23" s="28" t="s">
        <v>16</v>
      </c>
      <c r="F23" s="47" t="s">
        <v>238</v>
      </c>
      <c r="G23" s="46" t="s">
        <v>239</v>
      </c>
      <c r="H23" s="28" t="str">
        <f aca="false">IF(AND(D23&gt;=1900,D23&lt;=1937),"М75",IF(AND(D23&gt;=1938,D23&lt;=1942),"М70",IF(AND(D23&gt;=1995,D23&lt;=1996),"Ю16",IF(AND(D23&gt;=1997,D23&lt;=1998),"Ю14",""))))</f>
        <v>М75</v>
      </c>
      <c r="I23" s="28" t="n">
        <v>1</v>
      </c>
      <c r="O23" s="35" t="n">
        <v>1473</v>
      </c>
    </row>
    <row r="24" customFormat="false" ht="12.75" hidden="false" customHeight="true" outlineLevel="0" collapsed="false">
      <c r="A24" s="25" t="n">
        <v>18</v>
      </c>
      <c r="B24" s="25" t="n">
        <v>10</v>
      </c>
      <c r="C24" s="26" t="s">
        <v>240</v>
      </c>
      <c r="D24" s="27" t="n">
        <v>1935</v>
      </c>
      <c r="E24" s="28" t="s">
        <v>16</v>
      </c>
      <c r="F24" s="29"/>
      <c r="G24" s="46" t="s">
        <v>241</v>
      </c>
      <c r="H24" s="28" t="str">
        <f aca="false">IF(AND(D24&gt;=1900,D24&lt;=1937),"М75",IF(AND(D24&gt;=1938,D24&lt;=1942),"М70",IF(AND(D24&gt;=1995,D24&lt;=1996),"Ю16",IF(AND(D24&gt;=1997,D24&lt;=1998),"Ю14",""))))</f>
        <v>М75</v>
      </c>
      <c r="I24" s="28" t="n">
        <v>2</v>
      </c>
    </row>
    <row r="25" customFormat="false" ht="12.75" hidden="false" customHeight="true" outlineLevel="0" collapsed="false">
      <c r="A25" s="25" t="n">
        <v>19</v>
      </c>
      <c r="B25" s="25" t="n">
        <v>16</v>
      </c>
      <c r="C25" s="26" t="s">
        <v>242</v>
      </c>
      <c r="D25" s="27" t="n">
        <v>1998</v>
      </c>
      <c r="E25" s="28" t="s">
        <v>16</v>
      </c>
      <c r="F25" s="29" t="s">
        <v>29</v>
      </c>
      <c r="G25" s="46" t="s">
        <v>243</v>
      </c>
      <c r="H25" s="28" t="str">
        <f aca="false">IF(AND(D25&gt;=1900,D25&lt;=1937),"М75",IF(AND(D25&gt;=1938,D25&lt;=1942),"М70",IF(AND(D25&gt;=1995,D25&lt;=1996),"Ю16",IF(AND(D25&gt;=1997,D25&lt;=1998),"Ю14",""))))</f>
        <v>Ю14</v>
      </c>
      <c r="I25" s="28" t="n">
        <v>7</v>
      </c>
      <c r="O25" s="35" t="n">
        <v>1487</v>
      </c>
    </row>
    <row r="26" customFormat="false" ht="12.75" hidden="false" customHeight="true" outlineLevel="0" collapsed="false">
      <c r="A26" s="25" t="n">
        <v>20</v>
      </c>
      <c r="B26" s="25" t="n">
        <v>28</v>
      </c>
      <c r="C26" s="26" t="s">
        <v>244</v>
      </c>
      <c r="D26" s="27" t="n">
        <v>1959</v>
      </c>
      <c r="E26" s="28" t="s">
        <v>16</v>
      </c>
      <c r="F26" s="29" t="s">
        <v>245</v>
      </c>
      <c r="G26" s="46" t="s">
        <v>246</v>
      </c>
      <c r="H26" s="28" t="str">
        <f aca="false">IF(AND(D26&gt;=1900,D26&lt;=1937),"М75",IF(AND(D26&gt;=1938,D26&lt;=1942),"М70",IF(AND(D26&gt;=1995,D26&lt;=1996),"Ю16",IF(AND(D26&gt;=1997,D26&lt;=1998),"Ю14",""))))</f>
        <v/>
      </c>
      <c r="O26" s="35" t="n">
        <v>1414</v>
      </c>
    </row>
    <row r="27" customFormat="false" ht="12.75" hidden="false" customHeight="true" outlineLevel="0" collapsed="false">
      <c r="A27" s="25" t="n">
        <v>21</v>
      </c>
      <c r="B27" s="25" t="n">
        <v>32</v>
      </c>
      <c r="C27" s="26" t="s">
        <v>247</v>
      </c>
      <c r="D27" s="27" t="n">
        <v>1987</v>
      </c>
      <c r="E27" s="28" t="s">
        <v>16</v>
      </c>
      <c r="F27" s="47" t="s">
        <v>229</v>
      </c>
      <c r="G27" s="46" t="s">
        <v>248</v>
      </c>
      <c r="H27" s="28" t="str">
        <f aca="false">IF(AND(D27&gt;=1900,D27&lt;=1937),"М75",IF(AND(D27&gt;=1938,D27&lt;=1942),"М70",IF(AND(D27&gt;=1995,D27&lt;=1996),"Ю16",IF(AND(D27&gt;=1997,D27&lt;=1998),"Ю14",""))))</f>
        <v/>
      </c>
      <c r="O27" s="35" t="n">
        <v>1507</v>
      </c>
    </row>
    <row r="28" customFormat="false" ht="12.75" hidden="false" customHeight="true" outlineLevel="0" collapsed="false">
      <c r="A28" s="25" t="n">
        <v>22</v>
      </c>
      <c r="B28" s="25" t="n">
        <v>33</v>
      </c>
      <c r="C28" s="26" t="s">
        <v>249</v>
      </c>
      <c r="D28" s="27" t="n">
        <v>2007</v>
      </c>
      <c r="E28" s="28" t="s">
        <v>16</v>
      </c>
      <c r="F28" s="29"/>
      <c r="G28" s="46" t="s">
        <v>250</v>
      </c>
      <c r="H28" s="28" t="s">
        <v>251</v>
      </c>
      <c r="I28" s="28" t="n">
        <v>8</v>
      </c>
      <c r="O28" s="35" t="n">
        <v>1517</v>
      </c>
    </row>
    <row r="29" customFormat="false" ht="12.75" hidden="false" customHeight="true" outlineLevel="0" collapsed="false">
      <c r="B29" s="25" t="n">
        <v>15</v>
      </c>
      <c r="C29" s="26" t="s">
        <v>252</v>
      </c>
      <c r="D29" s="27" t="n">
        <v>1996</v>
      </c>
      <c r="E29" s="28" t="s">
        <v>16</v>
      </c>
      <c r="F29" s="29" t="s">
        <v>204</v>
      </c>
      <c r="G29" s="46" t="s">
        <v>162</v>
      </c>
      <c r="H29" s="28" t="str">
        <f aca="false">IF(AND(D29&gt;=1900,D29&lt;=1937),"М75",IF(AND(D29&gt;=1938,D29&lt;=1942),"М70",IF(AND(D29&gt;=1995,D29&lt;=1996),"Ю16",IF(AND(D29&gt;=1997,D29&lt;=1998),"Ю14",""))))</f>
        <v>Ю16</v>
      </c>
      <c r="O29" s="35" t="n">
        <v>2017</v>
      </c>
    </row>
  </sheetData>
  <autoFilter ref="A5:J29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31" width="4.41"/>
    <col collapsed="false" customWidth="true" hidden="false" outlineLevel="0" max="3" min="3" style="32" width="21.56"/>
    <col collapsed="false" customWidth="true" hidden="false" outlineLevel="0" max="4" min="4" style="27" width="4.28"/>
    <col collapsed="false" customWidth="true" hidden="false" outlineLevel="0" max="5" min="5" style="26" width="14.56"/>
    <col collapsed="false" customWidth="true" hidden="false" outlineLevel="0" max="6" min="6" style="33" width="17.85"/>
    <col collapsed="false" customWidth="true" hidden="false" outlineLevel="0" max="7" min="7" style="34" width="6.41"/>
    <col collapsed="false" customWidth="true" hidden="false" outlineLevel="0" max="8" min="8" style="28" width="3.99"/>
    <col collapsed="false" customWidth="true" hidden="false" outlineLevel="0" max="9" min="9" style="28" width="3.85"/>
    <col collapsed="false" customWidth="false" hidden="false" outlineLevel="0" max="10" min="10" style="28" width="9.14"/>
    <col collapsed="false" customWidth="false" hidden="false" outlineLevel="0" max="14" min="11" style="35" width="9.14"/>
    <col collapsed="false" customWidth="true" hidden="true" outlineLevel="0" max="15" min="15" style="35" width="9.06"/>
    <col collapsed="false" customWidth="false" hidden="false" outlineLevel="0" max="257" min="16" style="35" width="9.14"/>
  </cols>
  <sheetData>
    <row r="1" customFormat="false" ht="57.75" hidden="false" customHeight="true" outlineLevel="0" collapsed="false">
      <c r="A1" s="36" t="s">
        <v>1</v>
      </c>
      <c r="B1" s="36"/>
      <c r="C1" s="36"/>
      <c r="D1" s="36"/>
      <c r="E1" s="36"/>
      <c r="F1" s="36"/>
      <c r="G1" s="36"/>
      <c r="H1" s="36"/>
      <c r="I1" s="36"/>
    </row>
    <row r="2" customFormat="false" ht="17.25" hidden="false" customHeight="true" outlineLevel="0" collapsed="false">
      <c r="A2" s="37" t="s">
        <v>253</v>
      </c>
      <c r="B2" s="37"/>
      <c r="C2" s="37"/>
      <c r="D2" s="37"/>
      <c r="E2" s="37"/>
      <c r="F2" s="37"/>
      <c r="G2" s="37"/>
      <c r="H2" s="37"/>
      <c r="I2" s="37"/>
    </row>
    <row r="3" s="39" customFormat="true" ht="18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s="45" customFormat="true" ht="8.1" hidden="false" customHeight="true" outlineLevel="0" collapsed="false">
      <c r="A5" s="42" t="s">
        <v>6</v>
      </c>
      <c r="B5" s="42" t="s">
        <v>7</v>
      </c>
      <c r="C5" s="42" t="s">
        <v>8</v>
      </c>
      <c r="D5" s="43" t="s">
        <v>9</v>
      </c>
      <c r="E5" s="43" t="s">
        <v>10</v>
      </c>
      <c r="F5" s="43" t="s">
        <v>11</v>
      </c>
      <c r="G5" s="44" t="s">
        <v>12</v>
      </c>
      <c r="H5" s="44" t="s">
        <v>13</v>
      </c>
      <c r="I5" s="44" t="s">
        <v>14</v>
      </c>
      <c r="J5" s="29"/>
    </row>
    <row r="6" s="45" customFormat="true" ht="8.1" hidden="false" customHeight="true" outlineLevel="0" collapsed="false">
      <c r="A6" s="42"/>
      <c r="B6" s="42"/>
      <c r="C6" s="42"/>
      <c r="D6" s="43"/>
      <c r="E6" s="43"/>
      <c r="F6" s="43"/>
      <c r="G6" s="44"/>
      <c r="H6" s="44"/>
      <c r="I6" s="44"/>
      <c r="J6" s="29"/>
    </row>
    <row r="7" customFormat="false" ht="12.75" hidden="false" customHeight="true" outlineLevel="0" collapsed="false">
      <c r="A7" s="25" t="n">
        <v>1</v>
      </c>
      <c r="B7" s="25" t="n">
        <v>1</v>
      </c>
      <c r="C7" s="26" t="s">
        <v>254</v>
      </c>
      <c r="D7" s="27" t="n">
        <v>1996</v>
      </c>
      <c r="E7" s="28" t="s">
        <v>16</v>
      </c>
      <c r="F7" s="29" t="s">
        <v>29</v>
      </c>
      <c r="G7" s="46" t="s">
        <v>255</v>
      </c>
      <c r="H7" s="28" t="str">
        <f aca="false">IF(AND(D7&gt;=1900,D7&lt;=1947),"Ж65",IF(AND(D7&gt;=1948,D7&lt;=1952),"Ж60",IF(AND(D7&gt;=1995,D7&lt;=1996),"Д16",IF(AND(D7&gt;=1997,D7&lt;=2012),"Д14",""))))</f>
        <v>Д16</v>
      </c>
      <c r="I7" s="28" t="n">
        <v>1</v>
      </c>
      <c r="O7" s="35" t="n">
        <v>1171</v>
      </c>
    </row>
    <row r="8" customFormat="false" ht="12.75" hidden="false" customHeight="true" outlineLevel="0" collapsed="false">
      <c r="A8" s="25" t="n">
        <v>2</v>
      </c>
      <c r="B8" s="25" t="n">
        <v>22</v>
      </c>
      <c r="C8" s="26" t="s">
        <v>256</v>
      </c>
      <c r="D8" s="27" t="n">
        <v>2001</v>
      </c>
      <c r="E8" s="28" t="s">
        <v>16</v>
      </c>
      <c r="F8" s="29" t="s">
        <v>29</v>
      </c>
      <c r="G8" s="46" t="s">
        <v>257</v>
      </c>
      <c r="H8" s="28" t="str">
        <f aca="false">IF(AND(D8&gt;=1900,D8&lt;=1947),"Ж65",IF(AND(D8&gt;=1948,D8&lt;=1952),"Ж60",IF(AND(D8&gt;=1995,D8&lt;=1996),"Д16",IF(AND(D8&gt;=1997,D8&lt;=2012),"Д14",""))))</f>
        <v>Д14</v>
      </c>
      <c r="I8" s="28" t="n">
        <v>1</v>
      </c>
      <c r="O8" s="35" t="n">
        <v>1358</v>
      </c>
    </row>
    <row r="9" customFormat="false" ht="12.75" hidden="false" customHeight="true" outlineLevel="0" collapsed="false">
      <c r="A9" s="25" t="n">
        <v>3</v>
      </c>
      <c r="B9" s="25" t="n">
        <v>20</v>
      </c>
      <c r="C9" s="26" t="s">
        <v>258</v>
      </c>
      <c r="D9" s="27" t="n">
        <v>1996</v>
      </c>
      <c r="E9" s="28" t="s">
        <v>59</v>
      </c>
      <c r="F9" s="29" t="s">
        <v>60</v>
      </c>
      <c r="G9" s="46" t="s">
        <v>259</v>
      </c>
      <c r="H9" s="28" t="str">
        <f aca="false">IF(AND(D9&gt;=1900,D9&lt;=1947),"Ж65",IF(AND(D9&gt;=1948,D9&lt;=1952),"Ж60",IF(AND(D9&gt;=1995,D9&lt;=1996),"Д16",IF(AND(D9&gt;=1997,D9&lt;=2012),"Д14",""))))</f>
        <v>Д16</v>
      </c>
      <c r="I9" s="28" t="n">
        <v>2</v>
      </c>
    </row>
    <row r="10" customFormat="false" ht="12.75" hidden="false" customHeight="true" outlineLevel="0" collapsed="false">
      <c r="A10" s="25" t="n">
        <v>4</v>
      </c>
      <c r="B10" s="25" t="n">
        <v>3</v>
      </c>
      <c r="C10" s="26" t="s">
        <v>260</v>
      </c>
      <c r="D10" s="27" t="n">
        <v>1997</v>
      </c>
      <c r="E10" s="28" t="s">
        <v>16</v>
      </c>
      <c r="F10" s="29" t="s">
        <v>29</v>
      </c>
      <c r="G10" s="46" t="s">
        <v>261</v>
      </c>
      <c r="H10" s="28" t="str">
        <f aca="false">IF(AND(D10&gt;=1900,D10&lt;=1947),"Ж65",IF(AND(D10&gt;=1948,D10&lt;=1952),"Ж60",IF(AND(D10&gt;=1995,D10&lt;=1996),"Д16",IF(AND(D10&gt;=1997,D10&lt;=2012),"Д14",""))))</f>
        <v>Д14</v>
      </c>
      <c r="I10" s="28" t="n">
        <v>2</v>
      </c>
    </row>
    <row r="11" customFormat="false" ht="12.75" hidden="false" customHeight="true" outlineLevel="0" collapsed="false">
      <c r="A11" s="25" t="n">
        <v>5</v>
      </c>
      <c r="B11" s="25" t="n">
        <v>31</v>
      </c>
      <c r="C11" s="26" t="s">
        <v>262</v>
      </c>
      <c r="D11" s="27" t="n">
        <v>1945</v>
      </c>
      <c r="E11" s="28" t="s">
        <v>16</v>
      </c>
      <c r="F11" s="29" t="s">
        <v>263</v>
      </c>
      <c r="G11" s="46" t="s">
        <v>264</v>
      </c>
      <c r="H11" s="28" t="str">
        <f aca="false">IF(AND(D11&gt;=1900,D11&lt;=1947),"Ж65",IF(AND(D11&gt;=1948,D11&lt;=1952),"Ж60",IF(AND(D11&gt;=1995,D11&lt;=1996),"Д16",IF(AND(D11&gt;=1997,D11&lt;=2012),"Д14",""))))</f>
        <v>Ж65</v>
      </c>
      <c r="I11" s="28" t="n">
        <v>1</v>
      </c>
    </row>
    <row r="12" customFormat="false" ht="12.75" hidden="false" customHeight="true" outlineLevel="0" collapsed="false">
      <c r="A12" s="25" t="n">
        <v>6</v>
      </c>
      <c r="B12" s="25" t="n">
        <v>13</v>
      </c>
      <c r="C12" s="26" t="s">
        <v>265</v>
      </c>
      <c r="D12" s="27" t="n">
        <v>1998</v>
      </c>
      <c r="E12" s="28" t="s">
        <v>16</v>
      </c>
      <c r="F12" s="29" t="s">
        <v>29</v>
      </c>
      <c r="G12" s="46" t="s">
        <v>266</v>
      </c>
      <c r="H12" s="28" t="str">
        <f aca="false">IF(AND(D12&gt;=1900,D12&lt;=1947),"Ж65",IF(AND(D12&gt;=1948,D12&lt;=1952),"Ж60",IF(AND(D12&gt;=1995,D12&lt;=1996),"Д16",IF(AND(D12&gt;=1997,D12&lt;=2012),"Д14",""))))</f>
        <v>Д14</v>
      </c>
      <c r="I12" s="28" t="n">
        <v>3</v>
      </c>
      <c r="O12" s="35" t="n">
        <v>1692</v>
      </c>
    </row>
    <row r="13" customFormat="false" ht="12.75" hidden="false" customHeight="true" outlineLevel="0" collapsed="false">
      <c r="A13" s="25" t="n">
        <v>7</v>
      </c>
      <c r="B13" s="25" t="n">
        <v>17</v>
      </c>
      <c r="C13" s="26" t="s">
        <v>267</v>
      </c>
      <c r="D13" s="27" t="n">
        <v>1950</v>
      </c>
      <c r="E13" s="28" t="s">
        <v>59</v>
      </c>
      <c r="F13" s="29" t="s">
        <v>60</v>
      </c>
      <c r="G13" s="46" t="s">
        <v>268</v>
      </c>
      <c r="H13" s="28" t="str">
        <f aca="false">IF(AND(D13&gt;=1900,D13&lt;=1947),"Ж65",IF(AND(D13&gt;=1948,D13&lt;=1952),"Ж60",IF(AND(D13&gt;=1995,D13&lt;=1996),"Д16",IF(AND(D13&gt;=1997,D13&lt;=2012),"Д14",""))))</f>
        <v>Ж60</v>
      </c>
      <c r="I13" s="28" t="n">
        <v>1</v>
      </c>
      <c r="O13" s="35" t="n">
        <v>1795</v>
      </c>
    </row>
    <row r="14" customFormat="false" ht="12.75" hidden="false" customHeight="true" outlineLevel="0" collapsed="false">
      <c r="A14" s="25" t="n">
        <v>8</v>
      </c>
      <c r="B14" s="25" t="n">
        <v>4</v>
      </c>
      <c r="C14" s="26" t="s">
        <v>269</v>
      </c>
      <c r="D14" s="27" t="n">
        <v>1947</v>
      </c>
      <c r="E14" s="28" t="s">
        <v>16</v>
      </c>
      <c r="F14" s="29" t="s">
        <v>20</v>
      </c>
      <c r="G14" s="46" t="s">
        <v>270</v>
      </c>
      <c r="H14" s="28" t="str">
        <f aca="false">IF(AND(D14&gt;=1900,D14&lt;=1947),"Ж65",IF(AND(D14&gt;=1948,D14&lt;=1952),"Ж60",IF(AND(D14&gt;=1995,D14&lt;=1996),"Д16",IF(AND(D14&gt;=1997,D14&lt;=2012),"Д14",""))))</f>
        <v>Ж65</v>
      </c>
      <c r="I14" s="28" t="n">
        <v>2</v>
      </c>
      <c r="O14" s="35" t="n">
        <v>1663</v>
      </c>
    </row>
    <row r="15" customFormat="false" ht="12.75" hidden="false" customHeight="true" outlineLevel="0" collapsed="false">
      <c r="A15" s="25" t="n">
        <v>9</v>
      </c>
      <c r="B15" s="25" t="n">
        <v>7</v>
      </c>
      <c r="C15" s="26" t="s">
        <v>271</v>
      </c>
      <c r="D15" s="27" t="n">
        <v>1941</v>
      </c>
      <c r="E15" s="28" t="s">
        <v>59</v>
      </c>
      <c r="F15" s="29" t="s">
        <v>60</v>
      </c>
      <c r="G15" s="46" t="s">
        <v>272</v>
      </c>
      <c r="H15" s="28" t="str">
        <f aca="false">IF(AND(D15&gt;=1900,D15&lt;=1947),"Ж65",IF(AND(D15&gt;=1948,D15&lt;=1952),"Ж60",IF(AND(D15&gt;=1995,D15&lt;=1996),"Д16",IF(AND(D15&gt;=1997,D15&lt;=2012),"Д14",""))))</f>
        <v>Ж65</v>
      </c>
      <c r="I15" s="28" t="n">
        <v>3</v>
      </c>
      <c r="O15" s="35" t="n">
        <v>1683</v>
      </c>
    </row>
    <row r="16" customFormat="false" ht="12.75" hidden="false" customHeight="true" outlineLevel="0" collapsed="false">
      <c r="A16" s="25" t="n">
        <v>10</v>
      </c>
      <c r="B16" s="25" t="n">
        <v>19</v>
      </c>
      <c r="C16" s="26" t="s">
        <v>273</v>
      </c>
      <c r="D16" s="27" t="n">
        <v>1931</v>
      </c>
      <c r="E16" s="28" t="s">
        <v>16</v>
      </c>
      <c r="F16" s="29" t="s">
        <v>274</v>
      </c>
      <c r="G16" s="46" t="s">
        <v>275</v>
      </c>
      <c r="H16" s="28" t="str">
        <f aca="false">IF(AND(D16&gt;=1900,D16&lt;=1947),"Ж65",IF(AND(D16&gt;=1948,D16&lt;=1952),"Ж60",IF(AND(D16&gt;=1995,D16&lt;=1996),"Д16",IF(AND(D16&gt;=1997,D16&lt;=2012),"Д14",""))))</f>
        <v>Ж65</v>
      </c>
      <c r="I16" s="28" t="n">
        <v>4</v>
      </c>
      <c r="O16" s="35" t="n">
        <v>2082</v>
      </c>
    </row>
    <row r="19" customFormat="false" ht="12.75" hidden="false" customHeight="true" outlineLevel="0" collapsed="false">
      <c r="C19" s="32" t="s">
        <v>276</v>
      </c>
      <c r="F19" s="26" t="s">
        <v>277</v>
      </c>
    </row>
    <row r="22" customFormat="false" ht="12.75" hidden="false" customHeight="true" outlineLevel="0" collapsed="false">
      <c r="C22" s="32" t="s">
        <v>278</v>
      </c>
      <c r="F22" s="26" t="s">
        <v>279</v>
      </c>
    </row>
  </sheetData>
  <autoFilter ref="A5:J16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нформационный партнер:
WWW.SPB-LA.RU
Легкая атлетика в Санкт-Петербург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56"/>
    <col collapsed="false" customWidth="true" hidden="false" outlineLevel="0" max="4" min="4" style="0" width="37.99"/>
    <col collapsed="false" customWidth="false" hidden="true" outlineLevel="0" max="7" min="6" style="0" width="9.06"/>
  </cols>
  <sheetData>
    <row r="1" s="35" customFormat="true" ht="57.75" hidden="false" customHeight="true" outlineLevel="0" collapsed="false">
      <c r="A1" s="36" t="s">
        <v>1</v>
      </c>
      <c r="B1" s="36"/>
      <c r="C1" s="36"/>
      <c r="D1" s="36"/>
      <c r="E1" s="36"/>
      <c r="F1" s="36"/>
      <c r="G1" s="36"/>
      <c r="H1" s="49"/>
      <c r="I1" s="49"/>
      <c r="J1" s="28"/>
    </row>
    <row r="2" s="35" customFormat="true" ht="39.75" hidden="false" customHeight="true" outlineLevel="0" collapsed="false">
      <c r="A2" s="48" t="s">
        <v>280</v>
      </c>
      <c r="B2" s="48"/>
      <c r="C2" s="48"/>
      <c r="D2" s="48"/>
      <c r="E2" s="48"/>
      <c r="F2" s="48"/>
      <c r="G2" s="48"/>
      <c r="H2" s="50"/>
      <c r="I2" s="50"/>
      <c r="J2" s="28"/>
    </row>
    <row r="3" s="39" customFormat="true" ht="28.5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51"/>
      <c r="I3" s="51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customFormat="false" ht="12.75" hidden="false" customHeight="false" outlineLevel="0" collapsed="false">
      <c r="A5" s="52" t="s">
        <v>281</v>
      </c>
      <c r="B5" s="52" t="s">
        <v>282</v>
      </c>
      <c r="C5" s="52" t="s">
        <v>283</v>
      </c>
      <c r="D5" s="52" t="s">
        <v>284</v>
      </c>
      <c r="E5" s="52" t="s">
        <v>285</v>
      </c>
      <c r="F5" s="53" t="s">
        <v>286</v>
      </c>
      <c r="G5" s="53" t="s">
        <v>287</v>
      </c>
    </row>
    <row r="6" customFormat="false" ht="12.75" hidden="false" customHeight="false" outlineLevel="0" collapsed="false">
      <c r="A6" s="54" t="n">
        <v>1</v>
      </c>
      <c r="B6" s="55" t="s">
        <v>288</v>
      </c>
      <c r="C6" s="56" t="n">
        <v>1999</v>
      </c>
      <c r="D6" s="57" t="s">
        <v>289</v>
      </c>
      <c r="E6" s="58" t="n">
        <v>505</v>
      </c>
      <c r="F6" s="59"/>
      <c r="G6" s="59"/>
    </row>
    <row r="7" customFormat="false" ht="12.75" hidden="false" customHeight="false" outlineLevel="0" collapsed="false">
      <c r="A7" s="54" t="n">
        <v>2</v>
      </c>
      <c r="B7" s="55" t="s">
        <v>290</v>
      </c>
      <c r="C7" s="56" t="n">
        <v>1999</v>
      </c>
      <c r="D7" s="57" t="s">
        <v>289</v>
      </c>
      <c r="E7" s="58" t="n">
        <v>506</v>
      </c>
      <c r="F7" s="59"/>
      <c r="G7" s="59"/>
    </row>
    <row r="8" customFormat="false" ht="12.75" hidden="false" customHeight="false" outlineLevel="0" collapsed="false">
      <c r="A8" s="54" t="n">
        <v>3</v>
      </c>
      <c r="B8" s="55" t="s">
        <v>291</v>
      </c>
      <c r="C8" s="56" t="n">
        <v>1999</v>
      </c>
      <c r="D8" s="57" t="s">
        <v>289</v>
      </c>
      <c r="E8" s="58" t="n">
        <v>507</v>
      </c>
      <c r="F8" s="59"/>
      <c r="G8" s="59"/>
    </row>
    <row r="9" customFormat="false" ht="12.75" hidden="false" customHeight="false" outlineLevel="0" collapsed="false">
      <c r="A9" s="54" t="n">
        <v>4</v>
      </c>
      <c r="B9" s="55" t="s">
        <v>292</v>
      </c>
      <c r="C9" s="56" t="n">
        <v>1999</v>
      </c>
      <c r="D9" s="57" t="s">
        <v>289</v>
      </c>
      <c r="E9" s="58" t="n">
        <v>508</v>
      </c>
      <c r="F9" s="59"/>
      <c r="G9" s="59"/>
    </row>
    <row r="10" customFormat="false" ht="12.75" hidden="false" customHeight="false" outlineLevel="0" collapsed="false">
      <c r="A10" s="54" t="n">
        <v>5</v>
      </c>
      <c r="B10" s="55" t="s">
        <v>293</v>
      </c>
      <c r="C10" s="56" t="n">
        <v>2000</v>
      </c>
      <c r="D10" s="57" t="s">
        <v>289</v>
      </c>
      <c r="E10" s="58" t="n">
        <v>511</v>
      </c>
      <c r="F10" s="59"/>
      <c r="G10" s="59"/>
    </row>
    <row r="11" customFormat="false" ht="12.75" hidden="false" customHeight="false" outlineLevel="0" collapsed="false">
      <c r="A11" s="54" t="n">
        <v>6</v>
      </c>
      <c r="B11" s="55" t="s">
        <v>294</v>
      </c>
      <c r="C11" s="56" t="n">
        <v>1999</v>
      </c>
      <c r="D11" s="57" t="s">
        <v>289</v>
      </c>
      <c r="E11" s="58" t="n">
        <v>515</v>
      </c>
      <c r="F11" s="59"/>
      <c r="G11" s="59"/>
    </row>
    <row r="12" customFormat="false" ht="12.75" hidden="false" customHeight="false" outlineLevel="0" collapsed="false">
      <c r="A12" s="54" t="n">
        <v>7</v>
      </c>
      <c r="B12" s="55" t="s">
        <v>295</v>
      </c>
      <c r="C12" s="56" t="n">
        <v>2000</v>
      </c>
      <c r="D12" s="57" t="s">
        <v>289</v>
      </c>
      <c r="E12" s="58" t="n">
        <v>516</v>
      </c>
      <c r="F12" s="59"/>
      <c r="G12" s="59"/>
    </row>
    <row r="13" customFormat="false" ht="12.75" hidden="false" customHeight="false" outlineLevel="0" collapsed="false">
      <c r="A13" s="54" t="n">
        <v>8</v>
      </c>
      <c r="B13" s="55" t="s">
        <v>296</v>
      </c>
      <c r="C13" s="56" t="n">
        <v>1999</v>
      </c>
      <c r="D13" s="57" t="s">
        <v>289</v>
      </c>
      <c r="E13" s="58" t="n">
        <v>517</v>
      </c>
      <c r="F13" s="59"/>
      <c r="G13" s="59"/>
    </row>
    <row r="14" customFormat="false" ht="12.75" hidden="false" customHeight="false" outlineLevel="0" collapsed="false">
      <c r="A14" s="54" t="n">
        <v>9</v>
      </c>
      <c r="B14" s="55" t="s">
        <v>297</v>
      </c>
      <c r="C14" s="56" t="n">
        <v>1999</v>
      </c>
      <c r="D14" s="57" t="s">
        <v>289</v>
      </c>
      <c r="E14" s="58" t="n">
        <v>518</v>
      </c>
      <c r="F14" s="59"/>
      <c r="G14" s="59"/>
    </row>
    <row r="15" customFormat="false" ht="12.75" hidden="false" customHeight="false" outlineLevel="0" collapsed="false">
      <c r="A15" s="54" t="n">
        <v>10</v>
      </c>
      <c r="B15" s="55" t="s">
        <v>298</v>
      </c>
      <c r="C15" s="56" t="n">
        <v>1999</v>
      </c>
      <c r="D15" s="57" t="s">
        <v>289</v>
      </c>
      <c r="E15" s="58" t="n">
        <v>519</v>
      </c>
      <c r="F15" s="59"/>
      <c r="G15" s="59"/>
    </row>
    <row r="16" customFormat="false" ht="12.75" hidden="false" customHeight="false" outlineLevel="0" collapsed="false">
      <c r="A16" s="54" t="n">
        <v>11</v>
      </c>
      <c r="B16" s="55" t="s">
        <v>299</v>
      </c>
      <c r="C16" s="56" t="n">
        <v>1999</v>
      </c>
      <c r="D16" s="57" t="s">
        <v>289</v>
      </c>
      <c r="E16" s="58" t="n">
        <v>522</v>
      </c>
      <c r="F16" s="59"/>
      <c r="G16" s="59"/>
    </row>
    <row r="17" customFormat="false" ht="12.75" hidden="false" customHeight="false" outlineLevel="0" collapsed="false">
      <c r="A17" s="54" t="n">
        <v>12</v>
      </c>
      <c r="B17" s="55" t="s">
        <v>300</v>
      </c>
      <c r="C17" s="56" t="n">
        <v>1999</v>
      </c>
      <c r="D17" s="57" t="s">
        <v>289</v>
      </c>
      <c r="E17" s="58" t="n">
        <v>523</v>
      </c>
      <c r="F17" s="59"/>
      <c r="G17" s="59"/>
    </row>
    <row r="18" customFormat="false" ht="12.75" hidden="false" customHeight="false" outlineLevel="0" collapsed="false">
      <c r="A18" s="54" t="n">
        <v>13</v>
      </c>
      <c r="B18" s="55" t="s">
        <v>301</v>
      </c>
      <c r="C18" s="56" t="n">
        <v>1999</v>
      </c>
      <c r="D18" s="57" t="s">
        <v>289</v>
      </c>
      <c r="E18" s="58" t="n">
        <v>524</v>
      </c>
      <c r="F18" s="59"/>
      <c r="G18" s="59"/>
    </row>
    <row r="19" customFormat="false" ht="12.75" hidden="false" customHeight="false" outlineLevel="0" collapsed="false">
      <c r="A19" s="54" t="n">
        <v>14</v>
      </c>
      <c r="B19" s="55" t="s">
        <v>302</v>
      </c>
      <c r="C19" s="56" t="n">
        <v>1999</v>
      </c>
      <c r="D19" s="57" t="s">
        <v>289</v>
      </c>
      <c r="E19" s="58" t="n">
        <v>525</v>
      </c>
      <c r="F19" s="59"/>
      <c r="G19" s="59"/>
    </row>
    <row r="20" customFormat="false" ht="12.75" hidden="false" customHeight="false" outlineLevel="0" collapsed="false">
      <c r="A20" s="54" t="n">
        <v>15</v>
      </c>
      <c r="B20" s="55" t="s">
        <v>303</v>
      </c>
      <c r="C20" s="56" t="n">
        <v>2000</v>
      </c>
      <c r="D20" s="57" t="s">
        <v>289</v>
      </c>
      <c r="E20" s="58" t="n">
        <v>527</v>
      </c>
      <c r="F20" s="59"/>
      <c r="G20" s="59"/>
    </row>
    <row r="21" customFormat="false" ht="12.75" hidden="false" customHeight="false" outlineLevel="0" collapsed="false">
      <c r="A21" s="54" t="n">
        <v>16</v>
      </c>
      <c r="B21" s="55" t="s">
        <v>304</v>
      </c>
      <c r="C21" s="56" t="n">
        <v>1999</v>
      </c>
      <c r="D21" s="57" t="s">
        <v>289</v>
      </c>
      <c r="E21" s="58" t="n">
        <v>528</v>
      </c>
      <c r="F21" s="59"/>
      <c r="G21" s="59"/>
    </row>
    <row r="22" customFormat="false" ht="12.75" hidden="false" customHeight="false" outlineLevel="0" collapsed="false">
      <c r="A22" s="54" t="n">
        <v>17</v>
      </c>
      <c r="B22" s="60" t="s">
        <v>305</v>
      </c>
      <c r="C22" s="56" t="n">
        <v>2000</v>
      </c>
      <c r="D22" s="57" t="s">
        <v>306</v>
      </c>
      <c r="E22" s="58" t="n">
        <v>532</v>
      </c>
      <c r="F22" s="59"/>
      <c r="G22" s="59"/>
    </row>
    <row r="23" customFormat="false" ht="12.75" hidden="false" customHeight="false" outlineLevel="0" collapsed="false">
      <c r="A23" s="54" t="n">
        <v>18</v>
      </c>
      <c r="B23" s="60" t="s">
        <v>307</v>
      </c>
      <c r="C23" s="56" t="n">
        <v>2000</v>
      </c>
      <c r="D23" s="57" t="s">
        <v>306</v>
      </c>
      <c r="E23" s="58" t="n">
        <v>533</v>
      </c>
      <c r="F23" s="59"/>
      <c r="G23" s="59"/>
    </row>
    <row r="24" customFormat="false" ht="12.75" hidden="false" customHeight="false" outlineLevel="0" collapsed="false">
      <c r="A24" s="54" t="n">
        <v>19</v>
      </c>
      <c r="B24" s="60" t="s">
        <v>308</v>
      </c>
      <c r="C24" s="56" t="n">
        <v>2000</v>
      </c>
      <c r="D24" s="57" t="s">
        <v>306</v>
      </c>
      <c r="E24" s="58" t="n">
        <v>535</v>
      </c>
      <c r="F24" s="59"/>
      <c r="G24" s="59"/>
    </row>
    <row r="25" customFormat="false" ht="12.75" hidden="false" customHeight="false" outlineLevel="0" collapsed="false">
      <c r="A25" s="54" t="n">
        <v>20</v>
      </c>
      <c r="B25" s="60" t="s">
        <v>309</v>
      </c>
      <c r="C25" s="56" t="n">
        <v>2000</v>
      </c>
      <c r="D25" s="57" t="s">
        <v>306</v>
      </c>
      <c r="E25" s="58" t="n">
        <v>537</v>
      </c>
      <c r="F25" s="59"/>
      <c r="G25" s="59"/>
    </row>
    <row r="26" customFormat="false" ht="12.75" hidden="false" customHeight="false" outlineLevel="0" collapsed="false">
      <c r="A26" s="54" t="n">
        <v>21</v>
      </c>
      <c r="B26" s="60" t="s">
        <v>310</v>
      </c>
      <c r="C26" s="56" t="n">
        <v>1999</v>
      </c>
      <c r="D26" s="57" t="s">
        <v>306</v>
      </c>
      <c r="E26" s="58" t="n">
        <v>539</v>
      </c>
      <c r="F26" s="59"/>
      <c r="G26" s="59"/>
    </row>
    <row r="27" customFormat="false" ht="12.75" hidden="false" customHeight="false" outlineLevel="0" collapsed="false">
      <c r="A27" s="54" t="n">
        <v>22</v>
      </c>
      <c r="B27" s="60" t="s">
        <v>311</v>
      </c>
      <c r="C27" s="56" t="n">
        <v>2000</v>
      </c>
      <c r="D27" s="57" t="s">
        <v>306</v>
      </c>
      <c r="E27" s="58" t="n">
        <v>544</v>
      </c>
      <c r="F27" s="59"/>
      <c r="G27" s="59"/>
    </row>
    <row r="28" customFormat="false" ht="12.75" hidden="false" customHeight="false" outlineLevel="0" collapsed="false">
      <c r="A28" s="54" t="n">
        <v>23</v>
      </c>
      <c r="B28" s="60" t="s">
        <v>312</v>
      </c>
      <c r="C28" s="56" t="n">
        <v>2000</v>
      </c>
      <c r="D28" s="57" t="s">
        <v>306</v>
      </c>
      <c r="E28" s="58" t="n">
        <v>545</v>
      </c>
      <c r="F28" s="59"/>
      <c r="G28" s="59"/>
    </row>
    <row r="29" customFormat="false" ht="12.75" hidden="false" customHeight="false" outlineLevel="0" collapsed="false">
      <c r="A29" s="54" t="n">
        <v>24</v>
      </c>
      <c r="B29" s="60" t="s">
        <v>313</v>
      </c>
      <c r="C29" s="56" t="n">
        <v>2000</v>
      </c>
      <c r="D29" s="57" t="s">
        <v>306</v>
      </c>
      <c r="E29" s="58" t="n">
        <v>548</v>
      </c>
      <c r="F29" s="59"/>
      <c r="G29" s="59"/>
    </row>
    <row r="30" customFormat="false" ht="12.75" hidden="false" customHeight="false" outlineLevel="0" collapsed="false">
      <c r="A30" s="54" t="n">
        <v>25</v>
      </c>
      <c r="B30" s="60" t="s">
        <v>314</v>
      </c>
      <c r="C30" s="56" t="n">
        <v>2000</v>
      </c>
      <c r="D30" s="57" t="s">
        <v>306</v>
      </c>
      <c r="E30" s="58" t="n">
        <v>550</v>
      </c>
      <c r="F30" s="59"/>
      <c r="G30" s="59"/>
    </row>
    <row r="31" customFormat="false" ht="12.75" hidden="false" customHeight="false" outlineLevel="0" collapsed="false">
      <c r="A31" s="54" t="n">
        <v>26</v>
      </c>
      <c r="B31" s="60" t="s">
        <v>315</v>
      </c>
      <c r="C31" s="56" t="n">
        <v>2000</v>
      </c>
      <c r="D31" s="57" t="s">
        <v>306</v>
      </c>
      <c r="E31" s="58" t="n">
        <v>552</v>
      </c>
      <c r="F31" s="59"/>
      <c r="G31" s="59"/>
    </row>
    <row r="32" customFormat="false" ht="12.75" hidden="false" customHeight="false" outlineLevel="0" collapsed="false">
      <c r="A32" s="54" t="n">
        <v>27</v>
      </c>
      <c r="B32" s="60" t="s">
        <v>316</v>
      </c>
      <c r="C32" s="56" t="n">
        <v>2000</v>
      </c>
      <c r="D32" s="57" t="s">
        <v>306</v>
      </c>
      <c r="E32" s="58" t="n">
        <v>553</v>
      </c>
      <c r="F32" s="59"/>
      <c r="G32" s="59"/>
    </row>
    <row r="33" customFormat="false" ht="12.75" hidden="false" customHeight="false" outlineLevel="0" collapsed="false">
      <c r="A33" s="54" t="n">
        <v>28</v>
      </c>
      <c r="B33" s="60" t="s">
        <v>317</v>
      </c>
      <c r="C33" s="56" t="n">
        <v>1998</v>
      </c>
      <c r="D33" s="57" t="s">
        <v>306</v>
      </c>
      <c r="E33" s="58" t="n">
        <v>556</v>
      </c>
      <c r="F33" s="59"/>
      <c r="G33" s="59"/>
    </row>
    <row r="34" customFormat="false" ht="12.75" hidden="false" customHeight="false" outlineLevel="0" collapsed="false">
      <c r="A34" s="54" t="n">
        <v>29</v>
      </c>
      <c r="B34" s="61" t="s">
        <v>318</v>
      </c>
      <c r="C34" s="56" t="n">
        <v>2000</v>
      </c>
      <c r="D34" s="57" t="s">
        <v>306</v>
      </c>
      <c r="E34" s="58" t="n">
        <v>557</v>
      </c>
      <c r="F34" s="59"/>
      <c r="G34" s="59"/>
    </row>
    <row r="35" customFormat="false" ht="12.75" hidden="false" customHeight="false" outlineLevel="0" collapsed="false">
      <c r="A35" s="54" t="n">
        <v>30</v>
      </c>
      <c r="B35" s="60" t="s">
        <v>319</v>
      </c>
      <c r="C35" s="56" t="n">
        <v>1999</v>
      </c>
      <c r="D35" s="57" t="s">
        <v>306</v>
      </c>
      <c r="E35" s="58" t="n">
        <v>558</v>
      </c>
      <c r="F35" s="59"/>
      <c r="G35" s="59"/>
    </row>
    <row r="36" customFormat="false" ht="12.75" hidden="false" customHeight="false" outlineLevel="0" collapsed="false">
      <c r="A36" s="54" t="n">
        <v>31</v>
      </c>
      <c r="B36" s="60" t="s">
        <v>320</v>
      </c>
      <c r="C36" s="56" t="n">
        <v>1999</v>
      </c>
      <c r="D36" s="57" t="s">
        <v>306</v>
      </c>
      <c r="E36" s="58" t="n">
        <v>559</v>
      </c>
      <c r="F36" s="59"/>
      <c r="G36" s="59"/>
    </row>
    <row r="37" customFormat="false" ht="12.75" hidden="false" customHeight="false" outlineLevel="0" collapsed="false">
      <c r="A37" s="54" t="n">
        <v>32</v>
      </c>
      <c r="B37" s="60" t="s">
        <v>321</v>
      </c>
      <c r="C37" s="56" t="n">
        <v>2000</v>
      </c>
      <c r="D37" s="57" t="s">
        <v>306</v>
      </c>
      <c r="E37" s="58" t="n">
        <v>560</v>
      </c>
      <c r="F37" s="59"/>
      <c r="G37" s="59"/>
    </row>
    <row r="38" customFormat="false" ht="12.75" hidden="false" customHeight="false" outlineLevel="0" collapsed="false">
      <c r="A38" s="54" t="n">
        <v>33</v>
      </c>
      <c r="B38" s="60" t="s">
        <v>322</v>
      </c>
      <c r="C38" s="56" t="n">
        <v>1999</v>
      </c>
      <c r="D38" s="57" t="s">
        <v>306</v>
      </c>
      <c r="E38" s="58" t="n">
        <v>561</v>
      </c>
      <c r="F38" s="59"/>
      <c r="G38" s="59"/>
    </row>
    <row r="39" customFormat="false" ht="12.75" hidden="false" customHeight="false" outlineLevel="0" collapsed="false">
      <c r="A39" s="54" t="n">
        <v>34</v>
      </c>
      <c r="B39" s="60" t="s">
        <v>323</v>
      </c>
      <c r="C39" s="56" t="n">
        <v>2000</v>
      </c>
      <c r="D39" s="57" t="s">
        <v>306</v>
      </c>
      <c r="E39" s="58" t="n">
        <v>563</v>
      </c>
      <c r="F39" s="59"/>
      <c r="G39" s="59"/>
    </row>
    <row r="40" customFormat="false" ht="12.75" hidden="false" customHeight="false" outlineLevel="0" collapsed="false">
      <c r="A40" s="54" t="n">
        <v>35</v>
      </c>
      <c r="B40" s="60" t="s">
        <v>324</v>
      </c>
      <c r="C40" s="56" t="n">
        <v>2000</v>
      </c>
      <c r="D40" s="57" t="s">
        <v>306</v>
      </c>
      <c r="E40" s="58" t="n">
        <v>565</v>
      </c>
      <c r="F40" s="59"/>
      <c r="G40" s="59"/>
    </row>
    <row r="41" customFormat="false" ht="12.75" hidden="false" customHeight="false" outlineLevel="0" collapsed="false">
      <c r="A41" s="54" t="n">
        <v>36</v>
      </c>
      <c r="B41" s="60" t="s">
        <v>325</v>
      </c>
      <c r="C41" s="56" t="n">
        <v>2000</v>
      </c>
      <c r="D41" s="57" t="s">
        <v>306</v>
      </c>
      <c r="E41" s="58" t="n">
        <v>567</v>
      </c>
      <c r="F41" s="59"/>
      <c r="G41" s="59"/>
    </row>
    <row r="42" customFormat="false" ht="12.75" hidden="false" customHeight="false" outlineLevel="0" collapsed="false">
      <c r="A42" s="54" t="n">
        <v>37</v>
      </c>
      <c r="B42" s="60" t="s">
        <v>326</v>
      </c>
      <c r="C42" s="56" t="n">
        <v>1999</v>
      </c>
      <c r="D42" s="57" t="s">
        <v>306</v>
      </c>
      <c r="E42" s="58" t="n">
        <v>568</v>
      </c>
      <c r="F42" s="59"/>
      <c r="G42" s="59"/>
    </row>
    <row r="43" customFormat="false" ht="12.75" hidden="false" customHeight="false" outlineLevel="0" collapsed="false">
      <c r="A43" s="54" t="n">
        <v>38</v>
      </c>
      <c r="B43" s="60" t="s">
        <v>327</v>
      </c>
      <c r="C43" s="56" t="n">
        <v>2000</v>
      </c>
      <c r="D43" s="57" t="s">
        <v>306</v>
      </c>
      <c r="E43" s="58" t="n">
        <v>569</v>
      </c>
      <c r="F43" s="59"/>
      <c r="G43" s="59"/>
    </row>
    <row r="44" customFormat="false" ht="12.75" hidden="false" customHeight="false" outlineLevel="0" collapsed="false">
      <c r="A44" s="54" t="n">
        <v>39</v>
      </c>
      <c r="B44" s="60" t="s">
        <v>328</v>
      </c>
      <c r="C44" s="56" t="n">
        <v>2000</v>
      </c>
      <c r="D44" s="57" t="s">
        <v>306</v>
      </c>
      <c r="E44" s="58" t="n">
        <v>570</v>
      </c>
      <c r="F44" s="59"/>
      <c r="G44" s="59"/>
    </row>
    <row r="45" customFormat="false" ht="12.75" hidden="false" customHeight="false" outlineLevel="0" collapsed="false">
      <c r="A45" s="54" t="n">
        <v>40</v>
      </c>
      <c r="B45" s="60" t="s">
        <v>329</v>
      </c>
      <c r="C45" s="56" t="n">
        <v>2000</v>
      </c>
      <c r="D45" s="57" t="s">
        <v>306</v>
      </c>
      <c r="E45" s="58" t="n">
        <v>571</v>
      </c>
      <c r="F45" s="59"/>
      <c r="G45" s="59"/>
    </row>
    <row r="46" customFormat="false" ht="12.75" hidden="false" customHeight="false" outlineLevel="0" collapsed="false">
      <c r="A46" s="54" t="n">
        <v>41</v>
      </c>
      <c r="B46" s="60" t="s">
        <v>330</v>
      </c>
      <c r="C46" s="56" t="n">
        <v>2000</v>
      </c>
      <c r="D46" s="57" t="s">
        <v>306</v>
      </c>
      <c r="E46" s="58" t="n">
        <v>572</v>
      </c>
      <c r="F46" s="59"/>
      <c r="G46" s="59"/>
    </row>
    <row r="47" customFormat="false" ht="12.75" hidden="false" customHeight="false" outlineLevel="0" collapsed="false">
      <c r="A47" s="54" t="n">
        <v>42</v>
      </c>
      <c r="B47" s="60" t="s">
        <v>331</v>
      </c>
      <c r="C47" s="56" t="n">
        <v>2000</v>
      </c>
      <c r="D47" s="57" t="s">
        <v>306</v>
      </c>
      <c r="E47" s="58" t="n">
        <v>573</v>
      </c>
      <c r="F47" s="59"/>
      <c r="G47" s="59"/>
    </row>
    <row r="48" customFormat="false" ht="12.75" hidden="false" customHeight="false" outlineLevel="0" collapsed="false">
      <c r="A48" s="54" t="n">
        <v>43</v>
      </c>
      <c r="B48" s="60" t="s">
        <v>332</v>
      </c>
      <c r="C48" s="56" t="n">
        <v>2000</v>
      </c>
      <c r="D48" s="57" t="s">
        <v>306</v>
      </c>
      <c r="E48" s="58" t="n">
        <v>574</v>
      </c>
      <c r="F48" s="59"/>
      <c r="G48" s="59"/>
    </row>
    <row r="49" customFormat="false" ht="12.75" hidden="false" customHeight="false" outlineLevel="0" collapsed="false">
      <c r="A49" s="54" t="n">
        <v>44</v>
      </c>
      <c r="B49" s="60" t="s">
        <v>333</v>
      </c>
      <c r="C49" s="56" t="n">
        <v>1999</v>
      </c>
      <c r="D49" s="57" t="s">
        <v>306</v>
      </c>
      <c r="E49" s="58" t="n">
        <v>575</v>
      </c>
      <c r="F49" s="59"/>
      <c r="G49" s="59"/>
    </row>
    <row r="50" customFormat="false" ht="12.75" hidden="false" customHeight="false" outlineLevel="0" collapsed="false">
      <c r="A50" s="54" t="n">
        <v>45</v>
      </c>
      <c r="B50" s="60" t="s">
        <v>334</v>
      </c>
      <c r="C50" s="56" t="n">
        <v>2000</v>
      </c>
      <c r="D50" s="57" t="s">
        <v>306</v>
      </c>
      <c r="E50" s="58" t="n">
        <v>576</v>
      </c>
      <c r="F50" s="59"/>
      <c r="G50" s="59"/>
    </row>
    <row r="51" customFormat="false" ht="12.75" hidden="false" customHeight="false" outlineLevel="0" collapsed="false">
      <c r="A51" s="54" t="n">
        <v>46</v>
      </c>
      <c r="B51" s="60" t="s">
        <v>335</v>
      </c>
      <c r="C51" s="56" t="n">
        <v>1999</v>
      </c>
      <c r="D51" s="57" t="s">
        <v>306</v>
      </c>
      <c r="E51" s="58" t="n">
        <v>578</v>
      </c>
      <c r="F51" s="59"/>
      <c r="G51" s="59"/>
    </row>
    <row r="52" customFormat="false" ht="12.75" hidden="false" customHeight="false" outlineLevel="0" collapsed="false">
      <c r="A52" s="54" t="n">
        <v>47</v>
      </c>
      <c r="B52" s="60" t="s">
        <v>336</v>
      </c>
      <c r="C52" s="56" t="n">
        <v>1998</v>
      </c>
      <c r="D52" s="57" t="s">
        <v>306</v>
      </c>
      <c r="E52" s="58" t="n">
        <v>579</v>
      </c>
      <c r="F52" s="59"/>
      <c r="G52" s="59"/>
    </row>
    <row r="53" customFormat="false" ht="12.75" hidden="false" customHeight="false" outlineLevel="0" collapsed="false">
      <c r="A53" s="54" t="n">
        <v>48</v>
      </c>
      <c r="B53" s="60" t="s">
        <v>337</v>
      </c>
      <c r="C53" s="56" t="n">
        <v>1999</v>
      </c>
      <c r="D53" s="57" t="s">
        <v>306</v>
      </c>
      <c r="E53" s="58" t="n">
        <v>580</v>
      </c>
      <c r="F53" s="59"/>
      <c r="G53" s="59"/>
    </row>
    <row r="54" customFormat="false" ht="12.75" hidden="false" customHeight="false" outlineLevel="0" collapsed="false">
      <c r="A54" s="54" t="n">
        <v>49</v>
      </c>
      <c r="B54" s="60" t="s">
        <v>338</v>
      </c>
      <c r="C54" s="56" t="n">
        <v>1999</v>
      </c>
      <c r="D54" s="57" t="s">
        <v>306</v>
      </c>
      <c r="E54" s="58" t="n">
        <v>586</v>
      </c>
      <c r="F54" s="59"/>
      <c r="G54" s="59"/>
    </row>
    <row r="55" customFormat="false" ht="12.75" hidden="false" customHeight="false" outlineLevel="0" collapsed="false">
      <c r="A55" s="54" t="n">
        <v>50</v>
      </c>
      <c r="B55" s="60" t="s">
        <v>339</v>
      </c>
      <c r="C55" s="56" t="n">
        <v>1999</v>
      </c>
      <c r="D55" s="57" t="s">
        <v>306</v>
      </c>
      <c r="E55" s="58" t="n">
        <v>587</v>
      </c>
      <c r="F55" s="59"/>
      <c r="G55" s="59"/>
    </row>
    <row r="56" customFormat="false" ht="12.75" hidden="false" customHeight="false" outlineLevel="0" collapsed="false">
      <c r="A56" s="54" t="n">
        <v>51</v>
      </c>
      <c r="B56" s="60" t="s">
        <v>340</v>
      </c>
      <c r="C56" s="56" t="n">
        <v>1999</v>
      </c>
      <c r="D56" s="57" t="s">
        <v>306</v>
      </c>
      <c r="E56" s="58" t="n">
        <v>590</v>
      </c>
      <c r="F56" s="59"/>
      <c r="G56" s="59"/>
    </row>
    <row r="57" customFormat="false" ht="12.75" hidden="false" customHeight="false" outlineLevel="0" collapsed="false">
      <c r="A57" s="54" t="n">
        <v>52</v>
      </c>
      <c r="B57" s="60" t="s">
        <v>341</v>
      </c>
      <c r="C57" s="56" t="n">
        <v>1999</v>
      </c>
      <c r="D57" s="57" t="s">
        <v>306</v>
      </c>
      <c r="E57" s="58" t="n">
        <v>591</v>
      </c>
      <c r="F57" s="59"/>
      <c r="G57" s="59"/>
    </row>
    <row r="58" customFormat="false" ht="12.75" hidden="false" customHeight="false" outlineLevel="0" collapsed="false">
      <c r="A58" s="54" t="n">
        <v>53</v>
      </c>
      <c r="B58" s="60" t="s">
        <v>342</v>
      </c>
      <c r="C58" s="56" t="n">
        <v>1999</v>
      </c>
      <c r="D58" s="57" t="s">
        <v>306</v>
      </c>
      <c r="E58" s="58" t="n">
        <v>592</v>
      </c>
      <c r="F58" s="59"/>
      <c r="G58" s="59"/>
    </row>
    <row r="59" customFormat="false" ht="12.75" hidden="false" customHeight="false" outlineLevel="0" collapsed="false">
      <c r="A59" s="54" t="n">
        <v>54</v>
      </c>
      <c r="B59" s="60" t="s">
        <v>343</v>
      </c>
      <c r="C59" s="56" t="n">
        <v>1998</v>
      </c>
      <c r="D59" s="57" t="s">
        <v>306</v>
      </c>
      <c r="E59" s="58" t="n">
        <v>593</v>
      </c>
      <c r="F59" s="59"/>
      <c r="G59" s="59"/>
    </row>
    <row r="60" customFormat="false" ht="12.75" hidden="false" customHeight="false" outlineLevel="0" collapsed="false">
      <c r="A60" s="54" t="n">
        <v>55</v>
      </c>
      <c r="B60" s="60" t="s">
        <v>344</v>
      </c>
      <c r="C60" s="56" t="n">
        <v>1999</v>
      </c>
      <c r="D60" s="57" t="s">
        <v>306</v>
      </c>
      <c r="E60" s="58" t="n">
        <v>595</v>
      </c>
      <c r="F60" s="59"/>
      <c r="G60" s="59"/>
    </row>
    <row r="61" customFormat="false" ht="12.75" hidden="false" customHeight="false" outlineLevel="0" collapsed="false">
      <c r="A61" s="54" t="n">
        <v>56</v>
      </c>
      <c r="B61" s="60" t="s">
        <v>345</v>
      </c>
      <c r="C61" s="56" t="n">
        <v>1999</v>
      </c>
      <c r="D61" s="57" t="s">
        <v>306</v>
      </c>
      <c r="E61" s="58" t="n">
        <v>596</v>
      </c>
      <c r="F61" s="59"/>
      <c r="G61" s="59"/>
    </row>
    <row r="62" customFormat="false" ht="12.75" hidden="false" customHeight="false" outlineLevel="0" collapsed="false">
      <c r="A62" s="54" t="n">
        <v>57</v>
      </c>
      <c r="B62" s="60" t="s">
        <v>346</v>
      </c>
      <c r="C62" s="56" t="n">
        <v>1999</v>
      </c>
      <c r="D62" s="57" t="s">
        <v>306</v>
      </c>
      <c r="E62" s="58" t="n">
        <v>598</v>
      </c>
      <c r="F62" s="59"/>
      <c r="G62" s="59"/>
    </row>
    <row r="63" customFormat="false" ht="12.75" hidden="false" customHeight="false" outlineLevel="0" collapsed="false">
      <c r="A63" s="54" t="n">
        <v>58</v>
      </c>
      <c r="B63" s="60" t="s">
        <v>347</v>
      </c>
      <c r="C63" s="56" t="n">
        <v>1999</v>
      </c>
      <c r="D63" s="57" t="s">
        <v>306</v>
      </c>
      <c r="E63" s="58" t="n">
        <v>599</v>
      </c>
      <c r="F63" s="59"/>
      <c r="G63" s="59"/>
    </row>
    <row r="64" customFormat="false" ht="12.75" hidden="false" customHeight="false" outlineLevel="0" collapsed="false">
      <c r="A64" s="54" t="n">
        <v>59</v>
      </c>
      <c r="B64" s="60" t="s">
        <v>348</v>
      </c>
      <c r="C64" s="56" t="n">
        <v>1999</v>
      </c>
      <c r="D64" s="57" t="s">
        <v>306</v>
      </c>
      <c r="E64" s="58" t="n">
        <v>600</v>
      </c>
      <c r="F64" s="59"/>
      <c r="G64" s="59"/>
    </row>
    <row r="65" customFormat="false" ht="12.75" hidden="false" customHeight="false" outlineLevel="0" collapsed="false">
      <c r="A65" s="54" t="n">
        <v>60</v>
      </c>
      <c r="B65" s="60" t="s">
        <v>349</v>
      </c>
      <c r="C65" s="56" t="n">
        <v>1999</v>
      </c>
      <c r="D65" s="57" t="s">
        <v>306</v>
      </c>
      <c r="E65" s="58" t="n">
        <v>601</v>
      </c>
      <c r="F65" s="59"/>
      <c r="G65" s="59"/>
    </row>
    <row r="66" customFormat="false" ht="12.75" hidden="false" customHeight="false" outlineLevel="0" collapsed="false">
      <c r="A66" s="54" t="n">
        <v>61</v>
      </c>
      <c r="B66" s="60" t="s">
        <v>350</v>
      </c>
      <c r="C66" s="56" t="n">
        <v>1998</v>
      </c>
      <c r="D66" s="57" t="s">
        <v>306</v>
      </c>
      <c r="E66" s="58" t="n">
        <v>603</v>
      </c>
      <c r="F66" s="59"/>
      <c r="G66" s="59"/>
    </row>
    <row r="67" customFormat="false" ht="12.75" hidden="false" customHeight="false" outlineLevel="0" collapsed="false">
      <c r="A67" s="54" t="n">
        <v>62</v>
      </c>
      <c r="B67" s="60" t="s">
        <v>351</v>
      </c>
      <c r="C67" s="56" t="n">
        <v>1998</v>
      </c>
      <c r="D67" s="57" t="s">
        <v>306</v>
      </c>
      <c r="E67" s="58" t="n">
        <v>604</v>
      </c>
      <c r="F67" s="59"/>
      <c r="G67" s="59"/>
    </row>
    <row r="68" customFormat="false" ht="12.75" hidden="false" customHeight="false" outlineLevel="0" collapsed="false">
      <c r="A68" s="54" t="n">
        <v>63</v>
      </c>
      <c r="B68" s="60" t="s">
        <v>352</v>
      </c>
      <c r="C68" s="56" t="n">
        <v>1998</v>
      </c>
      <c r="D68" s="57" t="s">
        <v>306</v>
      </c>
      <c r="E68" s="58" t="n">
        <v>605</v>
      </c>
      <c r="F68" s="59"/>
      <c r="G68" s="59"/>
    </row>
    <row r="69" customFormat="false" ht="12.75" hidden="false" customHeight="false" outlineLevel="0" collapsed="false">
      <c r="A69" s="54" t="n">
        <v>64</v>
      </c>
      <c r="B69" s="60" t="s">
        <v>353</v>
      </c>
      <c r="C69" s="56" t="n">
        <v>1998</v>
      </c>
      <c r="D69" s="57" t="s">
        <v>306</v>
      </c>
      <c r="E69" s="58" t="n">
        <v>607</v>
      </c>
      <c r="F69" s="59"/>
      <c r="G69" s="59"/>
    </row>
    <row r="70" customFormat="false" ht="12.75" hidden="false" customHeight="false" outlineLevel="0" collapsed="false">
      <c r="A70" s="54" t="n">
        <v>65</v>
      </c>
      <c r="B70" s="60" t="s">
        <v>354</v>
      </c>
      <c r="C70" s="56" t="n">
        <v>1998</v>
      </c>
      <c r="D70" s="57" t="s">
        <v>306</v>
      </c>
      <c r="E70" s="58" t="n">
        <v>608</v>
      </c>
      <c r="F70" s="59"/>
      <c r="G70" s="59"/>
    </row>
    <row r="71" customFormat="false" ht="12.75" hidden="false" customHeight="false" outlineLevel="0" collapsed="false">
      <c r="A71" s="54" t="n">
        <v>66</v>
      </c>
      <c r="B71" s="60" t="s">
        <v>355</v>
      </c>
      <c r="C71" s="56" t="n">
        <v>1998</v>
      </c>
      <c r="D71" s="57" t="s">
        <v>306</v>
      </c>
      <c r="E71" s="58" t="n">
        <v>612</v>
      </c>
      <c r="F71" s="59"/>
      <c r="G71" s="59"/>
    </row>
    <row r="72" customFormat="false" ht="12.75" hidden="false" customHeight="false" outlineLevel="0" collapsed="false">
      <c r="A72" s="54" t="n">
        <v>67</v>
      </c>
      <c r="B72" s="60" t="s">
        <v>356</v>
      </c>
      <c r="C72" s="56" t="n">
        <v>1998</v>
      </c>
      <c r="D72" s="57" t="s">
        <v>306</v>
      </c>
      <c r="E72" s="58" t="n">
        <v>613</v>
      </c>
      <c r="F72" s="59"/>
      <c r="G72" s="59"/>
    </row>
    <row r="73" customFormat="false" ht="12.75" hidden="false" customHeight="false" outlineLevel="0" collapsed="false">
      <c r="A73" s="54" t="n">
        <v>68</v>
      </c>
      <c r="B73" s="60" t="s">
        <v>357</v>
      </c>
      <c r="C73" s="56" t="n">
        <v>1998</v>
      </c>
      <c r="D73" s="57" t="s">
        <v>306</v>
      </c>
      <c r="E73" s="58" t="n">
        <v>614</v>
      </c>
      <c r="F73" s="59"/>
      <c r="G73" s="59"/>
    </row>
    <row r="74" customFormat="false" ht="12.75" hidden="false" customHeight="false" outlineLevel="0" collapsed="false">
      <c r="A74" s="54" t="n">
        <v>69</v>
      </c>
      <c r="B74" s="60" t="s">
        <v>358</v>
      </c>
      <c r="C74" s="56" t="n">
        <v>1998</v>
      </c>
      <c r="D74" s="57" t="s">
        <v>306</v>
      </c>
      <c r="E74" s="58" t="n">
        <v>617</v>
      </c>
      <c r="F74" s="59"/>
      <c r="G74" s="59"/>
    </row>
    <row r="75" customFormat="false" ht="12.75" hidden="false" customHeight="false" outlineLevel="0" collapsed="false">
      <c r="A75" s="54" t="n">
        <v>70</v>
      </c>
      <c r="B75" s="60" t="s">
        <v>359</v>
      </c>
      <c r="C75" s="56" t="n">
        <v>1998</v>
      </c>
      <c r="D75" s="57" t="s">
        <v>306</v>
      </c>
      <c r="E75" s="58" t="n">
        <v>619</v>
      </c>
      <c r="F75" s="59"/>
      <c r="G75" s="59"/>
    </row>
    <row r="76" customFormat="false" ht="12.75" hidden="false" customHeight="false" outlineLevel="0" collapsed="false">
      <c r="A76" s="54" t="n">
        <v>71</v>
      </c>
      <c r="B76" s="60" t="s">
        <v>360</v>
      </c>
      <c r="C76" s="56" t="n">
        <v>1998</v>
      </c>
      <c r="D76" s="57" t="s">
        <v>306</v>
      </c>
      <c r="E76" s="58" t="n">
        <v>621</v>
      </c>
      <c r="F76" s="59"/>
      <c r="G76" s="59"/>
    </row>
    <row r="77" customFormat="false" ht="12.75" hidden="false" customHeight="false" outlineLevel="0" collapsed="false">
      <c r="A77" s="54" t="n">
        <v>72</v>
      </c>
      <c r="B77" s="60" t="s">
        <v>361</v>
      </c>
      <c r="C77" s="56" t="n">
        <v>1998</v>
      </c>
      <c r="D77" s="57" t="s">
        <v>306</v>
      </c>
      <c r="E77" s="58" t="n">
        <v>622</v>
      </c>
      <c r="F77" s="59"/>
      <c r="G77" s="59"/>
    </row>
    <row r="78" customFormat="false" ht="12.75" hidden="false" customHeight="false" outlineLevel="0" collapsed="false">
      <c r="A78" s="54" t="n">
        <v>73</v>
      </c>
      <c r="B78" s="60" t="s">
        <v>362</v>
      </c>
      <c r="C78" s="56" t="n">
        <v>1998</v>
      </c>
      <c r="D78" s="57" t="s">
        <v>306</v>
      </c>
      <c r="E78" s="58" t="n">
        <v>624</v>
      </c>
      <c r="F78" s="59"/>
      <c r="G78" s="59"/>
    </row>
    <row r="79" customFormat="false" ht="12.75" hidden="false" customHeight="false" outlineLevel="0" collapsed="false">
      <c r="A79" s="54" t="n">
        <v>74</v>
      </c>
      <c r="B79" s="60" t="s">
        <v>363</v>
      </c>
      <c r="C79" s="56" t="n">
        <v>1998</v>
      </c>
      <c r="D79" s="57" t="s">
        <v>306</v>
      </c>
      <c r="E79" s="58" t="n">
        <v>625</v>
      </c>
      <c r="F79" s="59"/>
      <c r="G79" s="59"/>
    </row>
    <row r="80" customFormat="false" ht="12.75" hidden="false" customHeight="false" outlineLevel="0" collapsed="false">
      <c r="A80" s="54" t="n">
        <v>75</v>
      </c>
      <c r="B80" s="60" t="s">
        <v>364</v>
      </c>
      <c r="C80" s="56" t="n">
        <v>1998</v>
      </c>
      <c r="D80" s="57" t="s">
        <v>306</v>
      </c>
      <c r="E80" s="58" t="n">
        <v>626</v>
      </c>
      <c r="F80" s="59"/>
      <c r="G80" s="59"/>
    </row>
    <row r="81" customFormat="false" ht="12.75" hidden="false" customHeight="false" outlineLevel="0" collapsed="false">
      <c r="A81" s="54" t="n">
        <v>76</v>
      </c>
      <c r="B81" s="60" t="s">
        <v>365</v>
      </c>
      <c r="C81" s="56" t="n">
        <v>1998</v>
      </c>
      <c r="D81" s="57" t="s">
        <v>306</v>
      </c>
      <c r="E81" s="58" t="n">
        <v>627</v>
      </c>
      <c r="F81" s="59"/>
      <c r="G81" s="59"/>
    </row>
    <row r="82" customFormat="false" ht="12.75" hidden="false" customHeight="false" outlineLevel="0" collapsed="false">
      <c r="A82" s="54" t="n">
        <v>77</v>
      </c>
      <c r="B82" s="60" t="s">
        <v>366</v>
      </c>
      <c r="C82" s="56" t="n">
        <v>1998</v>
      </c>
      <c r="D82" s="57" t="s">
        <v>306</v>
      </c>
      <c r="E82" s="58" t="n">
        <v>629</v>
      </c>
      <c r="F82" s="59"/>
      <c r="G82" s="59"/>
    </row>
    <row r="83" customFormat="false" ht="12.75" hidden="false" customHeight="false" outlineLevel="0" collapsed="false">
      <c r="A83" s="54" t="n">
        <v>78</v>
      </c>
      <c r="B83" s="60" t="s">
        <v>367</v>
      </c>
      <c r="C83" s="56" t="n">
        <v>1998</v>
      </c>
      <c r="D83" s="57" t="s">
        <v>306</v>
      </c>
      <c r="E83" s="58" t="n">
        <v>630</v>
      </c>
      <c r="F83" s="59"/>
      <c r="G83" s="59"/>
    </row>
    <row r="84" customFormat="false" ht="12.75" hidden="false" customHeight="false" outlineLevel="0" collapsed="false">
      <c r="A84" s="54" t="n">
        <v>79</v>
      </c>
      <c r="B84" s="60" t="s">
        <v>368</v>
      </c>
      <c r="C84" s="56" t="n">
        <v>1997</v>
      </c>
      <c r="D84" s="57" t="s">
        <v>306</v>
      </c>
      <c r="E84" s="58" t="n">
        <v>631</v>
      </c>
      <c r="F84" s="59"/>
      <c r="G84" s="59"/>
    </row>
    <row r="85" customFormat="false" ht="12.75" hidden="false" customHeight="false" outlineLevel="0" collapsed="false">
      <c r="A85" s="54" t="n">
        <v>80</v>
      </c>
      <c r="B85" s="60" t="s">
        <v>369</v>
      </c>
      <c r="C85" s="56" t="n">
        <v>1998</v>
      </c>
      <c r="D85" s="57" t="s">
        <v>306</v>
      </c>
      <c r="E85" s="58" t="n">
        <v>633</v>
      </c>
      <c r="F85" s="59"/>
      <c r="G85" s="59"/>
    </row>
    <row r="86" customFormat="false" ht="12.75" hidden="false" customHeight="false" outlineLevel="0" collapsed="false">
      <c r="A86" s="54" t="n">
        <v>81</v>
      </c>
      <c r="B86" s="60" t="s">
        <v>370</v>
      </c>
      <c r="C86" s="56" t="n">
        <v>1997</v>
      </c>
      <c r="D86" s="57" t="s">
        <v>306</v>
      </c>
      <c r="E86" s="58" t="n">
        <v>634</v>
      </c>
      <c r="F86" s="59"/>
      <c r="G86" s="59"/>
    </row>
    <row r="87" customFormat="false" ht="12.75" hidden="false" customHeight="false" outlineLevel="0" collapsed="false">
      <c r="A87" s="54" t="n">
        <v>82</v>
      </c>
      <c r="B87" s="60" t="s">
        <v>371</v>
      </c>
      <c r="C87" s="56" t="n">
        <v>1998</v>
      </c>
      <c r="D87" s="57" t="s">
        <v>306</v>
      </c>
      <c r="E87" s="58" t="n">
        <v>637</v>
      </c>
      <c r="F87" s="59"/>
      <c r="G87" s="59"/>
    </row>
    <row r="88" customFormat="false" ht="12.75" hidden="false" customHeight="false" outlineLevel="0" collapsed="false">
      <c r="A88" s="54" t="n">
        <v>83</v>
      </c>
      <c r="B88" s="60" t="s">
        <v>372</v>
      </c>
      <c r="C88" s="56" t="n">
        <v>1998</v>
      </c>
      <c r="D88" s="57" t="s">
        <v>306</v>
      </c>
      <c r="E88" s="58" t="n">
        <v>638</v>
      </c>
      <c r="F88" s="59"/>
      <c r="G88" s="59"/>
    </row>
    <row r="89" customFormat="false" ht="12.75" hidden="false" customHeight="false" outlineLevel="0" collapsed="false">
      <c r="A89" s="54" t="n">
        <v>84</v>
      </c>
      <c r="B89" s="60" t="s">
        <v>373</v>
      </c>
      <c r="C89" s="56" t="n">
        <v>1998</v>
      </c>
      <c r="D89" s="57" t="s">
        <v>306</v>
      </c>
      <c r="E89" s="58" t="n">
        <v>643</v>
      </c>
      <c r="F89" s="59"/>
      <c r="G89" s="59"/>
    </row>
    <row r="90" customFormat="false" ht="12.75" hidden="false" customHeight="false" outlineLevel="0" collapsed="false">
      <c r="A90" s="54" t="n">
        <v>85</v>
      </c>
      <c r="B90" s="60" t="s">
        <v>374</v>
      </c>
      <c r="C90" s="56" t="n">
        <v>1997</v>
      </c>
      <c r="D90" s="57" t="s">
        <v>306</v>
      </c>
      <c r="E90" s="58" t="n">
        <v>644</v>
      </c>
      <c r="F90" s="59"/>
      <c r="G90" s="59"/>
    </row>
    <row r="91" customFormat="false" ht="12.75" hidden="false" customHeight="false" outlineLevel="0" collapsed="false">
      <c r="A91" s="54" t="n">
        <v>86</v>
      </c>
      <c r="B91" s="60" t="s">
        <v>375</v>
      </c>
      <c r="C91" s="56" t="n">
        <v>1997</v>
      </c>
      <c r="D91" s="57" t="s">
        <v>306</v>
      </c>
      <c r="E91" s="58" t="n">
        <v>649</v>
      </c>
      <c r="F91" s="59"/>
      <c r="G91" s="59"/>
    </row>
    <row r="92" customFormat="false" ht="12.75" hidden="false" customHeight="false" outlineLevel="0" collapsed="false">
      <c r="A92" s="54" t="n">
        <v>87</v>
      </c>
      <c r="B92" s="60" t="s">
        <v>376</v>
      </c>
      <c r="C92" s="56" t="n">
        <v>1997</v>
      </c>
      <c r="D92" s="57" t="s">
        <v>306</v>
      </c>
      <c r="E92" s="58" t="n">
        <v>650</v>
      </c>
      <c r="F92" s="59"/>
      <c r="G92" s="59"/>
    </row>
    <row r="93" customFormat="false" ht="12.75" hidden="false" customHeight="false" outlineLevel="0" collapsed="false">
      <c r="A93" s="54" t="n">
        <v>88</v>
      </c>
      <c r="B93" s="60" t="s">
        <v>377</v>
      </c>
      <c r="C93" s="56" t="n">
        <v>1994</v>
      </c>
      <c r="D93" s="57" t="s">
        <v>306</v>
      </c>
      <c r="E93" s="58" t="n">
        <v>651</v>
      </c>
      <c r="F93" s="59"/>
      <c r="G93" s="59"/>
    </row>
    <row r="94" customFormat="false" ht="12.75" hidden="false" customHeight="false" outlineLevel="0" collapsed="false">
      <c r="A94" s="54" t="n">
        <v>89</v>
      </c>
      <c r="B94" s="60" t="s">
        <v>378</v>
      </c>
      <c r="C94" s="56" t="n">
        <v>1997</v>
      </c>
      <c r="D94" s="57" t="s">
        <v>306</v>
      </c>
      <c r="E94" s="58" t="n">
        <v>652</v>
      </c>
      <c r="F94" s="59"/>
      <c r="G94" s="59"/>
    </row>
    <row r="95" customFormat="false" ht="12.75" hidden="false" customHeight="false" outlineLevel="0" collapsed="false">
      <c r="A95" s="54" t="n">
        <v>90</v>
      </c>
      <c r="B95" s="60" t="s">
        <v>379</v>
      </c>
      <c r="C95" s="56" t="n">
        <v>1997</v>
      </c>
      <c r="D95" s="57" t="s">
        <v>306</v>
      </c>
      <c r="E95" s="58" t="n">
        <v>653</v>
      </c>
      <c r="F95" s="59"/>
      <c r="G95" s="59"/>
    </row>
    <row r="96" customFormat="false" ht="12.75" hidden="false" customHeight="false" outlineLevel="0" collapsed="false">
      <c r="A96" s="54" t="n">
        <v>91</v>
      </c>
      <c r="B96" s="60" t="s">
        <v>380</v>
      </c>
      <c r="C96" s="56" t="n">
        <v>1997</v>
      </c>
      <c r="D96" s="57" t="s">
        <v>306</v>
      </c>
      <c r="E96" s="58" t="n">
        <v>654</v>
      </c>
      <c r="F96" s="59"/>
      <c r="G96" s="59"/>
    </row>
    <row r="97" customFormat="false" ht="12.75" hidden="false" customHeight="false" outlineLevel="0" collapsed="false">
      <c r="A97" s="54" t="n">
        <v>92</v>
      </c>
      <c r="B97" s="60" t="s">
        <v>381</v>
      </c>
      <c r="C97" s="56" t="n">
        <v>1997</v>
      </c>
      <c r="D97" s="57" t="s">
        <v>306</v>
      </c>
      <c r="E97" s="58" t="n">
        <v>655</v>
      </c>
      <c r="F97" s="59"/>
      <c r="G97" s="59"/>
    </row>
    <row r="98" customFormat="false" ht="12.75" hidden="false" customHeight="false" outlineLevel="0" collapsed="false">
      <c r="A98" s="54" t="n">
        <v>93</v>
      </c>
      <c r="B98" s="60" t="s">
        <v>382</v>
      </c>
      <c r="C98" s="56" t="n">
        <v>1996</v>
      </c>
      <c r="D98" s="57" t="s">
        <v>306</v>
      </c>
      <c r="E98" s="58" t="n">
        <v>656</v>
      </c>
      <c r="F98" s="59"/>
      <c r="G98" s="59"/>
    </row>
    <row r="99" customFormat="false" ht="12.75" hidden="false" customHeight="false" outlineLevel="0" collapsed="false">
      <c r="A99" s="54" t="n">
        <v>94</v>
      </c>
      <c r="B99" s="60" t="s">
        <v>383</v>
      </c>
      <c r="C99" s="56" t="n">
        <v>1996</v>
      </c>
      <c r="D99" s="57" t="s">
        <v>306</v>
      </c>
      <c r="E99" s="58" t="n">
        <v>659</v>
      </c>
      <c r="F99" s="59"/>
      <c r="G99" s="59"/>
    </row>
    <row r="100" customFormat="false" ht="12.75" hidden="false" customHeight="false" outlineLevel="0" collapsed="false">
      <c r="A100" s="54" t="n">
        <v>95</v>
      </c>
      <c r="B100" s="60" t="s">
        <v>384</v>
      </c>
      <c r="C100" s="56" t="n">
        <v>1997</v>
      </c>
      <c r="D100" s="57" t="s">
        <v>306</v>
      </c>
      <c r="E100" s="58" t="n">
        <v>662</v>
      </c>
      <c r="F100" s="59"/>
      <c r="G100" s="59"/>
    </row>
    <row r="101" customFormat="false" ht="12.75" hidden="false" customHeight="false" outlineLevel="0" collapsed="false">
      <c r="A101" s="54" t="n">
        <v>96</v>
      </c>
      <c r="B101" s="60" t="s">
        <v>385</v>
      </c>
      <c r="C101" s="56" t="n">
        <v>1997</v>
      </c>
      <c r="D101" s="57" t="s">
        <v>306</v>
      </c>
      <c r="E101" s="58" t="n">
        <v>663</v>
      </c>
      <c r="F101" s="59"/>
      <c r="G101" s="59"/>
    </row>
    <row r="102" customFormat="false" ht="12.75" hidden="false" customHeight="false" outlineLevel="0" collapsed="false">
      <c r="A102" s="54" t="n">
        <v>97</v>
      </c>
      <c r="B102" s="60" t="s">
        <v>386</v>
      </c>
      <c r="C102" s="56" t="n">
        <v>1997</v>
      </c>
      <c r="D102" s="57" t="s">
        <v>306</v>
      </c>
      <c r="E102" s="58" t="n">
        <v>664</v>
      </c>
      <c r="F102" s="59"/>
      <c r="G102" s="59"/>
    </row>
    <row r="103" customFormat="false" ht="12.75" hidden="false" customHeight="false" outlineLevel="0" collapsed="false">
      <c r="A103" s="54" t="n">
        <v>98</v>
      </c>
      <c r="B103" s="60" t="s">
        <v>387</v>
      </c>
      <c r="C103" s="56" t="n">
        <v>1997</v>
      </c>
      <c r="D103" s="57" t="s">
        <v>306</v>
      </c>
      <c r="E103" s="58" t="n">
        <v>666</v>
      </c>
      <c r="F103" s="59"/>
      <c r="G103" s="59"/>
    </row>
    <row r="104" customFormat="false" ht="12.75" hidden="false" customHeight="false" outlineLevel="0" collapsed="false">
      <c r="A104" s="54" t="n">
        <v>99</v>
      </c>
      <c r="B104" s="60" t="s">
        <v>388</v>
      </c>
      <c r="C104" s="56" t="n">
        <v>1997</v>
      </c>
      <c r="D104" s="57" t="s">
        <v>306</v>
      </c>
      <c r="E104" s="58" t="n">
        <v>667</v>
      </c>
      <c r="F104" s="59"/>
      <c r="G104" s="59"/>
    </row>
    <row r="105" customFormat="false" ht="12.75" hidden="false" customHeight="false" outlineLevel="0" collapsed="false">
      <c r="A105" s="54" t="n">
        <v>100</v>
      </c>
      <c r="B105" s="60" t="s">
        <v>389</v>
      </c>
      <c r="C105" s="56" t="n">
        <v>1998</v>
      </c>
      <c r="D105" s="57" t="s">
        <v>306</v>
      </c>
      <c r="E105" s="58" t="n">
        <v>668</v>
      </c>
      <c r="F105" s="59"/>
      <c r="G105" s="59"/>
    </row>
    <row r="106" customFormat="false" ht="12.75" hidden="false" customHeight="false" outlineLevel="0" collapsed="false">
      <c r="A106" s="54" t="n">
        <v>101</v>
      </c>
      <c r="B106" s="60" t="s">
        <v>390</v>
      </c>
      <c r="C106" s="56" t="n">
        <v>1997</v>
      </c>
      <c r="D106" s="57" t="s">
        <v>306</v>
      </c>
      <c r="E106" s="58" t="n">
        <v>669</v>
      </c>
      <c r="F106" s="59"/>
      <c r="G106" s="59"/>
    </row>
    <row r="107" customFormat="false" ht="12.75" hidden="false" customHeight="false" outlineLevel="0" collapsed="false">
      <c r="A107" s="54" t="n">
        <v>102</v>
      </c>
      <c r="B107" s="60" t="s">
        <v>391</v>
      </c>
      <c r="C107" s="56" t="n">
        <v>1997</v>
      </c>
      <c r="D107" s="57" t="s">
        <v>306</v>
      </c>
      <c r="E107" s="58" t="n">
        <v>670</v>
      </c>
      <c r="F107" s="59"/>
      <c r="G107" s="59"/>
    </row>
    <row r="108" customFormat="false" ht="12.75" hidden="false" customHeight="false" outlineLevel="0" collapsed="false">
      <c r="A108" s="54" t="n">
        <v>103</v>
      </c>
      <c r="B108" s="60" t="s">
        <v>392</v>
      </c>
      <c r="C108" s="56" t="n">
        <v>1997</v>
      </c>
      <c r="D108" s="57" t="s">
        <v>306</v>
      </c>
      <c r="E108" s="58" t="n">
        <v>671</v>
      </c>
      <c r="F108" s="59"/>
      <c r="G108" s="59"/>
    </row>
    <row r="109" customFormat="false" ht="12.75" hidden="false" customHeight="false" outlineLevel="0" collapsed="false">
      <c r="A109" s="54" t="n">
        <v>104</v>
      </c>
      <c r="B109" s="60" t="s">
        <v>393</v>
      </c>
      <c r="C109" s="56" t="n">
        <v>1996</v>
      </c>
      <c r="D109" s="57" t="s">
        <v>306</v>
      </c>
      <c r="E109" s="58" t="n">
        <v>672</v>
      </c>
      <c r="F109" s="59"/>
      <c r="G109" s="59"/>
    </row>
    <row r="110" customFormat="false" ht="12.75" hidden="false" customHeight="false" outlineLevel="0" collapsed="false">
      <c r="A110" s="54" t="n">
        <v>105</v>
      </c>
      <c r="B110" s="60" t="s">
        <v>394</v>
      </c>
      <c r="C110" s="56" t="n">
        <v>1996</v>
      </c>
      <c r="D110" s="57" t="s">
        <v>306</v>
      </c>
      <c r="E110" s="58" t="n">
        <v>675</v>
      </c>
      <c r="F110" s="59"/>
      <c r="G110" s="59"/>
    </row>
    <row r="111" customFormat="false" ht="12.75" hidden="false" customHeight="false" outlineLevel="0" collapsed="false">
      <c r="A111" s="54" t="n">
        <v>106</v>
      </c>
      <c r="B111" s="60" t="s">
        <v>395</v>
      </c>
      <c r="C111" s="56" t="n">
        <v>1996</v>
      </c>
      <c r="D111" s="57" t="s">
        <v>306</v>
      </c>
      <c r="E111" s="58" t="n">
        <v>676</v>
      </c>
      <c r="F111" s="59"/>
      <c r="G111" s="59"/>
    </row>
    <row r="112" customFormat="false" ht="12.75" hidden="false" customHeight="false" outlineLevel="0" collapsed="false">
      <c r="A112" s="54" t="n">
        <v>107</v>
      </c>
      <c r="B112" s="60" t="s">
        <v>396</v>
      </c>
      <c r="C112" s="56" t="n">
        <v>1996</v>
      </c>
      <c r="D112" s="57" t="s">
        <v>306</v>
      </c>
      <c r="E112" s="58" t="n">
        <v>677</v>
      </c>
      <c r="F112" s="59"/>
      <c r="G112" s="59"/>
    </row>
    <row r="113" customFormat="false" ht="12.75" hidden="false" customHeight="false" outlineLevel="0" collapsed="false">
      <c r="A113" s="54" t="n">
        <v>108</v>
      </c>
      <c r="B113" s="60" t="s">
        <v>397</v>
      </c>
      <c r="C113" s="56" t="n">
        <v>1996</v>
      </c>
      <c r="D113" s="57" t="s">
        <v>306</v>
      </c>
      <c r="E113" s="58" t="n">
        <v>679</v>
      </c>
      <c r="F113" s="59"/>
      <c r="G113" s="59"/>
    </row>
    <row r="114" customFormat="false" ht="12.75" hidden="false" customHeight="false" outlineLevel="0" collapsed="false">
      <c r="A114" s="54" t="n">
        <v>109</v>
      </c>
      <c r="B114" s="60" t="s">
        <v>398</v>
      </c>
      <c r="C114" s="56" t="n">
        <v>1996</v>
      </c>
      <c r="D114" s="57" t="s">
        <v>306</v>
      </c>
      <c r="E114" s="58" t="n">
        <v>680</v>
      </c>
      <c r="F114" s="59"/>
      <c r="G114" s="59"/>
    </row>
    <row r="115" customFormat="false" ht="12.75" hidden="false" customHeight="false" outlineLevel="0" collapsed="false">
      <c r="A115" s="54" t="n">
        <v>110</v>
      </c>
      <c r="B115" s="60" t="s">
        <v>399</v>
      </c>
      <c r="C115" s="56" t="n">
        <v>1996</v>
      </c>
      <c r="D115" s="57" t="s">
        <v>306</v>
      </c>
      <c r="E115" s="58" t="n">
        <v>682</v>
      </c>
      <c r="F115" s="59"/>
      <c r="G115" s="59"/>
    </row>
    <row r="116" customFormat="false" ht="12.75" hidden="false" customHeight="false" outlineLevel="0" collapsed="false">
      <c r="A116" s="54" t="n">
        <v>111</v>
      </c>
      <c r="B116" s="61" t="s">
        <v>400</v>
      </c>
      <c r="C116" s="56" t="n">
        <v>1996</v>
      </c>
      <c r="D116" s="57" t="s">
        <v>306</v>
      </c>
      <c r="E116" s="58" t="n">
        <v>683</v>
      </c>
      <c r="F116" s="59"/>
      <c r="G116" s="59"/>
    </row>
    <row r="117" customFormat="false" ht="12.75" hidden="false" customHeight="false" outlineLevel="0" collapsed="false">
      <c r="A117" s="54" t="n">
        <v>112</v>
      </c>
      <c r="B117" s="60" t="s">
        <v>401</v>
      </c>
      <c r="C117" s="56" t="n">
        <v>1995</v>
      </c>
      <c r="D117" s="57" t="s">
        <v>306</v>
      </c>
      <c r="E117" s="58" t="n">
        <v>684</v>
      </c>
      <c r="F117" s="59"/>
      <c r="G117" s="59"/>
    </row>
    <row r="118" customFormat="false" ht="12.75" hidden="false" customHeight="false" outlineLevel="0" collapsed="false">
      <c r="A118" s="54" t="n">
        <v>113</v>
      </c>
      <c r="B118" s="60" t="s">
        <v>402</v>
      </c>
      <c r="C118" s="56" t="n">
        <v>1996</v>
      </c>
      <c r="D118" s="57" t="s">
        <v>306</v>
      </c>
      <c r="E118" s="58" t="n">
        <v>685</v>
      </c>
      <c r="F118" s="59"/>
      <c r="G118" s="59"/>
    </row>
    <row r="119" customFormat="false" ht="12.75" hidden="false" customHeight="false" outlineLevel="0" collapsed="false">
      <c r="A119" s="54" t="n">
        <v>114</v>
      </c>
      <c r="B119" s="60" t="s">
        <v>403</v>
      </c>
      <c r="C119" s="56" t="n">
        <v>1996</v>
      </c>
      <c r="D119" s="57" t="s">
        <v>306</v>
      </c>
      <c r="E119" s="58" t="n">
        <v>687</v>
      </c>
      <c r="F119" s="59"/>
      <c r="G119" s="59"/>
    </row>
    <row r="120" customFormat="false" ht="12.75" hidden="false" customHeight="false" outlineLevel="0" collapsed="false">
      <c r="A120" s="54" t="n">
        <v>115</v>
      </c>
      <c r="B120" s="60" t="s">
        <v>404</v>
      </c>
      <c r="C120" s="56" t="n">
        <v>1996</v>
      </c>
      <c r="D120" s="57" t="s">
        <v>306</v>
      </c>
      <c r="E120" s="58" t="n">
        <v>689</v>
      </c>
      <c r="F120" s="59"/>
      <c r="G120" s="59"/>
    </row>
    <row r="121" customFormat="false" ht="12.75" hidden="false" customHeight="false" outlineLevel="0" collapsed="false">
      <c r="A121" s="54" t="n">
        <v>116</v>
      </c>
      <c r="B121" s="60" t="s">
        <v>405</v>
      </c>
      <c r="C121" s="56" t="n">
        <v>1996</v>
      </c>
      <c r="D121" s="57" t="s">
        <v>306</v>
      </c>
      <c r="E121" s="58" t="n">
        <v>690</v>
      </c>
      <c r="F121" s="59"/>
      <c r="G121" s="59"/>
    </row>
    <row r="122" customFormat="false" ht="12.75" hidden="false" customHeight="false" outlineLevel="0" collapsed="false">
      <c r="A122" s="54" t="n">
        <v>117</v>
      </c>
      <c r="B122" s="60" t="s">
        <v>406</v>
      </c>
      <c r="C122" s="56" t="n">
        <v>1997</v>
      </c>
      <c r="D122" s="57" t="s">
        <v>306</v>
      </c>
      <c r="E122" s="58" t="n">
        <v>691</v>
      </c>
      <c r="F122" s="59"/>
      <c r="G122" s="59"/>
    </row>
    <row r="123" customFormat="false" ht="12.75" hidden="false" customHeight="false" outlineLevel="0" collapsed="false">
      <c r="A123" s="54" t="n">
        <v>118</v>
      </c>
      <c r="B123" s="60" t="s">
        <v>407</v>
      </c>
      <c r="C123" s="56" t="n">
        <v>1995</v>
      </c>
      <c r="D123" s="57" t="s">
        <v>306</v>
      </c>
      <c r="E123" s="58" t="n">
        <v>693</v>
      </c>
      <c r="F123" s="59"/>
      <c r="G123" s="59"/>
    </row>
    <row r="124" customFormat="false" ht="12.75" hidden="false" customHeight="false" outlineLevel="0" collapsed="false">
      <c r="A124" s="54" t="n">
        <v>119</v>
      </c>
      <c r="B124" s="60" t="s">
        <v>408</v>
      </c>
      <c r="C124" s="56" t="n">
        <v>1996</v>
      </c>
      <c r="D124" s="57" t="s">
        <v>306</v>
      </c>
      <c r="E124" s="58" t="n">
        <v>695</v>
      </c>
      <c r="F124" s="59"/>
      <c r="G124" s="59"/>
    </row>
    <row r="125" customFormat="false" ht="12.75" hidden="false" customHeight="false" outlineLevel="0" collapsed="false">
      <c r="A125" s="54" t="n">
        <v>120</v>
      </c>
      <c r="B125" s="60" t="s">
        <v>409</v>
      </c>
      <c r="C125" s="56" t="n">
        <v>1996</v>
      </c>
      <c r="D125" s="57" t="s">
        <v>306</v>
      </c>
      <c r="E125" s="58" t="n">
        <v>696</v>
      </c>
      <c r="F125" s="59"/>
      <c r="G125" s="59"/>
    </row>
    <row r="126" customFormat="false" ht="12.75" hidden="false" customHeight="false" outlineLevel="0" collapsed="false">
      <c r="A126" s="54" t="n">
        <v>121</v>
      </c>
      <c r="B126" s="60" t="s">
        <v>410</v>
      </c>
      <c r="C126" s="56" t="n">
        <v>1996</v>
      </c>
      <c r="D126" s="57" t="s">
        <v>306</v>
      </c>
      <c r="E126" s="58" t="n">
        <v>698</v>
      </c>
      <c r="F126" s="59"/>
      <c r="G126" s="59"/>
    </row>
    <row r="127" customFormat="false" ht="12.75" hidden="false" customHeight="false" outlineLevel="0" collapsed="false">
      <c r="A127" s="54" t="n">
        <v>122</v>
      </c>
      <c r="B127" s="60" t="s">
        <v>411</v>
      </c>
      <c r="C127" s="56" t="n">
        <v>1996</v>
      </c>
      <c r="D127" s="57" t="s">
        <v>306</v>
      </c>
      <c r="E127" s="58" t="n">
        <v>700</v>
      </c>
      <c r="F127" s="59"/>
      <c r="G127" s="59"/>
    </row>
    <row r="128" customFormat="false" ht="12.75" hidden="false" customHeight="false" outlineLevel="0" collapsed="false">
      <c r="A128" s="54" t="n">
        <v>123</v>
      </c>
      <c r="B128" s="55" t="s">
        <v>412</v>
      </c>
      <c r="C128" s="56" t="n">
        <v>1996</v>
      </c>
      <c r="D128" s="57" t="s">
        <v>413</v>
      </c>
      <c r="E128" s="58" t="n">
        <v>702</v>
      </c>
      <c r="F128" s="59"/>
      <c r="G128" s="59"/>
    </row>
    <row r="129" customFormat="false" ht="12.75" hidden="false" customHeight="false" outlineLevel="0" collapsed="false">
      <c r="A129" s="54" t="n">
        <v>124</v>
      </c>
      <c r="B129" s="55" t="s">
        <v>414</v>
      </c>
      <c r="C129" s="56" t="n">
        <v>1995</v>
      </c>
      <c r="D129" s="57" t="s">
        <v>413</v>
      </c>
      <c r="E129" s="58" t="n">
        <v>704</v>
      </c>
      <c r="F129" s="59"/>
      <c r="G129" s="59"/>
    </row>
    <row r="130" customFormat="false" ht="12.75" hidden="false" customHeight="false" outlineLevel="0" collapsed="false">
      <c r="A130" s="54" t="n">
        <v>125</v>
      </c>
      <c r="B130" s="55" t="s">
        <v>415</v>
      </c>
      <c r="C130" s="56" t="n">
        <v>1995</v>
      </c>
      <c r="D130" s="57" t="s">
        <v>413</v>
      </c>
      <c r="E130" s="58" t="n">
        <v>707</v>
      </c>
      <c r="F130" s="59"/>
      <c r="G130" s="59"/>
    </row>
    <row r="131" customFormat="false" ht="12.75" hidden="false" customHeight="false" outlineLevel="0" collapsed="false">
      <c r="A131" s="54" t="n">
        <v>126</v>
      </c>
      <c r="B131" s="55" t="s">
        <v>416</v>
      </c>
      <c r="C131" s="56" t="n">
        <v>1995</v>
      </c>
      <c r="D131" s="57" t="s">
        <v>413</v>
      </c>
      <c r="E131" s="58" t="n">
        <v>709</v>
      </c>
      <c r="F131" s="59"/>
      <c r="G131" s="59"/>
    </row>
    <row r="132" customFormat="false" ht="12.75" hidden="false" customHeight="false" outlineLevel="0" collapsed="false">
      <c r="A132" s="54" t="n">
        <v>127</v>
      </c>
      <c r="B132" s="55" t="s">
        <v>417</v>
      </c>
      <c r="C132" s="56" t="n">
        <v>1995</v>
      </c>
      <c r="D132" s="57" t="s">
        <v>413</v>
      </c>
      <c r="E132" s="58" t="n">
        <v>714</v>
      </c>
      <c r="F132" s="59"/>
      <c r="G132" s="59"/>
    </row>
    <row r="133" customFormat="false" ht="12.75" hidden="false" customHeight="false" outlineLevel="0" collapsed="false">
      <c r="A133" s="54" t="n">
        <v>128</v>
      </c>
      <c r="B133" s="55" t="s">
        <v>418</v>
      </c>
      <c r="C133" s="56" t="n">
        <v>1995</v>
      </c>
      <c r="D133" s="57" t="s">
        <v>413</v>
      </c>
      <c r="E133" s="58" t="n">
        <v>715</v>
      </c>
      <c r="F133" s="59"/>
      <c r="G133" s="59"/>
    </row>
    <row r="134" customFormat="false" ht="12.75" hidden="false" customHeight="false" outlineLevel="0" collapsed="false">
      <c r="A134" s="54" t="n">
        <v>129</v>
      </c>
      <c r="B134" s="55" t="s">
        <v>419</v>
      </c>
      <c r="C134" s="56" t="n">
        <v>1995</v>
      </c>
      <c r="D134" s="57" t="s">
        <v>413</v>
      </c>
      <c r="E134" s="58" t="n">
        <v>716</v>
      </c>
      <c r="F134" s="59"/>
      <c r="G134" s="59"/>
    </row>
    <row r="135" customFormat="false" ht="12.75" hidden="false" customHeight="false" outlineLevel="0" collapsed="false">
      <c r="A135" s="54" t="n">
        <v>130</v>
      </c>
      <c r="B135" s="55" t="s">
        <v>420</v>
      </c>
      <c r="C135" s="56" t="n">
        <v>1994</v>
      </c>
      <c r="D135" s="57" t="s">
        <v>413</v>
      </c>
      <c r="E135" s="58" t="n">
        <v>717</v>
      </c>
      <c r="F135" s="59"/>
      <c r="G135" s="59"/>
    </row>
    <row r="136" customFormat="false" ht="12.75" hidden="false" customHeight="false" outlineLevel="0" collapsed="false">
      <c r="A136" s="54" t="n">
        <v>131</v>
      </c>
      <c r="B136" s="55" t="s">
        <v>421</v>
      </c>
      <c r="C136" s="56" t="n">
        <v>1997</v>
      </c>
      <c r="D136" s="57" t="s">
        <v>413</v>
      </c>
      <c r="E136" s="58" t="n">
        <v>718</v>
      </c>
      <c r="F136" s="59"/>
      <c r="G136" s="59"/>
    </row>
    <row r="137" customFormat="false" ht="12.75" hidden="false" customHeight="false" outlineLevel="0" collapsed="false">
      <c r="A137" s="54" t="n">
        <v>132</v>
      </c>
      <c r="B137" s="55" t="s">
        <v>422</v>
      </c>
      <c r="C137" s="56" t="n">
        <v>1998</v>
      </c>
      <c r="D137" s="57" t="s">
        <v>413</v>
      </c>
      <c r="E137" s="58" t="n">
        <v>719</v>
      </c>
      <c r="F137" s="59"/>
      <c r="G137" s="59"/>
    </row>
    <row r="138" customFormat="false" ht="12.75" hidden="false" customHeight="false" outlineLevel="0" collapsed="false">
      <c r="A138" s="54" t="n">
        <v>133</v>
      </c>
      <c r="B138" s="55" t="s">
        <v>423</v>
      </c>
      <c r="C138" s="56" t="n">
        <v>1997</v>
      </c>
      <c r="D138" s="57" t="s">
        <v>413</v>
      </c>
      <c r="E138" s="58" t="n">
        <v>720</v>
      </c>
      <c r="F138" s="59"/>
      <c r="G138" s="59"/>
    </row>
    <row r="139" customFormat="false" ht="12.75" hidden="false" customHeight="false" outlineLevel="0" collapsed="false">
      <c r="A139" s="54" t="n">
        <v>134</v>
      </c>
      <c r="B139" s="55" t="s">
        <v>424</v>
      </c>
      <c r="C139" s="56" t="n">
        <v>1997</v>
      </c>
      <c r="D139" s="57" t="s">
        <v>413</v>
      </c>
      <c r="E139" s="58" t="n">
        <v>721</v>
      </c>
      <c r="F139" s="59"/>
      <c r="G139" s="59"/>
    </row>
    <row r="140" customFormat="false" ht="12.75" hidden="false" customHeight="false" outlineLevel="0" collapsed="false">
      <c r="A140" s="54" t="n">
        <v>135</v>
      </c>
      <c r="B140" s="55" t="s">
        <v>425</v>
      </c>
      <c r="C140" s="56" t="n">
        <v>1997</v>
      </c>
      <c r="D140" s="57" t="s">
        <v>413</v>
      </c>
      <c r="E140" s="58" t="n">
        <v>722</v>
      </c>
      <c r="F140" s="59"/>
      <c r="G140" s="59"/>
    </row>
    <row r="141" customFormat="false" ht="12.75" hidden="false" customHeight="false" outlineLevel="0" collapsed="false">
      <c r="A141" s="54" t="n">
        <v>136</v>
      </c>
      <c r="B141" s="55" t="s">
        <v>426</v>
      </c>
      <c r="C141" s="56" t="n">
        <v>1997</v>
      </c>
      <c r="D141" s="57" t="s">
        <v>413</v>
      </c>
      <c r="E141" s="58" t="n">
        <v>724</v>
      </c>
      <c r="F141" s="59"/>
      <c r="G141" s="59"/>
    </row>
    <row r="142" customFormat="false" ht="12.75" hidden="false" customHeight="false" outlineLevel="0" collapsed="false">
      <c r="A142" s="54" t="n">
        <v>137</v>
      </c>
      <c r="B142" s="55" t="s">
        <v>427</v>
      </c>
      <c r="C142" s="56" t="n">
        <v>1998</v>
      </c>
      <c r="D142" s="57" t="s">
        <v>413</v>
      </c>
      <c r="E142" s="58" t="n">
        <v>727</v>
      </c>
      <c r="F142" s="59"/>
      <c r="G142" s="59"/>
    </row>
    <row r="143" customFormat="false" ht="12.75" hidden="false" customHeight="false" outlineLevel="0" collapsed="false">
      <c r="A143" s="54" t="n">
        <v>138</v>
      </c>
      <c r="B143" s="55" t="s">
        <v>428</v>
      </c>
      <c r="C143" s="56" t="n">
        <v>1998</v>
      </c>
      <c r="D143" s="57" t="s">
        <v>413</v>
      </c>
      <c r="E143" s="58" t="n">
        <v>728</v>
      </c>
      <c r="F143" s="59"/>
      <c r="G143" s="59"/>
    </row>
    <row r="144" customFormat="false" ht="12.75" hidden="false" customHeight="false" outlineLevel="0" collapsed="false">
      <c r="A144" s="54" t="n">
        <v>139</v>
      </c>
      <c r="B144" s="55" t="s">
        <v>429</v>
      </c>
      <c r="C144" s="56" t="n">
        <v>1998</v>
      </c>
      <c r="D144" s="57" t="s">
        <v>413</v>
      </c>
      <c r="E144" s="58" t="n">
        <v>729</v>
      </c>
      <c r="F144" s="59"/>
      <c r="G144" s="59"/>
    </row>
    <row r="145" customFormat="false" ht="12.75" hidden="false" customHeight="false" outlineLevel="0" collapsed="false">
      <c r="A145" s="54" t="n">
        <v>140</v>
      </c>
      <c r="B145" s="55" t="s">
        <v>430</v>
      </c>
      <c r="C145" s="56" t="n">
        <v>1998</v>
      </c>
      <c r="D145" s="57" t="s">
        <v>413</v>
      </c>
      <c r="E145" s="58" t="n">
        <v>730</v>
      </c>
      <c r="F145" s="59"/>
      <c r="G145" s="59"/>
    </row>
    <row r="146" customFormat="false" ht="12.75" hidden="false" customHeight="false" outlineLevel="0" collapsed="false">
      <c r="A146" s="54" t="n">
        <v>141</v>
      </c>
      <c r="B146" s="55" t="s">
        <v>431</v>
      </c>
      <c r="C146" s="56" t="n">
        <v>1998</v>
      </c>
      <c r="D146" s="57" t="s">
        <v>413</v>
      </c>
      <c r="E146" s="58" t="n">
        <v>731</v>
      </c>
      <c r="F146" s="59"/>
      <c r="G146" s="59"/>
    </row>
    <row r="147" customFormat="false" ht="12.75" hidden="false" customHeight="false" outlineLevel="0" collapsed="false">
      <c r="A147" s="54" t="n">
        <v>142</v>
      </c>
      <c r="B147" s="55" t="s">
        <v>432</v>
      </c>
      <c r="C147" s="56" t="n">
        <v>1999</v>
      </c>
      <c r="D147" s="57" t="s">
        <v>433</v>
      </c>
      <c r="E147" s="58" t="n">
        <v>734</v>
      </c>
      <c r="F147" s="59"/>
      <c r="G147" s="59"/>
    </row>
    <row r="148" customFormat="false" ht="12.75" hidden="false" customHeight="false" outlineLevel="0" collapsed="false">
      <c r="A148" s="54" t="n">
        <v>143</v>
      </c>
      <c r="B148" s="55" t="s">
        <v>434</v>
      </c>
      <c r="C148" s="56" t="n">
        <v>2000</v>
      </c>
      <c r="D148" s="57" t="s">
        <v>433</v>
      </c>
      <c r="E148" s="58" t="n">
        <v>737</v>
      </c>
      <c r="F148" s="59"/>
      <c r="G148" s="59"/>
    </row>
    <row r="149" customFormat="false" ht="12.75" hidden="false" customHeight="false" outlineLevel="0" collapsed="false">
      <c r="A149" s="54" t="n">
        <v>144</v>
      </c>
      <c r="B149" s="55" t="s">
        <v>435</v>
      </c>
      <c r="C149" s="56" t="n">
        <v>1998</v>
      </c>
      <c r="D149" s="57" t="s">
        <v>433</v>
      </c>
      <c r="E149" s="58" t="n">
        <v>740</v>
      </c>
      <c r="F149" s="59"/>
      <c r="G149" s="59"/>
    </row>
    <row r="150" customFormat="false" ht="12.75" hidden="false" customHeight="false" outlineLevel="0" collapsed="false">
      <c r="A150" s="54" t="n">
        <v>145</v>
      </c>
      <c r="B150" s="55" t="s">
        <v>436</v>
      </c>
      <c r="C150" s="56" t="n">
        <v>1999</v>
      </c>
      <c r="D150" s="57" t="s">
        <v>433</v>
      </c>
      <c r="E150" s="58" t="n">
        <v>745</v>
      </c>
      <c r="F150" s="59"/>
      <c r="G150" s="59"/>
    </row>
    <row r="151" customFormat="false" ht="12.75" hidden="false" customHeight="false" outlineLevel="0" collapsed="false">
      <c r="A151" s="54" t="n">
        <v>146</v>
      </c>
      <c r="B151" s="55" t="s">
        <v>437</v>
      </c>
      <c r="C151" s="56" t="n">
        <v>2000</v>
      </c>
      <c r="D151" s="57" t="s">
        <v>433</v>
      </c>
      <c r="E151" s="58" t="n">
        <v>747</v>
      </c>
      <c r="F151" s="59"/>
      <c r="G151" s="59"/>
    </row>
    <row r="152" customFormat="false" ht="12.75" hidden="false" customHeight="false" outlineLevel="0" collapsed="false">
      <c r="A152" s="54" t="n">
        <v>147</v>
      </c>
      <c r="B152" s="55" t="s">
        <v>438</v>
      </c>
      <c r="C152" s="56" t="n">
        <v>1998</v>
      </c>
      <c r="D152" s="57" t="s">
        <v>433</v>
      </c>
      <c r="E152" s="58" t="n">
        <v>749</v>
      </c>
      <c r="F152" s="59"/>
      <c r="G152" s="59"/>
    </row>
    <row r="153" customFormat="false" ht="12.75" hidden="false" customHeight="false" outlineLevel="0" collapsed="false">
      <c r="A153" s="54" t="n">
        <v>148</v>
      </c>
      <c r="B153" s="55" t="s">
        <v>439</v>
      </c>
      <c r="C153" s="56" t="n">
        <v>1999</v>
      </c>
      <c r="D153" s="57" t="s">
        <v>433</v>
      </c>
      <c r="E153" s="58" t="n">
        <v>753</v>
      </c>
      <c r="F153" s="59"/>
      <c r="G153" s="59"/>
    </row>
    <row r="154" customFormat="false" ht="12.75" hidden="false" customHeight="false" outlineLevel="0" collapsed="false">
      <c r="A154" s="54" t="n">
        <v>149</v>
      </c>
      <c r="B154" s="55" t="s">
        <v>440</v>
      </c>
      <c r="C154" s="56" t="n">
        <v>1999</v>
      </c>
      <c r="D154" s="57" t="s">
        <v>433</v>
      </c>
      <c r="E154" s="58" t="n">
        <v>754</v>
      </c>
      <c r="F154" s="59"/>
      <c r="G154" s="59"/>
    </row>
    <row r="155" customFormat="false" ht="12.75" hidden="false" customHeight="false" outlineLevel="0" collapsed="false">
      <c r="A155" s="54" t="n">
        <v>150</v>
      </c>
      <c r="B155" s="55" t="s">
        <v>441</v>
      </c>
      <c r="C155" s="56" t="n">
        <v>1997</v>
      </c>
      <c r="D155" s="57" t="s">
        <v>433</v>
      </c>
      <c r="E155" s="58" t="n">
        <v>755</v>
      </c>
      <c r="F155" s="59"/>
      <c r="G155" s="59"/>
    </row>
    <row r="156" customFormat="false" ht="12" hidden="false" customHeight="true" outlineLevel="0" collapsed="false">
      <c r="A156" s="54" t="n">
        <v>151</v>
      </c>
      <c r="B156" s="55" t="s">
        <v>442</v>
      </c>
      <c r="C156" s="56" t="n">
        <v>1998</v>
      </c>
      <c r="D156" s="57" t="s">
        <v>433</v>
      </c>
      <c r="E156" s="58" t="n">
        <v>759</v>
      </c>
      <c r="F156" s="59"/>
      <c r="G156" s="59"/>
    </row>
    <row r="157" customFormat="false" ht="12" hidden="false" customHeight="true" outlineLevel="0" collapsed="false">
      <c r="A157" s="54" t="n">
        <v>152</v>
      </c>
      <c r="B157" s="55" t="s">
        <v>443</v>
      </c>
      <c r="C157" s="56" t="n">
        <v>1998</v>
      </c>
      <c r="D157" s="57" t="s">
        <v>433</v>
      </c>
      <c r="E157" s="58" t="n">
        <v>761</v>
      </c>
      <c r="F157" s="59"/>
      <c r="G157" s="59"/>
    </row>
    <row r="158" customFormat="false" ht="12.75" hidden="false" customHeight="false" outlineLevel="0" collapsed="false">
      <c r="A158" s="54" t="n">
        <v>153</v>
      </c>
      <c r="B158" s="55" t="s">
        <v>444</v>
      </c>
      <c r="C158" s="56" t="n">
        <v>1998</v>
      </c>
      <c r="D158" s="57" t="s">
        <v>433</v>
      </c>
      <c r="E158" s="58" t="n">
        <v>762</v>
      </c>
      <c r="F158" s="59"/>
      <c r="G158" s="59"/>
    </row>
    <row r="159" customFormat="false" ht="12.75" hidden="false" customHeight="false" outlineLevel="0" collapsed="false">
      <c r="A159" s="54" t="n">
        <v>154</v>
      </c>
      <c r="B159" s="55" t="s">
        <v>445</v>
      </c>
      <c r="C159" s="56" t="n">
        <v>1998</v>
      </c>
      <c r="D159" s="57" t="s">
        <v>433</v>
      </c>
      <c r="E159" s="58" t="n">
        <v>763</v>
      </c>
      <c r="F159" s="59"/>
      <c r="G159" s="59"/>
    </row>
    <row r="160" customFormat="false" ht="12.75" hidden="false" customHeight="false" outlineLevel="0" collapsed="false">
      <c r="A160" s="54" t="n">
        <v>155</v>
      </c>
      <c r="B160" s="55" t="s">
        <v>446</v>
      </c>
      <c r="C160" s="56" t="n">
        <v>1998</v>
      </c>
      <c r="D160" s="57" t="s">
        <v>433</v>
      </c>
      <c r="E160" s="58" t="n">
        <v>764</v>
      </c>
      <c r="F160" s="59"/>
      <c r="G160" s="59"/>
    </row>
    <row r="161" customFormat="false" ht="12.75" hidden="false" customHeight="false" outlineLevel="0" collapsed="false">
      <c r="A161" s="54" t="n">
        <v>156</v>
      </c>
      <c r="B161" s="55" t="s">
        <v>447</v>
      </c>
      <c r="C161" s="56" t="n">
        <v>1998</v>
      </c>
      <c r="D161" s="57" t="s">
        <v>433</v>
      </c>
      <c r="E161" s="58" t="n">
        <v>765</v>
      </c>
      <c r="F161" s="59"/>
      <c r="G161" s="59"/>
    </row>
    <row r="162" customFormat="false" ht="12.75" hidden="false" customHeight="false" outlineLevel="0" collapsed="false">
      <c r="A162" s="54" t="n">
        <v>157</v>
      </c>
      <c r="B162" s="55" t="s">
        <v>448</v>
      </c>
      <c r="C162" s="56" t="n">
        <v>1998</v>
      </c>
      <c r="D162" s="57" t="s">
        <v>433</v>
      </c>
      <c r="E162" s="58" t="n">
        <v>769</v>
      </c>
      <c r="F162" s="59"/>
      <c r="G162" s="59"/>
    </row>
    <row r="163" customFormat="false" ht="12.75" hidden="false" customHeight="false" outlineLevel="0" collapsed="false">
      <c r="A163" s="54" t="n">
        <v>158</v>
      </c>
      <c r="B163" s="55" t="s">
        <v>449</v>
      </c>
      <c r="C163" s="56" t="n">
        <v>1999</v>
      </c>
      <c r="D163" s="57" t="s">
        <v>433</v>
      </c>
      <c r="E163" s="58" t="n">
        <v>770</v>
      </c>
      <c r="F163" s="59"/>
      <c r="G163" s="59"/>
    </row>
    <row r="164" customFormat="false" ht="12.75" hidden="false" customHeight="false" outlineLevel="0" collapsed="false">
      <c r="A164" s="54" t="n">
        <v>159</v>
      </c>
      <c r="B164" s="55" t="s">
        <v>450</v>
      </c>
      <c r="C164" s="56" t="n">
        <v>1998</v>
      </c>
      <c r="D164" s="57" t="s">
        <v>433</v>
      </c>
      <c r="E164" s="58" t="n">
        <v>771</v>
      </c>
      <c r="F164" s="59"/>
      <c r="G164" s="59"/>
    </row>
    <row r="165" customFormat="false" ht="12.75" hidden="false" customHeight="false" outlineLevel="0" collapsed="false">
      <c r="A165" s="54" t="n">
        <v>160</v>
      </c>
      <c r="B165" s="55" t="s">
        <v>451</v>
      </c>
      <c r="C165" s="56" t="n">
        <v>1998</v>
      </c>
      <c r="D165" s="57" t="s">
        <v>433</v>
      </c>
      <c r="E165" s="58" t="n">
        <v>773</v>
      </c>
      <c r="F165" s="59"/>
      <c r="G165" s="59"/>
    </row>
    <row r="166" customFormat="false" ht="12.75" hidden="false" customHeight="false" outlineLevel="0" collapsed="false">
      <c r="A166" s="54" t="n">
        <v>161</v>
      </c>
      <c r="B166" s="55" t="s">
        <v>452</v>
      </c>
      <c r="C166" s="56" t="n">
        <v>1998</v>
      </c>
      <c r="D166" s="57" t="s">
        <v>433</v>
      </c>
      <c r="E166" s="58" t="n">
        <v>775</v>
      </c>
      <c r="F166" s="59"/>
      <c r="G166" s="59"/>
    </row>
    <row r="167" customFormat="false" ht="12.75" hidden="false" customHeight="false" outlineLevel="0" collapsed="false">
      <c r="A167" s="54" t="n">
        <v>162</v>
      </c>
      <c r="B167" s="55" t="s">
        <v>453</v>
      </c>
      <c r="C167" s="56" t="n">
        <v>1998</v>
      </c>
      <c r="D167" s="57" t="s">
        <v>433</v>
      </c>
      <c r="E167" s="58" t="n">
        <v>777</v>
      </c>
      <c r="F167" s="59"/>
      <c r="G167" s="59"/>
    </row>
    <row r="168" customFormat="false" ht="12.75" hidden="false" customHeight="false" outlineLevel="0" collapsed="false">
      <c r="A168" s="54" t="n">
        <v>163</v>
      </c>
      <c r="B168" s="55" t="s">
        <v>454</v>
      </c>
      <c r="C168" s="56" t="n">
        <v>1998</v>
      </c>
      <c r="D168" s="57" t="s">
        <v>433</v>
      </c>
      <c r="E168" s="58" t="n">
        <v>778</v>
      </c>
      <c r="F168" s="59"/>
      <c r="G168" s="59"/>
    </row>
    <row r="169" customFormat="false" ht="12.75" hidden="false" customHeight="false" outlineLevel="0" collapsed="false">
      <c r="A169" s="54" t="n">
        <v>164</v>
      </c>
      <c r="B169" s="55" t="s">
        <v>455</v>
      </c>
      <c r="C169" s="56" t="n">
        <v>1997</v>
      </c>
      <c r="D169" s="57" t="s">
        <v>433</v>
      </c>
      <c r="E169" s="58" t="n">
        <v>779</v>
      </c>
      <c r="F169" s="59"/>
      <c r="G169" s="59"/>
    </row>
    <row r="170" customFormat="false" ht="12.75" hidden="false" customHeight="false" outlineLevel="0" collapsed="false">
      <c r="A170" s="54" t="n">
        <v>165</v>
      </c>
      <c r="B170" s="55" t="s">
        <v>456</v>
      </c>
      <c r="C170" s="56" t="n">
        <v>1998</v>
      </c>
      <c r="D170" s="57" t="s">
        <v>433</v>
      </c>
      <c r="E170" s="58" t="n">
        <v>780</v>
      </c>
      <c r="F170" s="59"/>
      <c r="G170" s="59"/>
    </row>
    <row r="171" customFormat="false" ht="12.75" hidden="false" customHeight="false" outlineLevel="0" collapsed="false">
      <c r="A171" s="54" t="n">
        <v>166</v>
      </c>
      <c r="B171" s="55" t="s">
        <v>457</v>
      </c>
      <c r="C171" s="56" t="n">
        <v>1997</v>
      </c>
      <c r="D171" s="57" t="s">
        <v>433</v>
      </c>
      <c r="E171" s="58" t="n">
        <v>781</v>
      </c>
      <c r="F171" s="59"/>
      <c r="G171" s="59"/>
    </row>
    <row r="172" customFormat="false" ht="12.75" hidden="false" customHeight="false" outlineLevel="0" collapsed="false">
      <c r="A172" s="54" t="n">
        <v>167</v>
      </c>
      <c r="B172" s="62" t="s">
        <v>458</v>
      </c>
      <c r="C172" s="56" t="n">
        <v>2000</v>
      </c>
      <c r="D172" s="57" t="s">
        <v>459</v>
      </c>
      <c r="E172" s="58" t="n">
        <v>782</v>
      </c>
      <c r="F172" s="59"/>
      <c r="G172" s="59"/>
    </row>
    <row r="173" customFormat="false" ht="12.75" hidden="false" customHeight="false" outlineLevel="0" collapsed="false">
      <c r="A173" s="54" t="n">
        <v>168</v>
      </c>
      <c r="B173" s="62" t="s">
        <v>460</v>
      </c>
      <c r="C173" s="56" t="n">
        <v>2000</v>
      </c>
      <c r="D173" s="57" t="s">
        <v>461</v>
      </c>
      <c r="E173" s="58" t="n">
        <v>783</v>
      </c>
      <c r="F173" s="59"/>
      <c r="G173" s="59"/>
    </row>
    <row r="174" customFormat="false" ht="12.75" hidden="false" customHeight="false" outlineLevel="0" collapsed="false">
      <c r="A174" s="54" t="n">
        <v>169</v>
      </c>
      <c r="B174" s="62" t="s">
        <v>462</v>
      </c>
      <c r="C174" s="56" t="n">
        <v>2000</v>
      </c>
      <c r="D174" s="57" t="s">
        <v>461</v>
      </c>
      <c r="E174" s="58" t="n">
        <v>785</v>
      </c>
      <c r="F174" s="59"/>
      <c r="G174" s="59"/>
    </row>
    <row r="175" customFormat="false" ht="12.75" hidden="false" customHeight="false" outlineLevel="0" collapsed="false">
      <c r="A175" s="54" t="n">
        <v>170</v>
      </c>
      <c r="B175" s="62" t="s">
        <v>463</v>
      </c>
      <c r="C175" s="56" t="n">
        <v>2000</v>
      </c>
      <c r="D175" s="57" t="s">
        <v>461</v>
      </c>
      <c r="E175" s="58" t="n">
        <v>786</v>
      </c>
      <c r="F175" s="59"/>
      <c r="G175" s="59"/>
    </row>
    <row r="176" customFormat="false" ht="12.75" hidden="false" customHeight="false" outlineLevel="0" collapsed="false">
      <c r="A176" s="54" t="n">
        <v>171</v>
      </c>
      <c r="B176" s="62" t="s">
        <v>464</v>
      </c>
      <c r="C176" s="56" t="n">
        <v>2000</v>
      </c>
      <c r="D176" s="57" t="s">
        <v>461</v>
      </c>
      <c r="E176" s="58" t="n">
        <v>788</v>
      </c>
      <c r="F176" s="59"/>
      <c r="G176" s="59"/>
    </row>
    <row r="177" customFormat="false" ht="12.75" hidden="false" customHeight="false" outlineLevel="0" collapsed="false">
      <c r="A177" s="54" t="n">
        <v>172</v>
      </c>
      <c r="B177" s="62" t="s">
        <v>465</v>
      </c>
      <c r="C177" s="56" t="n">
        <v>2000</v>
      </c>
      <c r="D177" s="57" t="s">
        <v>461</v>
      </c>
      <c r="E177" s="58" t="n">
        <v>789</v>
      </c>
      <c r="F177" s="59"/>
      <c r="G177" s="59"/>
    </row>
    <row r="178" customFormat="false" ht="12.75" hidden="false" customHeight="false" outlineLevel="0" collapsed="false">
      <c r="A178" s="54" t="n">
        <v>173</v>
      </c>
      <c r="B178" s="62" t="s">
        <v>466</v>
      </c>
      <c r="C178" s="56" t="n">
        <v>2000</v>
      </c>
      <c r="D178" s="57" t="s">
        <v>461</v>
      </c>
      <c r="E178" s="58" t="n">
        <v>790</v>
      </c>
      <c r="F178" s="59"/>
      <c r="G178" s="59"/>
    </row>
    <row r="179" customFormat="false" ht="12.75" hidden="false" customHeight="false" outlineLevel="0" collapsed="false">
      <c r="A179" s="54" t="n">
        <v>174</v>
      </c>
      <c r="B179" s="62" t="s">
        <v>467</v>
      </c>
      <c r="C179" s="56" t="n">
        <v>2000</v>
      </c>
      <c r="D179" s="57" t="s">
        <v>461</v>
      </c>
      <c r="E179" s="58" t="n">
        <v>795</v>
      </c>
      <c r="F179" s="59"/>
      <c r="G179" s="59"/>
    </row>
    <row r="180" customFormat="false" ht="12.75" hidden="false" customHeight="false" outlineLevel="0" collapsed="false">
      <c r="A180" s="54" t="n">
        <v>175</v>
      </c>
      <c r="B180" s="62" t="s">
        <v>468</v>
      </c>
      <c r="C180" s="56" t="n">
        <v>2000</v>
      </c>
      <c r="D180" s="57" t="s">
        <v>461</v>
      </c>
      <c r="E180" s="58" t="n">
        <v>796</v>
      </c>
      <c r="F180" s="59"/>
      <c r="G180" s="59"/>
    </row>
    <row r="181" customFormat="false" ht="12.75" hidden="false" customHeight="false" outlineLevel="0" collapsed="false">
      <c r="A181" s="54" t="n">
        <v>176</v>
      </c>
      <c r="B181" s="62" t="s">
        <v>469</v>
      </c>
      <c r="C181" s="56" t="n">
        <v>2000</v>
      </c>
      <c r="D181" s="57" t="s">
        <v>461</v>
      </c>
      <c r="E181" s="58" t="n">
        <v>797</v>
      </c>
      <c r="F181" s="59"/>
      <c r="G181" s="59"/>
    </row>
    <row r="182" customFormat="false" ht="12.75" hidden="false" customHeight="false" outlineLevel="0" collapsed="false">
      <c r="A182" s="54" t="n">
        <v>177</v>
      </c>
      <c r="B182" s="62" t="s">
        <v>470</v>
      </c>
      <c r="C182" s="56" t="n">
        <v>2000</v>
      </c>
      <c r="D182" s="57" t="s">
        <v>461</v>
      </c>
      <c r="E182" s="58" t="n">
        <v>799</v>
      </c>
      <c r="F182" s="59"/>
      <c r="G182" s="59"/>
    </row>
    <row r="183" customFormat="false" ht="12.75" hidden="false" customHeight="false" outlineLevel="0" collapsed="false">
      <c r="A183" s="54" t="n">
        <v>178</v>
      </c>
      <c r="B183" s="62" t="s">
        <v>471</v>
      </c>
      <c r="C183" s="56" t="n">
        <v>2000</v>
      </c>
      <c r="D183" s="57" t="s">
        <v>461</v>
      </c>
      <c r="E183" s="58" t="n">
        <v>800</v>
      </c>
      <c r="F183" s="59"/>
      <c r="G183" s="59"/>
    </row>
    <row r="184" customFormat="false" ht="12.75" hidden="false" customHeight="false" outlineLevel="0" collapsed="false">
      <c r="A184" s="54" t="n">
        <v>179</v>
      </c>
      <c r="B184" s="62" t="s">
        <v>472</v>
      </c>
      <c r="C184" s="56" t="n">
        <v>2000</v>
      </c>
      <c r="D184" s="57" t="s">
        <v>461</v>
      </c>
      <c r="E184" s="58" t="n">
        <v>804</v>
      </c>
      <c r="F184" s="59"/>
      <c r="G184" s="59"/>
    </row>
    <row r="185" customFormat="false" ht="12.75" hidden="false" customHeight="false" outlineLevel="0" collapsed="false">
      <c r="A185" s="54" t="n">
        <v>180</v>
      </c>
      <c r="B185" s="62" t="s">
        <v>473</v>
      </c>
      <c r="C185" s="56" t="n">
        <v>2000</v>
      </c>
      <c r="D185" s="57" t="s">
        <v>461</v>
      </c>
      <c r="E185" s="58" t="n">
        <v>805</v>
      </c>
      <c r="F185" s="59"/>
      <c r="G185" s="59"/>
    </row>
    <row r="186" customFormat="false" ht="12.75" hidden="false" customHeight="false" outlineLevel="0" collapsed="false">
      <c r="A186" s="54" t="n">
        <v>181</v>
      </c>
      <c r="B186" s="62" t="s">
        <v>474</v>
      </c>
      <c r="C186" s="56" t="n">
        <v>2000</v>
      </c>
      <c r="D186" s="57" t="s">
        <v>461</v>
      </c>
      <c r="E186" s="58" t="n">
        <v>806</v>
      </c>
      <c r="F186" s="59"/>
      <c r="G186" s="59"/>
    </row>
    <row r="187" customFormat="false" ht="12.75" hidden="false" customHeight="false" outlineLevel="0" collapsed="false">
      <c r="A187" s="54" t="n">
        <v>182</v>
      </c>
      <c r="B187" s="62" t="s">
        <v>475</v>
      </c>
      <c r="C187" s="56" t="n">
        <v>2000</v>
      </c>
      <c r="D187" s="57" t="s">
        <v>461</v>
      </c>
      <c r="E187" s="58" t="n">
        <v>807</v>
      </c>
      <c r="F187" s="59"/>
      <c r="G187" s="59"/>
    </row>
    <row r="188" customFormat="false" ht="12.75" hidden="false" customHeight="false" outlineLevel="0" collapsed="false">
      <c r="A188" s="54" t="n">
        <v>183</v>
      </c>
      <c r="B188" s="62" t="s">
        <v>476</v>
      </c>
      <c r="C188" s="56" t="n">
        <v>2000</v>
      </c>
      <c r="D188" s="57" t="s">
        <v>461</v>
      </c>
      <c r="E188" s="58" t="n">
        <v>808</v>
      </c>
      <c r="F188" s="59"/>
      <c r="G188" s="59"/>
    </row>
    <row r="189" customFormat="false" ht="12.75" hidden="false" customHeight="false" outlineLevel="0" collapsed="false">
      <c r="A189" s="54" t="n">
        <v>184</v>
      </c>
      <c r="B189" s="62" t="s">
        <v>477</v>
      </c>
      <c r="C189" s="56" t="n">
        <v>2000</v>
      </c>
      <c r="D189" s="57" t="s">
        <v>461</v>
      </c>
      <c r="E189" s="58" t="n">
        <v>809</v>
      </c>
      <c r="F189" s="59"/>
      <c r="G189" s="59"/>
    </row>
    <row r="190" customFormat="false" ht="12.75" hidden="false" customHeight="false" outlineLevel="0" collapsed="false">
      <c r="A190" s="54" t="n">
        <v>185</v>
      </c>
      <c r="B190" s="62" t="s">
        <v>478</v>
      </c>
      <c r="C190" s="56" t="n">
        <v>2000</v>
      </c>
      <c r="D190" s="57" t="s">
        <v>461</v>
      </c>
      <c r="E190" s="58" t="n">
        <v>810</v>
      </c>
      <c r="F190" s="59"/>
      <c r="G190" s="59"/>
    </row>
    <row r="191" customFormat="false" ht="12.75" hidden="false" customHeight="false" outlineLevel="0" collapsed="false">
      <c r="A191" s="54" t="n">
        <v>186</v>
      </c>
      <c r="B191" s="62" t="s">
        <v>479</v>
      </c>
      <c r="C191" s="56" t="n">
        <v>1998</v>
      </c>
      <c r="D191" s="57" t="s">
        <v>461</v>
      </c>
      <c r="E191" s="58" t="n">
        <v>812</v>
      </c>
      <c r="F191" s="59"/>
      <c r="G191" s="59"/>
    </row>
    <row r="192" customFormat="false" ht="12.75" hidden="false" customHeight="false" outlineLevel="0" collapsed="false">
      <c r="A192" s="54" t="n">
        <v>187</v>
      </c>
      <c r="B192" s="62" t="s">
        <v>480</v>
      </c>
      <c r="C192" s="56" t="n">
        <v>1998</v>
      </c>
      <c r="D192" s="57" t="s">
        <v>461</v>
      </c>
      <c r="E192" s="58" t="n">
        <v>813</v>
      </c>
      <c r="F192" s="59"/>
      <c r="G192" s="59"/>
    </row>
    <row r="193" customFormat="false" ht="12.75" hidden="false" customHeight="false" outlineLevel="0" collapsed="false">
      <c r="A193" s="54" t="n">
        <v>188</v>
      </c>
      <c r="B193" s="62" t="s">
        <v>481</v>
      </c>
      <c r="C193" s="56" t="n">
        <v>1998</v>
      </c>
      <c r="D193" s="57" t="s">
        <v>461</v>
      </c>
      <c r="E193" s="58" t="n">
        <v>814</v>
      </c>
      <c r="F193" s="59"/>
      <c r="G193" s="59"/>
    </row>
    <row r="194" customFormat="false" ht="12.75" hidden="false" customHeight="false" outlineLevel="0" collapsed="false">
      <c r="A194" s="54" t="n">
        <v>189</v>
      </c>
      <c r="B194" s="62" t="s">
        <v>482</v>
      </c>
      <c r="C194" s="56" t="n">
        <v>1998</v>
      </c>
      <c r="D194" s="57" t="s">
        <v>461</v>
      </c>
      <c r="E194" s="58" t="n">
        <v>815</v>
      </c>
      <c r="F194" s="59"/>
      <c r="G194" s="59"/>
    </row>
    <row r="195" customFormat="false" ht="12.75" hidden="false" customHeight="false" outlineLevel="0" collapsed="false">
      <c r="A195" s="54" t="n">
        <v>190</v>
      </c>
      <c r="B195" s="62" t="s">
        <v>483</v>
      </c>
      <c r="C195" s="56" t="n">
        <v>1998</v>
      </c>
      <c r="D195" s="57" t="s">
        <v>461</v>
      </c>
      <c r="E195" s="58" t="n">
        <v>816</v>
      </c>
      <c r="F195" s="59"/>
      <c r="G195" s="59"/>
    </row>
    <row r="196" customFormat="false" ht="12.75" hidden="false" customHeight="false" outlineLevel="0" collapsed="false">
      <c r="A196" s="54" t="n">
        <v>191</v>
      </c>
      <c r="B196" s="62" t="s">
        <v>484</v>
      </c>
      <c r="C196" s="56" t="n">
        <v>1998</v>
      </c>
      <c r="D196" s="57" t="s">
        <v>461</v>
      </c>
      <c r="E196" s="58" t="n">
        <v>820</v>
      </c>
      <c r="F196" s="59"/>
      <c r="G196" s="59"/>
    </row>
    <row r="197" customFormat="false" ht="12.75" hidden="false" customHeight="false" outlineLevel="0" collapsed="false">
      <c r="A197" s="54" t="n">
        <v>192</v>
      </c>
      <c r="B197" s="62" t="s">
        <v>485</v>
      </c>
      <c r="C197" s="56" t="n">
        <v>1998</v>
      </c>
      <c r="D197" s="57" t="s">
        <v>461</v>
      </c>
      <c r="E197" s="58" t="n">
        <v>821</v>
      </c>
      <c r="F197" s="59"/>
      <c r="G197" s="59"/>
    </row>
    <row r="198" customFormat="false" ht="12.75" hidden="false" customHeight="false" outlineLevel="0" collapsed="false">
      <c r="A198" s="54" t="n">
        <v>193</v>
      </c>
      <c r="B198" s="62" t="s">
        <v>486</v>
      </c>
      <c r="C198" s="56" t="n">
        <v>1998</v>
      </c>
      <c r="D198" s="57" t="s">
        <v>461</v>
      </c>
      <c r="E198" s="58" t="n">
        <v>822</v>
      </c>
      <c r="F198" s="59"/>
      <c r="G198" s="59"/>
    </row>
    <row r="199" customFormat="false" ht="12.75" hidden="false" customHeight="false" outlineLevel="0" collapsed="false">
      <c r="A199" s="54" t="n">
        <v>194</v>
      </c>
      <c r="B199" s="62" t="s">
        <v>487</v>
      </c>
      <c r="C199" s="56" t="n">
        <v>1998</v>
      </c>
      <c r="D199" s="57" t="s">
        <v>461</v>
      </c>
      <c r="E199" s="58" t="n">
        <v>824</v>
      </c>
      <c r="F199" s="59"/>
      <c r="G199" s="59"/>
    </row>
    <row r="200" customFormat="false" ht="12.75" hidden="false" customHeight="false" outlineLevel="0" collapsed="false">
      <c r="A200" s="54" t="n">
        <v>195</v>
      </c>
      <c r="B200" s="62" t="s">
        <v>488</v>
      </c>
      <c r="C200" s="56" t="n">
        <v>1998</v>
      </c>
      <c r="D200" s="57" t="s">
        <v>461</v>
      </c>
      <c r="E200" s="58" t="n">
        <v>825</v>
      </c>
      <c r="F200" s="59"/>
      <c r="G200" s="59"/>
    </row>
    <row r="201" customFormat="false" ht="12.75" hidden="false" customHeight="false" outlineLevel="0" collapsed="false">
      <c r="A201" s="54" t="n">
        <v>196</v>
      </c>
      <c r="B201" s="62" t="s">
        <v>489</v>
      </c>
      <c r="C201" s="56" t="n">
        <v>1998</v>
      </c>
      <c r="D201" s="57" t="s">
        <v>461</v>
      </c>
      <c r="E201" s="58" t="n">
        <v>828</v>
      </c>
      <c r="F201" s="59"/>
      <c r="G201" s="59"/>
    </row>
    <row r="202" customFormat="false" ht="12.75" hidden="false" customHeight="false" outlineLevel="0" collapsed="false">
      <c r="A202" s="54" t="n">
        <v>197</v>
      </c>
      <c r="B202" s="62" t="s">
        <v>490</v>
      </c>
      <c r="C202" s="56" t="n">
        <v>1998</v>
      </c>
      <c r="D202" s="57" t="s">
        <v>461</v>
      </c>
      <c r="E202" s="58" t="n">
        <v>831</v>
      </c>
      <c r="F202" s="59"/>
      <c r="G202" s="59"/>
    </row>
    <row r="203" customFormat="false" ht="12.75" hidden="false" customHeight="false" outlineLevel="0" collapsed="false">
      <c r="A203" s="54" t="n">
        <v>198</v>
      </c>
      <c r="B203" s="62" t="s">
        <v>491</v>
      </c>
      <c r="C203" s="56" t="n">
        <v>1998</v>
      </c>
      <c r="D203" s="57" t="s">
        <v>461</v>
      </c>
      <c r="E203" s="58" t="n">
        <v>839</v>
      </c>
      <c r="F203" s="59"/>
      <c r="G203" s="59"/>
    </row>
    <row r="204" customFormat="false" ht="12.75" hidden="false" customHeight="false" outlineLevel="0" collapsed="false">
      <c r="A204" s="54" t="n">
        <v>199</v>
      </c>
      <c r="B204" s="63" t="s">
        <v>492</v>
      </c>
      <c r="C204" s="56" t="n">
        <v>1998</v>
      </c>
      <c r="D204" s="57" t="s">
        <v>493</v>
      </c>
      <c r="E204" s="58" t="n">
        <v>842</v>
      </c>
      <c r="F204" s="59"/>
      <c r="G204" s="59"/>
    </row>
    <row r="205" customFormat="false" ht="12.75" hidden="false" customHeight="false" outlineLevel="0" collapsed="false">
      <c r="A205" s="54" t="n">
        <v>200</v>
      </c>
      <c r="B205" s="63" t="s">
        <v>494</v>
      </c>
      <c r="C205" s="56" t="n">
        <v>1998</v>
      </c>
      <c r="D205" s="57" t="s">
        <v>493</v>
      </c>
      <c r="E205" s="58" t="n">
        <v>843</v>
      </c>
      <c r="F205" s="59"/>
      <c r="G205" s="59"/>
    </row>
    <row r="206" customFormat="false" ht="12.75" hidden="false" customHeight="false" outlineLevel="0" collapsed="false">
      <c r="A206" s="54" t="n">
        <v>201</v>
      </c>
      <c r="B206" s="63" t="s">
        <v>495</v>
      </c>
      <c r="C206" s="56" t="n">
        <v>1998</v>
      </c>
      <c r="D206" s="57" t="s">
        <v>493</v>
      </c>
      <c r="E206" s="58" t="n">
        <v>844</v>
      </c>
      <c r="F206" s="59"/>
      <c r="G206" s="59"/>
    </row>
    <row r="207" customFormat="false" ht="12.75" hidden="false" customHeight="false" outlineLevel="0" collapsed="false">
      <c r="A207" s="54" t="n">
        <v>202</v>
      </c>
      <c r="B207" s="63" t="s">
        <v>496</v>
      </c>
      <c r="C207" s="56" t="n">
        <v>1998</v>
      </c>
      <c r="D207" s="57" t="s">
        <v>493</v>
      </c>
      <c r="E207" s="58" t="n">
        <v>845</v>
      </c>
      <c r="F207" s="59"/>
      <c r="G207" s="59"/>
    </row>
    <row r="208" customFormat="false" ht="12.75" hidden="false" customHeight="false" outlineLevel="0" collapsed="false">
      <c r="A208" s="54" t="n">
        <v>203</v>
      </c>
      <c r="B208" s="63" t="s">
        <v>497</v>
      </c>
      <c r="C208" s="56" t="n">
        <v>1998</v>
      </c>
      <c r="D208" s="57" t="s">
        <v>493</v>
      </c>
      <c r="E208" s="58" t="n">
        <v>846</v>
      </c>
      <c r="F208" s="59"/>
      <c r="G208" s="59"/>
    </row>
    <row r="209" customFormat="false" ht="12.75" hidden="false" customHeight="false" outlineLevel="0" collapsed="false">
      <c r="A209" s="54" t="n">
        <v>204</v>
      </c>
      <c r="B209" s="63" t="s">
        <v>498</v>
      </c>
      <c r="C209" s="56" t="n">
        <v>1998</v>
      </c>
      <c r="D209" s="57" t="s">
        <v>493</v>
      </c>
      <c r="E209" s="58" t="n">
        <v>847</v>
      </c>
      <c r="F209" s="59"/>
      <c r="G209" s="59"/>
    </row>
    <row r="210" customFormat="false" ht="12.75" hidden="false" customHeight="false" outlineLevel="0" collapsed="false">
      <c r="A210" s="54" t="n">
        <v>205</v>
      </c>
      <c r="B210" s="63" t="s">
        <v>499</v>
      </c>
      <c r="C210" s="56" t="n">
        <v>1997</v>
      </c>
      <c r="D210" s="57" t="s">
        <v>493</v>
      </c>
      <c r="E210" s="58" t="n">
        <v>848</v>
      </c>
      <c r="F210" s="59"/>
      <c r="G210" s="59"/>
    </row>
    <row r="211" customFormat="false" ht="12.75" hidden="false" customHeight="false" outlineLevel="0" collapsed="false">
      <c r="A211" s="54" t="n">
        <v>206</v>
      </c>
      <c r="B211" s="63" t="s">
        <v>500</v>
      </c>
      <c r="C211" s="56" t="n">
        <v>1998</v>
      </c>
      <c r="D211" s="57" t="s">
        <v>493</v>
      </c>
      <c r="E211" s="58" t="n">
        <v>849</v>
      </c>
      <c r="F211" s="59"/>
      <c r="G211" s="59"/>
    </row>
    <row r="212" customFormat="false" ht="12.75" hidden="false" customHeight="false" outlineLevel="0" collapsed="false">
      <c r="A212" s="54" t="n">
        <v>207</v>
      </c>
      <c r="B212" s="63" t="s">
        <v>501</v>
      </c>
      <c r="C212" s="56" t="n">
        <v>1998</v>
      </c>
      <c r="D212" s="57" t="s">
        <v>493</v>
      </c>
      <c r="E212" s="58" t="n">
        <v>850</v>
      </c>
      <c r="F212" s="59"/>
      <c r="G212" s="59"/>
    </row>
    <row r="213" customFormat="false" ht="12.75" hidden="false" customHeight="false" outlineLevel="0" collapsed="false">
      <c r="A213" s="54" t="n">
        <v>208</v>
      </c>
      <c r="B213" s="63" t="s">
        <v>502</v>
      </c>
      <c r="C213" s="56" t="n">
        <v>1998</v>
      </c>
      <c r="D213" s="57" t="s">
        <v>493</v>
      </c>
      <c r="E213" s="58" t="n">
        <v>854</v>
      </c>
      <c r="F213" s="59"/>
      <c r="G213" s="59"/>
    </row>
    <row r="214" customFormat="false" ht="12.75" hidden="false" customHeight="false" outlineLevel="0" collapsed="false">
      <c r="A214" s="54" t="n">
        <v>209</v>
      </c>
      <c r="B214" s="63" t="s">
        <v>503</v>
      </c>
      <c r="C214" s="64" t="n">
        <v>1996</v>
      </c>
      <c r="D214" s="57" t="s">
        <v>504</v>
      </c>
      <c r="E214" s="58" t="n">
        <v>856</v>
      </c>
      <c r="F214" s="59"/>
      <c r="G214" s="59"/>
    </row>
    <row r="215" customFormat="false" ht="12.75" hidden="false" customHeight="false" outlineLevel="0" collapsed="false">
      <c r="A215" s="54" t="n">
        <v>210</v>
      </c>
      <c r="B215" s="63" t="s">
        <v>505</v>
      </c>
      <c r="C215" s="64" t="n">
        <v>1996</v>
      </c>
      <c r="D215" s="57" t="s">
        <v>504</v>
      </c>
      <c r="E215" s="58" t="n">
        <v>857</v>
      </c>
      <c r="F215" s="59"/>
      <c r="G215" s="59"/>
    </row>
    <row r="216" customFormat="false" ht="12.75" hidden="false" customHeight="false" outlineLevel="0" collapsed="false">
      <c r="A216" s="54" t="n">
        <v>211</v>
      </c>
      <c r="B216" s="63" t="s">
        <v>506</v>
      </c>
      <c r="C216" s="64" t="n">
        <v>1996</v>
      </c>
      <c r="D216" s="57" t="s">
        <v>504</v>
      </c>
      <c r="E216" s="58" t="n">
        <v>859</v>
      </c>
      <c r="F216" s="59"/>
      <c r="G216" s="59"/>
    </row>
    <row r="217" customFormat="false" ht="12.75" hidden="false" customHeight="false" outlineLevel="0" collapsed="false">
      <c r="A217" s="54" t="n">
        <v>212</v>
      </c>
      <c r="B217" s="63" t="s">
        <v>507</v>
      </c>
      <c r="C217" s="64" t="n">
        <v>1996</v>
      </c>
      <c r="D217" s="57" t="s">
        <v>504</v>
      </c>
      <c r="E217" s="58" t="n">
        <v>861</v>
      </c>
      <c r="F217" s="59"/>
      <c r="G217" s="59"/>
    </row>
    <row r="218" customFormat="false" ht="12.75" hidden="false" customHeight="false" outlineLevel="0" collapsed="false">
      <c r="A218" s="54" t="n">
        <v>213</v>
      </c>
      <c r="B218" s="63" t="s">
        <v>508</v>
      </c>
      <c r="C218" s="64" t="n">
        <v>1996</v>
      </c>
      <c r="D218" s="57" t="s">
        <v>504</v>
      </c>
      <c r="E218" s="58" t="n">
        <v>862</v>
      </c>
      <c r="F218" s="59"/>
      <c r="G218" s="59"/>
    </row>
    <row r="219" customFormat="false" ht="12.75" hidden="false" customHeight="false" outlineLevel="0" collapsed="false">
      <c r="A219" s="54" t="n">
        <v>214</v>
      </c>
      <c r="B219" s="63" t="s">
        <v>509</v>
      </c>
      <c r="C219" s="64" t="n">
        <v>1996</v>
      </c>
      <c r="D219" s="57" t="s">
        <v>504</v>
      </c>
      <c r="E219" s="58" t="n">
        <v>863</v>
      </c>
      <c r="F219" s="59"/>
      <c r="G219" s="59"/>
    </row>
    <row r="220" customFormat="false" ht="12.75" hidden="false" customHeight="false" outlineLevel="0" collapsed="false">
      <c r="A220" s="54" t="n">
        <v>215</v>
      </c>
      <c r="B220" s="63" t="s">
        <v>510</v>
      </c>
      <c r="C220" s="64" t="n">
        <v>1995</v>
      </c>
      <c r="D220" s="57" t="s">
        <v>504</v>
      </c>
      <c r="E220" s="58" t="n">
        <v>865</v>
      </c>
      <c r="F220" s="59"/>
      <c r="G220" s="59"/>
    </row>
    <row r="221" customFormat="false" ht="12.75" hidden="false" customHeight="false" outlineLevel="0" collapsed="false">
      <c r="A221" s="54" t="n">
        <v>216</v>
      </c>
      <c r="B221" s="63" t="s">
        <v>511</v>
      </c>
      <c r="C221" s="64" t="n">
        <v>1996</v>
      </c>
      <c r="D221" s="57" t="s">
        <v>504</v>
      </c>
      <c r="E221" s="58" t="n">
        <v>872</v>
      </c>
      <c r="F221" s="59"/>
      <c r="G221" s="59"/>
    </row>
    <row r="222" customFormat="false" ht="12.75" hidden="false" customHeight="false" outlineLevel="0" collapsed="false">
      <c r="A222" s="54" t="n">
        <v>217</v>
      </c>
      <c r="B222" s="63" t="s">
        <v>512</v>
      </c>
      <c r="C222" s="64" t="n">
        <v>1996</v>
      </c>
      <c r="D222" s="57" t="s">
        <v>504</v>
      </c>
      <c r="E222" s="58" t="n">
        <v>873</v>
      </c>
      <c r="F222" s="59"/>
      <c r="G222" s="59"/>
    </row>
    <row r="223" customFormat="false" ht="12.75" hidden="false" customHeight="false" outlineLevel="0" collapsed="false">
      <c r="A223" s="54" t="n">
        <v>218</v>
      </c>
      <c r="B223" s="63" t="s">
        <v>513</v>
      </c>
      <c r="C223" s="64" t="n">
        <v>1996</v>
      </c>
      <c r="D223" s="57" t="s">
        <v>504</v>
      </c>
      <c r="E223" s="58" t="n">
        <v>874</v>
      </c>
      <c r="F223" s="59"/>
      <c r="G223" s="59"/>
    </row>
    <row r="224" customFormat="false" ht="12.75" hidden="false" customHeight="false" outlineLevel="0" collapsed="false">
      <c r="A224" s="54" t="n">
        <v>219</v>
      </c>
      <c r="B224" s="65" t="s">
        <v>514</v>
      </c>
      <c r="C224" s="66" t="n">
        <v>1998</v>
      </c>
      <c r="D224" s="67" t="s">
        <v>515</v>
      </c>
      <c r="E224" s="58" t="n">
        <v>875</v>
      </c>
      <c r="F224" s="68"/>
      <c r="G224" s="68"/>
    </row>
    <row r="225" customFormat="false" ht="12.75" hidden="false" customHeight="false" outlineLevel="0" collapsed="false">
      <c r="A225" s="54" t="n">
        <v>220</v>
      </c>
      <c r="B225" s="65" t="s">
        <v>516</v>
      </c>
      <c r="C225" s="66" t="n">
        <v>1998</v>
      </c>
      <c r="D225" s="67" t="s">
        <v>515</v>
      </c>
      <c r="E225" s="58" t="n">
        <v>882</v>
      </c>
      <c r="F225" s="68"/>
      <c r="G225" s="68"/>
    </row>
    <row r="226" customFormat="false" ht="12.75" hidden="false" customHeight="false" outlineLevel="0" collapsed="false">
      <c r="A226" s="54" t="n">
        <v>221</v>
      </c>
      <c r="B226" s="65" t="s">
        <v>517</v>
      </c>
      <c r="C226" s="66" t="n">
        <v>1997</v>
      </c>
      <c r="D226" s="67" t="s">
        <v>515</v>
      </c>
      <c r="E226" s="58" t="n">
        <v>883</v>
      </c>
      <c r="F226" s="68"/>
      <c r="G226" s="68"/>
    </row>
    <row r="227" customFormat="false" ht="12.75" hidden="false" customHeight="false" outlineLevel="0" collapsed="false">
      <c r="A227" s="54" t="n">
        <v>222</v>
      </c>
      <c r="B227" s="65" t="s">
        <v>518</v>
      </c>
      <c r="C227" s="66" t="n">
        <v>1998</v>
      </c>
      <c r="D227" s="67" t="s">
        <v>515</v>
      </c>
      <c r="E227" s="58" t="n">
        <v>884</v>
      </c>
      <c r="F227" s="68"/>
      <c r="G227" s="68"/>
    </row>
    <row r="228" customFormat="false" ht="12.75" hidden="false" customHeight="false" outlineLevel="0" collapsed="false">
      <c r="A228" s="54" t="n">
        <v>223</v>
      </c>
      <c r="B228" s="65" t="s">
        <v>519</v>
      </c>
      <c r="C228" s="66" t="n">
        <v>1998</v>
      </c>
      <c r="D228" s="67" t="s">
        <v>515</v>
      </c>
      <c r="E228" s="58" t="n">
        <v>886</v>
      </c>
      <c r="F228" s="68"/>
      <c r="G228" s="68"/>
    </row>
    <row r="229" customFormat="false" ht="12.75" hidden="false" customHeight="false" outlineLevel="0" collapsed="false">
      <c r="A229" s="54" t="n">
        <v>224</v>
      </c>
      <c r="B229" s="65" t="s">
        <v>520</v>
      </c>
      <c r="C229" s="66" t="n">
        <v>1998</v>
      </c>
      <c r="D229" s="67" t="s">
        <v>515</v>
      </c>
      <c r="E229" s="58" t="n">
        <v>888</v>
      </c>
      <c r="F229" s="68"/>
      <c r="G229" s="68"/>
    </row>
    <row r="230" customFormat="false" ht="12.75" hidden="false" customHeight="false" outlineLevel="0" collapsed="false">
      <c r="A230" s="54" t="n">
        <v>225</v>
      </c>
      <c r="B230" s="65" t="s">
        <v>521</v>
      </c>
      <c r="C230" s="66" t="n">
        <v>1998</v>
      </c>
      <c r="D230" s="67" t="s">
        <v>515</v>
      </c>
      <c r="E230" s="58" t="n">
        <v>890</v>
      </c>
      <c r="F230" s="68"/>
      <c r="G230" s="68"/>
    </row>
    <row r="231" customFormat="false" ht="12.75" hidden="false" customHeight="false" outlineLevel="0" collapsed="false">
      <c r="A231" s="54" t="n">
        <v>226</v>
      </c>
      <c r="B231" s="69" t="s">
        <v>522</v>
      </c>
      <c r="C231" s="70" t="n">
        <v>2000</v>
      </c>
      <c r="D231" s="71" t="s">
        <v>523</v>
      </c>
      <c r="E231" s="58" t="n">
        <v>894</v>
      </c>
      <c r="F231" s="72"/>
      <c r="G231" s="72"/>
    </row>
    <row r="232" customFormat="false" ht="12.75" hidden="false" customHeight="false" outlineLevel="0" collapsed="false">
      <c r="A232" s="54" t="n">
        <v>227</v>
      </c>
      <c r="B232" s="69" t="s">
        <v>524</v>
      </c>
      <c r="C232" s="70" t="n">
        <v>2000</v>
      </c>
      <c r="D232" s="71" t="s">
        <v>523</v>
      </c>
      <c r="E232" s="58" t="n">
        <v>895</v>
      </c>
      <c r="F232" s="72"/>
      <c r="G232" s="72"/>
    </row>
    <row r="233" customFormat="false" ht="12.75" hidden="false" customHeight="false" outlineLevel="0" collapsed="false">
      <c r="A233" s="54" t="n">
        <v>228</v>
      </c>
      <c r="B233" s="69" t="s">
        <v>525</v>
      </c>
      <c r="C233" s="70" t="n">
        <v>2001</v>
      </c>
      <c r="D233" s="71" t="s">
        <v>523</v>
      </c>
      <c r="E233" s="58" t="n">
        <v>896</v>
      </c>
      <c r="F233" s="72"/>
      <c r="G233" s="72"/>
    </row>
    <row r="234" customFormat="false" ht="12.75" hidden="false" customHeight="false" outlineLevel="0" collapsed="false">
      <c r="A234" s="54" t="n">
        <v>229</v>
      </c>
      <c r="B234" s="69" t="s">
        <v>526</v>
      </c>
      <c r="C234" s="70" t="n">
        <v>2001</v>
      </c>
      <c r="D234" s="71" t="s">
        <v>523</v>
      </c>
      <c r="E234" s="58" t="n">
        <v>899</v>
      </c>
      <c r="F234" s="72"/>
      <c r="G234" s="72"/>
    </row>
    <row r="235" customFormat="false" ht="12.75" hidden="false" customHeight="false" outlineLevel="0" collapsed="false">
      <c r="A235" s="54" t="n">
        <v>230</v>
      </c>
      <c r="B235" s="69" t="s">
        <v>527</v>
      </c>
      <c r="C235" s="70" t="n">
        <v>2001</v>
      </c>
      <c r="D235" s="71" t="s">
        <v>523</v>
      </c>
      <c r="E235" s="58" t="n">
        <v>900</v>
      </c>
      <c r="F235" s="72"/>
      <c r="G235" s="72"/>
    </row>
    <row r="236" customFormat="false" ht="12.75" hidden="false" customHeight="false" outlineLevel="0" collapsed="false">
      <c r="A236" s="54" t="n">
        <v>231</v>
      </c>
      <c r="B236" s="65" t="s">
        <v>528</v>
      </c>
      <c r="C236" s="66" t="s">
        <v>529</v>
      </c>
      <c r="D236" s="57" t="s">
        <v>530</v>
      </c>
      <c r="E236" s="58" t="n">
        <v>904</v>
      </c>
      <c r="F236" s="59"/>
      <c r="G236" s="59"/>
    </row>
    <row r="237" customFormat="false" ht="12.75" hidden="false" customHeight="false" outlineLevel="0" collapsed="false">
      <c r="A237" s="54" t="n">
        <v>232</v>
      </c>
      <c r="B237" s="65" t="s">
        <v>531</v>
      </c>
      <c r="C237" s="66" t="s">
        <v>532</v>
      </c>
      <c r="D237" s="57" t="s">
        <v>530</v>
      </c>
      <c r="E237" s="58" t="n">
        <v>905</v>
      </c>
      <c r="F237" s="59"/>
      <c r="G237" s="59"/>
    </row>
    <row r="238" customFormat="false" ht="12.75" hidden="false" customHeight="false" outlineLevel="0" collapsed="false">
      <c r="A238" s="54" t="n">
        <v>233</v>
      </c>
      <c r="B238" s="65" t="s">
        <v>533</v>
      </c>
      <c r="C238" s="66" t="s">
        <v>534</v>
      </c>
      <c r="D238" s="57" t="s">
        <v>530</v>
      </c>
      <c r="E238" s="58" t="n">
        <v>906</v>
      </c>
      <c r="F238" s="59"/>
      <c r="G238" s="59"/>
    </row>
    <row r="239" customFormat="false" ht="12.75" hidden="false" customHeight="false" outlineLevel="0" collapsed="false">
      <c r="A239" s="54" t="n">
        <v>234</v>
      </c>
      <c r="B239" s="65" t="s">
        <v>535</v>
      </c>
      <c r="C239" s="66" t="s">
        <v>536</v>
      </c>
      <c r="D239" s="57" t="s">
        <v>530</v>
      </c>
      <c r="E239" s="58" t="n">
        <v>907</v>
      </c>
      <c r="F239" s="59"/>
      <c r="G239" s="59"/>
    </row>
    <row r="240" customFormat="false" ht="12.75" hidden="false" customHeight="false" outlineLevel="0" collapsed="false">
      <c r="A240" s="54" t="n">
        <v>235</v>
      </c>
      <c r="B240" s="65" t="s">
        <v>537</v>
      </c>
      <c r="C240" s="66" t="s">
        <v>538</v>
      </c>
      <c r="D240" s="57" t="s">
        <v>530</v>
      </c>
      <c r="E240" s="58" t="n">
        <v>908</v>
      </c>
      <c r="F240" s="59"/>
      <c r="G240" s="59"/>
    </row>
    <row r="241" customFormat="false" ht="12.75" hidden="false" customHeight="false" outlineLevel="0" collapsed="false">
      <c r="A241" s="54" t="n">
        <v>236</v>
      </c>
      <c r="B241" s="65" t="s">
        <v>539</v>
      </c>
      <c r="C241" s="66" t="s">
        <v>540</v>
      </c>
      <c r="D241" s="57" t="s">
        <v>530</v>
      </c>
      <c r="E241" s="58" t="n">
        <v>909</v>
      </c>
      <c r="F241" s="59"/>
      <c r="G241" s="59"/>
    </row>
    <row r="242" customFormat="false" ht="12.75" hidden="false" customHeight="false" outlineLevel="0" collapsed="false">
      <c r="A242" s="54" t="n">
        <v>237</v>
      </c>
      <c r="B242" s="65" t="s">
        <v>541</v>
      </c>
      <c r="C242" s="66" t="s">
        <v>542</v>
      </c>
      <c r="D242" s="57" t="s">
        <v>530</v>
      </c>
      <c r="E242" s="58" t="n">
        <v>910</v>
      </c>
      <c r="F242" s="59"/>
      <c r="G242" s="59"/>
    </row>
    <row r="243" customFormat="false" ht="12.75" hidden="false" customHeight="false" outlineLevel="0" collapsed="false">
      <c r="A243" s="54" t="n">
        <v>238</v>
      </c>
      <c r="B243" s="65" t="s">
        <v>543</v>
      </c>
      <c r="C243" s="66" t="s">
        <v>544</v>
      </c>
      <c r="D243" s="57" t="s">
        <v>530</v>
      </c>
      <c r="E243" s="58" t="n">
        <v>911</v>
      </c>
      <c r="F243" s="59"/>
      <c r="G243" s="59"/>
    </row>
    <row r="244" customFormat="false" ht="12.75" hidden="false" customHeight="false" outlineLevel="0" collapsed="false">
      <c r="A244" s="54" t="n">
        <v>239</v>
      </c>
      <c r="B244" s="65" t="s">
        <v>545</v>
      </c>
      <c r="C244" s="66" t="s">
        <v>546</v>
      </c>
      <c r="D244" s="57" t="s">
        <v>530</v>
      </c>
      <c r="E244" s="58" t="n">
        <v>912</v>
      </c>
      <c r="F244" s="59"/>
      <c r="G244" s="59"/>
    </row>
    <row r="245" customFormat="false" ht="12.75" hidden="false" customHeight="false" outlineLevel="0" collapsed="false">
      <c r="A245" s="54" t="n">
        <v>240</v>
      </c>
      <c r="B245" s="65" t="s">
        <v>547</v>
      </c>
      <c r="C245" s="66" t="s">
        <v>548</v>
      </c>
      <c r="D245" s="57" t="s">
        <v>530</v>
      </c>
      <c r="E245" s="58" t="n">
        <v>913</v>
      </c>
      <c r="F245" s="59"/>
      <c r="G245" s="59"/>
    </row>
    <row r="246" customFormat="false" ht="12.75" hidden="false" customHeight="false" outlineLevel="0" collapsed="false">
      <c r="A246" s="54" t="n">
        <v>241</v>
      </c>
      <c r="B246" s="65" t="s">
        <v>549</v>
      </c>
      <c r="C246" s="66" t="s">
        <v>550</v>
      </c>
      <c r="D246" s="57" t="s">
        <v>530</v>
      </c>
      <c r="E246" s="58" t="n">
        <v>915</v>
      </c>
      <c r="F246" s="59"/>
      <c r="G246" s="59"/>
    </row>
    <row r="247" customFormat="false" ht="12.75" hidden="false" customHeight="false" outlineLevel="0" collapsed="false">
      <c r="A247" s="54" t="n">
        <v>242</v>
      </c>
      <c r="B247" s="65" t="s">
        <v>551</v>
      </c>
      <c r="C247" s="66" t="s">
        <v>552</v>
      </c>
      <c r="D247" s="57" t="s">
        <v>530</v>
      </c>
      <c r="E247" s="58" t="n">
        <v>916</v>
      </c>
      <c r="F247" s="59"/>
      <c r="G247" s="59"/>
    </row>
    <row r="248" customFormat="false" ht="12.75" hidden="false" customHeight="false" outlineLevel="0" collapsed="false">
      <c r="A248" s="54" t="n">
        <v>243</v>
      </c>
      <c r="B248" s="65" t="s">
        <v>553</v>
      </c>
      <c r="C248" s="66" t="s">
        <v>554</v>
      </c>
      <c r="D248" s="57" t="s">
        <v>530</v>
      </c>
      <c r="E248" s="58" t="n">
        <v>917</v>
      </c>
      <c r="F248" s="59"/>
      <c r="G248" s="59"/>
    </row>
    <row r="249" customFormat="false" ht="12.75" hidden="false" customHeight="false" outlineLevel="0" collapsed="false">
      <c r="A249" s="54" t="n">
        <v>244</v>
      </c>
      <c r="B249" s="73" t="s">
        <v>555</v>
      </c>
      <c r="C249" s="74" t="n">
        <v>34651</v>
      </c>
      <c r="D249" s="57" t="s">
        <v>530</v>
      </c>
      <c r="E249" s="58" t="n">
        <v>920</v>
      </c>
      <c r="F249" s="59"/>
      <c r="G249" s="59"/>
    </row>
    <row r="250" customFormat="false" ht="12.75" hidden="false" customHeight="false" outlineLevel="0" collapsed="false">
      <c r="A250" s="54" t="n">
        <v>245</v>
      </c>
      <c r="B250" s="73" t="s">
        <v>556</v>
      </c>
      <c r="C250" s="74" t="n">
        <v>34468</v>
      </c>
      <c r="D250" s="57" t="s">
        <v>530</v>
      </c>
      <c r="E250" s="58" t="n">
        <v>921</v>
      </c>
      <c r="F250" s="59"/>
      <c r="G250" s="59"/>
    </row>
    <row r="251" customFormat="false" ht="12.75" hidden="false" customHeight="false" outlineLevel="0" collapsed="false">
      <c r="A251" s="54" t="n">
        <v>246</v>
      </c>
      <c r="B251" s="55" t="s">
        <v>557</v>
      </c>
      <c r="C251" s="56" t="n">
        <v>1996</v>
      </c>
      <c r="D251" s="75" t="s">
        <v>558</v>
      </c>
      <c r="E251" s="58" t="n">
        <v>922</v>
      </c>
      <c r="F251" s="76"/>
      <c r="G251" s="76"/>
    </row>
    <row r="252" customFormat="false" ht="12.75" hidden="false" customHeight="false" outlineLevel="0" collapsed="false">
      <c r="A252" s="54" t="n">
        <v>247</v>
      </c>
      <c r="B252" s="55" t="s">
        <v>559</v>
      </c>
      <c r="C252" s="56" t="n">
        <v>1996</v>
      </c>
      <c r="D252" s="75" t="s">
        <v>558</v>
      </c>
      <c r="E252" s="58" t="n">
        <v>923</v>
      </c>
      <c r="F252" s="76"/>
      <c r="G252" s="76"/>
    </row>
    <row r="253" customFormat="false" ht="12.75" hidden="false" customHeight="false" outlineLevel="0" collapsed="false">
      <c r="A253" s="54" t="n">
        <v>248</v>
      </c>
      <c r="B253" s="55" t="s">
        <v>560</v>
      </c>
      <c r="C253" s="56" t="n">
        <v>1996</v>
      </c>
      <c r="D253" s="75" t="s">
        <v>558</v>
      </c>
      <c r="E253" s="58" t="n">
        <v>924</v>
      </c>
      <c r="F253" s="76"/>
      <c r="G253" s="76"/>
    </row>
    <row r="254" customFormat="false" ht="12.75" hidden="false" customHeight="false" outlineLevel="0" collapsed="false">
      <c r="A254" s="54" t="n">
        <v>249</v>
      </c>
      <c r="B254" s="55" t="s">
        <v>561</v>
      </c>
      <c r="C254" s="56" t="n">
        <v>1996</v>
      </c>
      <c r="D254" s="75" t="s">
        <v>558</v>
      </c>
      <c r="E254" s="58" t="n">
        <v>925</v>
      </c>
      <c r="F254" s="76"/>
      <c r="G254" s="76"/>
    </row>
    <row r="255" customFormat="false" ht="12.75" hidden="false" customHeight="false" outlineLevel="0" collapsed="false">
      <c r="A255" s="54" t="n">
        <v>250</v>
      </c>
      <c r="B255" s="55" t="s">
        <v>562</v>
      </c>
      <c r="C255" s="56" t="n">
        <v>1996</v>
      </c>
      <c r="D255" s="75" t="s">
        <v>558</v>
      </c>
      <c r="E255" s="58" t="n">
        <v>926</v>
      </c>
      <c r="F255" s="76"/>
      <c r="G255" s="76"/>
    </row>
    <row r="256" customFormat="false" ht="12.75" hidden="false" customHeight="false" outlineLevel="0" collapsed="false">
      <c r="A256" s="54" t="n">
        <v>251</v>
      </c>
      <c r="B256" s="55" t="s">
        <v>563</v>
      </c>
      <c r="C256" s="56" t="n">
        <v>1996</v>
      </c>
      <c r="D256" s="75" t="s">
        <v>558</v>
      </c>
      <c r="E256" s="58" t="n">
        <v>927</v>
      </c>
      <c r="F256" s="76"/>
      <c r="G256" s="76"/>
    </row>
    <row r="257" customFormat="false" ht="12.75" hidden="false" customHeight="false" outlineLevel="0" collapsed="false">
      <c r="A257" s="54" t="n">
        <v>252</v>
      </c>
      <c r="B257" s="55" t="s">
        <v>564</v>
      </c>
      <c r="C257" s="56" t="n">
        <v>1996</v>
      </c>
      <c r="D257" s="75" t="s">
        <v>558</v>
      </c>
      <c r="E257" s="58" t="n">
        <v>928</v>
      </c>
      <c r="F257" s="76"/>
      <c r="G257" s="76"/>
    </row>
    <row r="258" customFormat="false" ht="12.75" hidden="false" customHeight="false" outlineLevel="0" collapsed="false">
      <c r="A258" s="54" t="n">
        <v>253</v>
      </c>
      <c r="B258" s="55" t="s">
        <v>565</v>
      </c>
      <c r="C258" s="56" t="n">
        <v>1996</v>
      </c>
      <c r="D258" s="75" t="s">
        <v>558</v>
      </c>
      <c r="E258" s="58" t="n">
        <v>929</v>
      </c>
      <c r="F258" s="76"/>
      <c r="G258" s="76"/>
    </row>
    <row r="259" customFormat="false" ht="12.75" hidden="false" customHeight="false" outlineLevel="0" collapsed="false">
      <c r="A259" s="54" t="n">
        <v>254</v>
      </c>
      <c r="B259" s="55" t="s">
        <v>566</v>
      </c>
      <c r="C259" s="56" t="n">
        <v>1996</v>
      </c>
      <c r="D259" s="75" t="s">
        <v>558</v>
      </c>
      <c r="E259" s="58" t="n">
        <v>930</v>
      </c>
      <c r="F259" s="76"/>
      <c r="G259" s="76"/>
    </row>
    <row r="260" customFormat="false" ht="12.75" hidden="false" customHeight="false" outlineLevel="0" collapsed="false">
      <c r="A260" s="54" t="n">
        <v>255</v>
      </c>
      <c r="B260" s="55" t="s">
        <v>567</v>
      </c>
      <c r="C260" s="56" t="n">
        <v>1996</v>
      </c>
      <c r="D260" s="75" t="s">
        <v>558</v>
      </c>
      <c r="E260" s="58" t="n">
        <v>931</v>
      </c>
      <c r="F260" s="76"/>
      <c r="G260" s="76"/>
    </row>
    <row r="261" customFormat="false" ht="12.75" hidden="false" customHeight="false" outlineLevel="0" collapsed="false">
      <c r="A261" s="54" t="n">
        <v>256</v>
      </c>
      <c r="B261" s="55" t="s">
        <v>568</v>
      </c>
      <c r="C261" s="56" t="n">
        <v>1996</v>
      </c>
      <c r="D261" s="75" t="s">
        <v>558</v>
      </c>
      <c r="E261" s="58" t="n">
        <v>932</v>
      </c>
      <c r="F261" s="76"/>
      <c r="G261" s="76"/>
    </row>
    <row r="262" customFormat="false" ht="12.75" hidden="false" customHeight="false" outlineLevel="0" collapsed="false">
      <c r="A262" s="54" t="n">
        <v>257</v>
      </c>
      <c r="B262" s="55" t="s">
        <v>569</v>
      </c>
      <c r="C262" s="56" t="n">
        <v>1996</v>
      </c>
      <c r="D262" s="75" t="s">
        <v>558</v>
      </c>
      <c r="E262" s="58" t="n">
        <v>933</v>
      </c>
      <c r="F262" s="76"/>
      <c r="G262" s="76"/>
    </row>
    <row r="263" customFormat="false" ht="12.75" hidden="false" customHeight="false" outlineLevel="0" collapsed="false">
      <c r="A263" s="54" t="n">
        <v>258</v>
      </c>
      <c r="B263" s="55" t="s">
        <v>570</v>
      </c>
      <c r="C263" s="56" t="n">
        <v>1996</v>
      </c>
      <c r="D263" s="75" t="s">
        <v>558</v>
      </c>
      <c r="E263" s="58" t="n">
        <v>934</v>
      </c>
      <c r="F263" s="76"/>
      <c r="G263" s="76"/>
    </row>
    <row r="264" customFormat="false" ht="12.75" hidden="false" customHeight="false" outlineLevel="0" collapsed="false">
      <c r="A264" s="54" t="n">
        <v>259</v>
      </c>
      <c r="B264" s="55" t="s">
        <v>571</v>
      </c>
      <c r="C264" s="56" t="n">
        <v>1996</v>
      </c>
      <c r="D264" s="75" t="s">
        <v>558</v>
      </c>
      <c r="E264" s="58" t="n">
        <v>935</v>
      </c>
      <c r="F264" s="76"/>
      <c r="G264" s="76"/>
    </row>
    <row r="265" customFormat="false" ht="12.75" hidden="false" customHeight="false" outlineLevel="0" collapsed="false">
      <c r="A265" s="54" t="n">
        <v>260</v>
      </c>
      <c r="B265" s="55" t="s">
        <v>572</v>
      </c>
      <c r="C265" s="56" t="n">
        <v>1996</v>
      </c>
      <c r="D265" s="75" t="s">
        <v>558</v>
      </c>
      <c r="E265" s="58" t="n">
        <v>936</v>
      </c>
      <c r="F265" s="76"/>
      <c r="G265" s="76"/>
    </row>
    <row r="266" customFormat="false" ht="12.75" hidden="false" customHeight="false" outlineLevel="0" collapsed="false">
      <c r="A266" s="54" t="n">
        <v>261</v>
      </c>
      <c r="B266" s="55" t="s">
        <v>573</v>
      </c>
      <c r="C266" s="56" t="n">
        <v>1996</v>
      </c>
      <c r="D266" s="75" t="s">
        <v>558</v>
      </c>
      <c r="E266" s="58" t="n">
        <v>937</v>
      </c>
      <c r="F266" s="76"/>
      <c r="G266" s="76"/>
    </row>
    <row r="267" customFormat="false" ht="12.75" hidden="false" customHeight="false" outlineLevel="0" collapsed="false">
      <c r="A267" s="54" t="n">
        <v>262</v>
      </c>
      <c r="B267" s="55" t="s">
        <v>574</v>
      </c>
      <c r="C267" s="56" t="n">
        <v>1996</v>
      </c>
      <c r="D267" s="75" t="s">
        <v>558</v>
      </c>
      <c r="E267" s="58" t="n">
        <v>938</v>
      </c>
      <c r="F267" s="76"/>
      <c r="G267" s="76"/>
    </row>
    <row r="268" customFormat="false" ht="12.75" hidden="false" customHeight="false" outlineLevel="0" collapsed="false">
      <c r="A268" s="54" t="n">
        <v>263</v>
      </c>
      <c r="B268" s="55" t="s">
        <v>575</v>
      </c>
      <c r="C268" s="56" t="n">
        <v>1996</v>
      </c>
      <c r="D268" s="75" t="s">
        <v>558</v>
      </c>
      <c r="E268" s="58" t="n">
        <v>939</v>
      </c>
      <c r="F268" s="76"/>
      <c r="G268" s="76"/>
    </row>
    <row r="269" customFormat="false" ht="12.75" hidden="false" customHeight="false" outlineLevel="0" collapsed="false">
      <c r="A269" s="54" t="n">
        <v>264</v>
      </c>
      <c r="B269" s="55" t="s">
        <v>576</v>
      </c>
      <c r="C269" s="56" t="n">
        <v>1996</v>
      </c>
      <c r="D269" s="75" t="s">
        <v>558</v>
      </c>
      <c r="E269" s="58" t="n">
        <v>940</v>
      </c>
      <c r="F269" s="76"/>
      <c r="G269" s="76"/>
    </row>
    <row r="270" customFormat="false" ht="12.75" hidden="false" customHeight="false" outlineLevel="0" collapsed="false">
      <c r="A270" s="54" t="n">
        <v>265</v>
      </c>
      <c r="B270" s="55" t="s">
        <v>577</v>
      </c>
      <c r="C270" s="56" t="n">
        <v>1996</v>
      </c>
      <c r="D270" s="75" t="s">
        <v>558</v>
      </c>
      <c r="E270" s="58" t="n">
        <v>941</v>
      </c>
      <c r="F270" s="76"/>
      <c r="G270" s="76"/>
    </row>
    <row r="271" customFormat="false" ht="12.75" hidden="false" customHeight="false" outlineLevel="0" collapsed="false">
      <c r="A271" s="54" t="n">
        <v>266</v>
      </c>
      <c r="B271" s="55" t="s">
        <v>578</v>
      </c>
      <c r="C271" s="56" t="n">
        <v>1996</v>
      </c>
      <c r="D271" s="75" t="s">
        <v>558</v>
      </c>
      <c r="E271" s="58" t="n">
        <v>942</v>
      </c>
      <c r="F271" s="76"/>
      <c r="G271" s="76"/>
    </row>
    <row r="272" customFormat="false" ht="12.75" hidden="false" customHeight="false" outlineLevel="0" collapsed="false">
      <c r="A272" s="54" t="n">
        <v>267</v>
      </c>
      <c r="B272" s="55" t="s">
        <v>579</v>
      </c>
      <c r="C272" s="56" t="n">
        <v>1995</v>
      </c>
      <c r="D272" s="75" t="s">
        <v>558</v>
      </c>
      <c r="E272" s="58" t="n">
        <v>943</v>
      </c>
      <c r="F272" s="76"/>
      <c r="G272" s="76"/>
    </row>
    <row r="273" customFormat="false" ht="12.75" hidden="false" customHeight="false" outlineLevel="0" collapsed="false">
      <c r="A273" s="54" t="n">
        <v>268</v>
      </c>
      <c r="B273" s="55" t="s">
        <v>580</v>
      </c>
      <c r="C273" s="56" t="n">
        <v>1995</v>
      </c>
      <c r="D273" s="75" t="s">
        <v>558</v>
      </c>
      <c r="E273" s="58" t="n">
        <v>944</v>
      </c>
      <c r="F273" s="76"/>
      <c r="G273" s="76"/>
    </row>
    <row r="274" customFormat="false" ht="12.75" hidden="false" customHeight="false" outlineLevel="0" collapsed="false">
      <c r="A274" s="54" t="n">
        <v>269</v>
      </c>
      <c r="B274" s="55" t="s">
        <v>581</v>
      </c>
      <c r="C274" s="56" t="n">
        <v>1994</v>
      </c>
      <c r="D274" s="75" t="s">
        <v>558</v>
      </c>
      <c r="E274" s="58" t="n">
        <v>945</v>
      </c>
      <c r="F274" s="76"/>
      <c r="G274" s="76"/>
    </row>
    <row r="275" customFormat="false" ht="12.75" hidden="false" customHeight="false" outlineLevel="0" collapsed="false">
      <c r="A275" s="54" t="n">
        <v>270</v>
      </c>
      <c r="B275" s="55" t="s">
        <v>582</v>
      </c>
      <c r="C275" s="56" t="n">
        <v>1994</v>
      </c>
      <c r="D275" s="75" t="s">
        <v>558</v>
      </c>
      <c r="E275" s="58" t="n">
        <v>946</v>
      </c>
      <c r="F275" s="76"/>
      <c r="G275" s="76"/>
    </row>
    <row r="276" customFormat="false" ht="12.75" hidden="false" customHeight="false" outlineLevel="0" collapsed="false">
      <c r="A276" s="54" t="n">
        <v>271</v>
      </c>
      <c r="B276" s="55" t="s">
        <v>583</v>
      </c>
      <c r="C276" s="56" t="n">
        <v>1994</v>
      </c>
      <c r="D276" s="75" t="s">
        <v>558</v>
      </c>
      <c r="E276" s="58" t="n">
        <v>947</v>
      </c>
      <c r="F276" s="76"/>
      <c r="G276" s="76"/>
    </row>
    <row r="277" customFormat="false" ht="12.75" hidden="false" customHeight="false" outlineLevel="0" collapsed="false">
      <c r="A277" s="54" t="n">
        <v>272</v>
      </c>
      <c r="B277" s="55" t="s">
        <v>584</v>
      </c>
      <c r="C277" s="56" t="n">
        <v>1994</v>
      </c>
      <c r="D277" s="75" t="s">
        <v>558</v>
      </c>
      <c r="E277" s="58" t="n">
        <v>948</v>
      </c>
      <c r="F277" s="76"/>
      <c r="G277" s="76"/>
    </row>
    <row r="278" customFormat="false" ht="12.75" hidden="false" customHeight="false" outlineLevel="0" collapsed="false">
      <c r="A278" s="54" t="n">
        <v>273</v>
      </c>
      <c r="B278" s="55" t="s">
        <v>585</v>
      </c>
      <c r="C278" s="56" t="n">
        <v>1994</v>
      </c>
      <c r="D278" s="75" t="s">
        <v>558</v>
      </c>
      <c r="E278" s="58" t="n">
        <v>949</v>
      </c>
      <c r="F278" s="76"/>
      <c r="G278" s="76"/>
    </row>
    <row r="279" customFormat="false" ht="12.75" hidden="false" customHeight="false" outlineLevel="0" collapsed="false">
      <c r="A279" s="54" t="n">
        <v>274</v>
      </c>
      <c r="B279" s="55" t="s">
        <v>586</v>
      </c>
      <c r="C279" s="56" t="n">
        <v>1994</v>
      </c>
      <c r="D279" s="75" t="s">
        <v>558</v>
      </c>
      <c r="E279" s="58" t="n">
        <v>950</v>
      </c>
      <c r="F279" s="76"/>
      <c r="G279" s="76"/>
    </row>
    <row r="280" customFormat="false" ht="12.75" hidden="false" customHeight="false" outlineLevel="0" collapsed="false">
      <c r="A280" s="54" t="n">
        <v>275</v>
      </c>
      <c r="B280" s="55" t="s">
        <v>587</v>
      </c>
      <c r="C280" s="56" t="n">
        <v>1995</v>
      </c>
      <c r="D280" s="75" t="s">
        <v>558</v>
      </c>
      <c r="E280" s="58" t="n">
        <v>951</v>
      </c>
      <c r="F280" s="76"/>
      <c r="G280" s="76"/>
    </row>
    <row r="281" customFormat="false" ht="12.75" hidden="false" customHeight="false" outlineLevel="0" collapsed="false">
      <c r="A281" s="54" t="n">
        <v>276</v>
      </c>
      <c r="B281" s="55" t="s">
        <v>588</v>
      </c>
      <c r="C281" s="56" t="n">
        <v>1994</v>
      </c>
      <c r="D281" s="75" t="s">
        <v>558</v>
      </c>
      <c r="E281" s="58" t="n">
        <v>952</v>
      </c>
      <c r="F281" s="76"/>
      <c r="G281" s="76"/>
    </row>
    <row r="282" customFormat="false" ht="12.75" hidden="false" customHeight="false" outlineLevel="0" collapsed="false">
      <c r="A282" s="54" t="n">
        <v>277</v>
      </c>
      <c r="B282" s="55" t="s">
        <v>589</v>
      </c>
      <c r="C282" s="56" t="n">
        <v>1994</v>
      </c>
      <c r="D282" s="75" t="s">
        <v>558</v>
      </c>
      <c r="E282" s="58" t="n">
        <v>953</v>
      </c>
      <c r="F282" s="76"/>
      <c r="G282" s="76"/>
    </row>
    <row r="283" customFormat="false" ht="12.75" hidden="false" customHeight="false" outlineLevel="0" collapsed="false">
      <c r="A283" s="54" t="n">
        <v>278</v>
      </c>
      <c r="B283" s="55" t="s">
        <v>590</v>
      </c>
      <c r="C283" s="56" t="n">
        <v>1994</v>
      </c>
      <c r="D283" s="75" t="s">
        <v>558</v>
      </c>
      <c r="E283" s="58" t="n">
        <v>954</v>
      </c>
      <c r="F283" s="76"/>
      <c r="G283" s="76"/>
    </row>
    <row r="284" customFormat="false" ht="12.75" hidden="false" customHeight="false" outlineLevel="0" collapsed="false">
      <c r="A284" s="54" t="n">
        <v>279</v>
      </c>
      <c r="B284" s="55" t="s">
        <v>591</v>
      </c>
      <c r="C284" s="56" t="n">
        <v>1994</v>
      </c>
      <c r="D284" s="75" t="s">
        <v>558</v>
      </c>
      <c r="E284" s="58" t="n">
        <v>955</v>
      </c>
      <c r="F284" s="76"/>
      <c r="G284" s="76"/>
    </row>
    <row r="285" customFormat="false" ht="12.75" hidden="false" customHeight="false" outlineLevel="0" collapsed="false">
      <c r="A285" s="54" t="n">
        <v>280</v>
      </c>
      <c r="B285" s="55" t="s">
        <v>592</v>
      </c>
      <c r="C285" s="56" t="n">
        <v>1994</v>
      </c>
      <c r="D285" s="75" t="s">
        <v>558</v>
      </c>
      <c r="E285" s="58" t="n">
        <v>956</v>
      </c>
      <c r="F285" s="76"/>
      <c r="G285" s="76"/>
    </row>
    <row r="286" customFormat="false" ht="12.75" hidden="false" customHeight="false" outlineLevel="0" collapsed="false">
      <c r="A286" s="54" t="n">
        <v>281</v>
      </c>
      <c r="B286" s="55" t="s">
        <v>593</v>
      </c>
      <c r="C286" s="56" t="n">
        <v>1994</v>
      </c>
      <c r="D286" s="75" t="s">
        <v>558</v>
      </c>
      <c r="E286" s="58" t="n">
        <v>957</v>
      </c>
      <c r="F286" s="76"/>
      <c r="G286" s="76"/>
    </row>
    <row r="287" customFormat="false" ht="12.75" hidden="false" customHeight="false" outlineLevel="0" collapsed="false">
      <c r="A287" s="54" t="n">
        <v>282</v>
      </c>
      <c r="B287" s="55" t="s">
        <v>594</v>
      </c>
      <c r="C287" s="56" t="n">
        <v>1994</v>
      </c>
      <c r="D287" s="75" t="s">
        <v>558</v>
      </c>
      <c r="E287" s="58" t="n">
        <v>958</v>
      </c>
      <c r="F287" s="76"/>
      <c r="G287" s="76"/>
    </row>
    <row r="288" customFormat="false" ht="12.75" hidden="false" customHeight="false" outlineLevel="0" collapsed="false">
      <c r="A288" s="54" t="n">
        <v>283</v>
      </c>
      <c r="B288" s="55" t="s">
        <v>595</v>
      </c>
      <c r="C288" s="56" t="n">
        <v>1994</v>
      </c>
      <c r="D288" s="75" t="s">
        <v>558</v>
      </c>
      <c r="E288" s="58" t="n">
        <v>959</v>
      </c>
      <c r="F288" s="76"/>
      <c r="G288" s="76"/>
    </row>
    <row r="289" customFormat="false" ht="12.75" hidden="false" customHeight="false" outlineLevel="0" collapsed="false">
      <c r="A289" s="54" t="n">
        <v>284</v>
      </c>
      <c r="B289" s="55" t="s">
        <v>596</v>
      </c>
      <c r="C289" s="56" t="n">
        <v>1995</v>
      </c>
      <c r="D289" s="75" t="s">
        <v>558</v>
      </c>
      <c r="E289" s="58" t="n">
        <v>960</v>
      </c>
      <c r="F289" s="76"/>
      <c r="G289" s="76"/>
    </row>
    <row r="290" customFormat="false" ht="12.75" hidden="false" customHeight="false" outlineLevel="0" collapsed="false">
      <c r="A290" s="54" t="n">
        <v>285</v>
      </c>
      <c r="B290" s="55" t="s">
        <v>597</v>
      </c>
      <c r="C290" s="56" t="n">
        <v>1994</v>
      </c>
      <c r="D290" s="75" t="s">
        <v>558</v>
      </c>
      <c r="E290" s="58" t="n">
        <v>961</v>
      </c>
      <c r="F290" s="76"/>
      <c r="G290" s="76"/>
    </row>
    <row r="291" customFormat="false" ht="12.75" hidden="false" customHeight="false" outlineLevel="0" collapsed="false">
      <c r="A291" s="54" t="n">
        <v>286</v>
      </c>
      <c r="B291" s="55" t="s">
        <v>598</v>
      </c>
      <c r="C291" s="56" t="n">
        <v>1994</v>
      </c>
      <c r="D291" s="75" t="s">
        <v>558</v>
      </c>
      <c r="E291" s="58" t="n">
        <v>962</v>
      </c>
      <c r="F291" s="76"/>
      <c r="G291" s="76"/>
    </row>
    <row r="292" customFormat="false" ht="12.75" hidden="false" customHeight="false" outlineLevel="0" collapsed="false">
      <c r="A292" s="54" t="n">
        <v>287</v>
      </c>
      <c r="B292" s="55" t="s">
        <v>599</v>
      </c>
      <c r="C292" s="56" t="n">
        <v>1994</v>
      </c>
      <c r="D292" s="75" t="s">
        <v>558</v>
      </c>
      <c r="E292" s="58" t="n">
        <v>963</v>
      </c>
      <c r="F292" s="76"/>
      <c r="G292" s="76"/>
    </row>
    <row r="293" customFormat="false" ht="12.75" hidden="false" customHeight="false" outlineLevel="0" collapsed="false">
      <c r="A293" s="54" t="n">
        <v>288</v>
      </c>
      <c r="B293" s="55" t="s">
        <v>600</v>
      </c>
      <c r="C293" s="56" t="n">
        <v>1994</v>
      </c>
      <c r="D293" s="75" t="s">
        <v>558</v>
      </c>
      <c r="E293" s="58" t="n">
        <v>964</v>
      </c>
      <c r="F293" s="76"/>
      <c r="G293" s="76"/>
    </row>
    <row r="294" customFormat="false" ht="12.75" hidden="false" customHeight="false" outlineLevel="0" collapsed="false">
      <c r="A294" s="54" t="n">
        <v>289</v>
      </c>
      <c r="B294" s="55" t="s">
        <v>601</v>
      </c>
      <c r="C294" s="56" t="n">
        <v>1994</v>
      </c>
      <c r="D294" s="75" t="s">
        <v>558</v>
      </c>
      <c r="E294" s="58" t="n">
        <v>965</v>
      </c>
      <c r="F294" s="76"/>
      <c r="G294" s="76"/>
    </row>
    <row r="295" customFormat="false" ht="12.75" hidden="false" customHeight="false" outlineLevel="0" collapsed="false">
      <c r="A295" s="54" t="n">
        <v>290</v>
      </c>
      <c r="B295" s="62" t="s">
        <v>602</v>
      </c>
      <c r="C295" s="56" t="n">
        <v>1993</v>
      </c>
      <c r="D295" s="75" t="s">
        <v>558</v>
      </c>
      <c r="E295" s="58" t="n">
        <v>966</v>
      </c>
      <c r="F295" s="76"/>
      <c r="G295" s="76"/>
    </row>
    <row r="296" customFormat="false" ht="12.75" hidden="false" customHeight="false" outlineLevel="0" collapsed="false">
      <c r="A296" s="54" t="n">
        <v>291</v>
      </c>
      <c r="B296" s="55" t="s">
        <v>603</v>
      </c>
      <c r="C296" s="56" t="n">
        <v>1993</v>
      </c>
      <c r="D296" s="75" t="s">
        <v>558</v>
      </c>
      <c r="E296" s="58" t="n">
        <v>967</v>
      </c>
      <c r="F296" s="76"/>
      <c r="G296" s="76"/>
    </row>
    <row r="297" customFormat="false" ht="12.75" hidden="false" customHeight="false" outlineLevel="0" collapsed="false">
      <c r="A297" s="54" t="n">
        <v>292</v>
      </c>
      <c r="B297" s="55" t="s">
        <v>604</v>
      </c>
      <c r="C297" s="56" t="n">
        <v>1993</v>
      </c>
      <c r="D297" s="75" t="s">
        <v>558</v>
      </c>
      <c r="E297" s="58" t="n">
        <v>968</v>
      </c>
      <c r="F297" s="76"/>
      <c r="G297" s="76"/>
    </row>
    <row r="298" customFormat="false" ht="12.75" hidden="false" customHeight="false" outlineLevel="0" collapsed="false">
      <c r="A298" s="54" t="n">
        <v>293</v>
      </c>
      <c r="B298" s="55" t="s">
        <v>605</v>
      </c>
      <c r="C298" s="56" t="n">
        <v>1993</v>
      </c>
      <c r="D298" s="75" t="s">
        <v>558</v>
      </c>
      <c r="E298" s="58" t="n">
        <v>969</v>
      </c>
      <c r="F298" s="76"/>
      <c r="G298" s="76"/>
    </row>
    <row r="299" customFormat="false" ht="12.75" hidden="false" customHeight="false" outlineLevel="0" collapsed="false">
      <c r="A299" s="54" t="n">
        <v>294</v>
      </c>
      <c r="B299" s="55" t="s">
        <v>606</v>
      </c>
      <c r="C299" s="56" t="n">
        <v>1993</v>
      </c>
      <c r="D299" s="75" t="s">
        <v>558</v>
      </c>
      <c r="E299" s="58" t="n">
        <v>970</v>
      </c>
      <c r="F299" s="76"/>
      <c r="G299" s="76"/>
    </row>
    <row r="300" customFormat="false" ht="12.75" hidden="false" customHeight="false" outlineLevel="0" collapsed="false">
      <c r="A300" s="54" t="n">
        <v>295</v>
      </c>
      <c r="B300" s="55" t="s">
        <v>607</v>
      </c>
      <c r="C300" s="56" t="n">
        <v>1993</v>
      </c>
      <c r="D300" s="75" t="s">
        <v>558</v>
      </c>
      <c r="E300" s="58" t="n">
        <v>971</v>
      </c>
      <c r="F300" s="76"/>
      <c r="G300" s="76"/>
    </row>
    <row r="301" customFormat="false" ht="12.75" hidden="false" customHeight="false" outlineLevel="0" collapsed="false">
      <c r="A301" s="54" t="n">
        <v>296</v>
      </c>
      <c r="B301" s="55" t="s">
        <v>608</v>
      </c>
      <c r="C301" s="56" t="n">
        <v>1993</v>
      </c>
      <c r="D301" s="75" t="s">
        <v>558</v>
      </c>
      <c r="E301" s="58" t="n">
        <v>972</v>
      </c>
      <c r="F301" s="76"/>
      <c r="G301" s="76"/>
    </row>
    <row r="302" customFormat="false" ht="12.75" hidden="false" customHeight="false" outlineLevel="0" collapsed="false">
      <c r="A302" s="54" t="n">
        <v>297</v>
      </c>
      <c r="B302" s="55" t="s">
        <v>609</v>
      </c>
      <c r="C302" s="56" t="n">
        <v>1993</v>
      </c>
      <c r="D302" s="75" t="s">
        <v>558</v>
      </c>
      <c r="E302" s="58" t="n">
        <v>973</v>
      </c>
      <c r="F302" s="76"/>
      <c r="G302" s="76"/>
    </row>
    <row r="303" customFormat="false" ht="12.75" hidden="false" customHeight="false" outlineLevel="0" collapsed="false">
      <c r="A303" s="54" t="n">
        <v>298</v>
      </c>
      <c r="B303" s="55" t="s">
        <v>610</v>
      </c>
      <c r="C303" s="56" t="n">
        <v>1993</v>
      </c>
      <c r="D303" s="75" t="s">
        <v>558</v>
      </c>
      <c r="E303" s="58" t="n">
        <v>974</v>
      </c>
      <c r="F303" s="76"/>
      <c r="G303" s="76"/>
    </row>
    <row r="304" customFormat="false" ht="12.75" hidden="false" customHeight="false" outlineLevel="0" collapsed="false">
      <c r="A304" s="54" t="n">
        <v>299</v>
      </c>
      <c r="B304" s="55" t="s">
        <v>611</v>
      </c>
      <c r="C304" s="56" t="n">
        <v>1993</v>
      </c>
      <c r="D304" s="75" t="s">
        <v>558</v>
      </c>
      <c r="E304" s="58" t="n">
        <v>975</v>
      </c>
      <c r="F304" s="76"/>
      <c r="G304" s="76"/>
    </row>
    <row r="305" customFormat="false" ht="12.75" hidden="false" customHeight="false" outlineLevel="0" collapsed="false">
      <c r="A305" s="54" t="n">
        <v>300</v>
      </c>
      <c r="B305" s="55" t="s">
        <v>612</v>
      </c>
      <c r="C305" s="56" t="n">
        <v>1994</v>
      </c>
      <c r="D305" s="75" t="s">
        <v>558</v>
      </c>
      <c r="E305" s="58" t="n">
        <v>976</v>
      </c>
      <c r="F305" s="76"/>
      <c r="G305" s="76"/>
    </row>
    <row r="306" customFormat="false" ht="12.75" hidden="false" customHeight="false" outlineLevel="0" collapsed="false">
      <c r="A306" s="54" t="n">
        <v>301</v>
      </c>
      <c r="B306" s="55" t="s">
        <v>613</v>
      </c>
      <c r="C306" s="56" t="n">
        <v>1993</v>
      </c>
      <c r="D306" s="75" t="s">
        <v>558</v>
      </c>
      <c r="E306" s="58" t="n">
        <v>977</v>
      </c>
      <c r="F306" s="76"/>
      <c r="G306" s="76"/>
    </row>
    <row r="307" customFormat="false" ht="12.75" hidden="false" customHeight="false" outlineLevel="0" collapsed="false">
      <c r="A307" s="54" t="n">
        <v>302</v>
      </c>
      <c r="B307" s="55" t="s">
        <v>614</v>
      </c>
      <c r="C307" s="56" t="n">
        <v>1993</v>
      </c>
      <c r="D307" s="75" t="s">
        <v>558</v>
      </c>
      <c r="E307" s="58" t="n">
        <v>978</v>
      </c>
      <c r="F307" s="76"/>
      <c r="G307" s="76"/>
    </row>
    <row r="308" customFormat="false" ht="12.75" hidden="false" customHeight="false" outlineLevel="0" collapsed="false">
      <c r="A308" s="54" t="n">
        <v>303</v>
      </c>
      <c r="B308" s="55" t="s">
        <v>615</v>
      </c>
      <c r="C308" s="56" t="n">
        <v>1994</v>
      </c>
      <c r="D308" s="75" t="s">
        <v>558</v>
      </c>
      <c r="E308" s="58" t="n">
        <v>979</v>
      </c>
      <c r="F308" s="76"/>
      <c r="G308" s="76"/>
    </row>
    <row r="309" customFormat="false" ht="12.75" hidden="false" customHeight="false" outlineLevel="0" collapsed="false">
      <c r="A309" s="54" t="n">
        <v>304</v>
      </c>
      <c r="B309" s="55" t="s">
        <v>616</v>
      </c>
      <c r="C309" s="56" t="n">
        <v>1993</v>
      </c>
      <c r="D309" s="75" t="s">
        <v>558</v>
      </c>
      <c r="E309" s="58" t="n">
        <v>980</v>
      </c>
      <c r="F309" s="76"/>
      <c r="G309" s="76"/>
    </row>
    <row r="310" customFormat="false" ht="12.75" hidden="false" customHeight="false" outlineLevel="0" collapsed="false">
      <c r="A310" s="54" t="n">
        <v>305</v>
      </c>
      <c r="B310" s="55" t="s">
        <v>617</v>
      </c>
      <c r="C310" s="56" t="n">
        <v>1993</v>
      </c>
      <c r="D310" s="75" t="s">
        <v>558</v>
      </c>
      <c r="E310" s="58" t="n">
        <v>981</v>
      </c>
      <c r="F310" s="76"/>
      <c r="G310" s="76"/>
    </row>
    <row r="311" customFormat="false" ht="12.75" hidden="false" customHeight="false" outlineLevel="0" collapsed="false">
      <c r="A311" s="54" t="n">
        <v>306</v>
      </c>
      <c r="B311" s="55" t="s">
        <v>618</v>
      </c>
      <c r="C311" s="56" t="n">
        <v>1993</v>
      </c>
      <c r="D311" s="75" t="s">
        <v>558</v>
      </c>
      <c r="E311" s="58" t="n">
        <v>982</v>
      </c>
      <c r="F311" s="76"/>
      <c r="G311" s="76"/>
    </row>
    <row r="312" customFormat="false" ht="12.75" hidden="false" customHeight="false" outlineLevel="0" collapsed="false">
      <c r="A312" s="54" t="n">
        <v>307</v>
      </c>
      <c r="B312" s="55" t="s">
        <v>619</v>
      </c>
      <c r="C312" s="56" t="n">
        <v>1994</v>
      </c>
      <c r="D312" s="75" t="s">
        <v>558</v>
      </c>
      <c r="E312" s="58" t="n">
        <v>983</v>
      </c>
      <c r="F312" s="76"/>
      <c r="G312" s="76"/>
    </row>
    <row r="313" customFormat="false" ht="12.75" hidden="false" customHeight="false" outlineLevel="0" collapsed="false">
      <c r="A313" s="54" t="n">
        <v>308</v>
      </c>
      <c r="B313" s="55" t="s">
        <v>620</v>
      </c>
      <c r="C313" s="56" t="n">
        <v>1993</v>
      </c>
      <c r="D313" s="75" t="s">
        <v>558</v>
      </c>
      <c r="E313" s="58" t="n">
        <v>984</v>
      </c>
      <c r="F313" s="76"/>
      <c r="G313" s="76"/>
    </row>
    <row r="314" customFormat="false" ht="12.75" hidden="false" customHeight="false" outlineLevel="0" collapsed="false">
      <c r="A314" s="54" t="n">
        <v>309</v>
      </c>
      <c r="B314" s="55" t="s">
        <v>621</v>
      </c>
      <c r="C314" s="56" t="n">
        <v>1993</v>
      </c>
      <c r="D314" s="75" t="s">
        <v>558</v>
      </c>
      <c r="E314" s="58" t="n">
        <v>985</v>
      </c>
      <c r="F314" s="76"/>
      <c r="G314" s="76"/>
    </row>
    <row r="315" customFormat="false" ht="12.75" hidden="false" customHeight="false" outlineLevel="0" collapsed="false">
      <c r="A315" s="54" t="n">
        <v>310</v>
      </c>
      <c r="B315" s="55" t="s">
        <v>622</v>
      </c>
      <c r="C315" s="56" t="n">
        <v>1994</v>
      </c>
      <c r="D315" s="75" t="s">
        <v>558</v>
      </c>
      <c r="E315" s="58" t="n">
        <v>986</v>
      </c>
      <c r="F315" s="76"/>
      <c r="G315" s="76"/>
    </row>
    <row r="316" customFormat="false" ht="12.75" hidden="false" customHeight="false" outlineLevel="0" collapsed="false">
      <c r="A316" s="54" t="n">
        <v>311</v>
      </c>
      <c r="B316" s="55" t="s">
        <v>623</v>
      </c>
      <c r="C316" s="56" t="n">
        <v>1993</v>
      </c>
      <c r="D316" s="75" t="s">
        <v>558</v>
      </c>
      <c r="E316" s="58" t="n">
        <v>987</v>
      </c>
      <c r="F316" s="76"/>
      <c r="G316" s="76"/>
    </row>
    <row r="317" customFormat="false" ht="12.75" hidden="false" customHeight="false" outlineLevel="0" collapsed="false">
      <c r="A317" s="54" t="n">
        <v>312</v>
      </c>
      <c r="B317" s="55" t="s">
        <v>624</v>
      </c>
      <c r="C317" s="56" t="n">
        <v>1994</v>
      </c>
      <c r="D317" s="75" t="s">
        <v>558</v>
      </c>
      <c r="E317" s="58" t="n">
        <v>988</v>
      </c>
      <c r="F317" s="76"/>
      <c r="G317" s="76"/>
    </row>
    <row r="318" customFormat="false" ht="12.75" hidden="false" customHeight="false" outlineLevel="0" collapsed="false">
      <c r="A318" s="54" t="n">
        <v>313</v>
      </c>
      <c r="B318" s="55" t="s">
        <v>625</v>
      </c>
      <c r="C318" s="56" t="n">
        <v>1993</v>
      </c>
      <c r="D318" s="75" t="s">
        <v>558</v>
      </c>
      <c r="E318" s="58" t="n">
        <v>989</v>
      </c>
      <c r="F318" s="76"/>
      <c r="G318" s="76"/>
    </row>
    <row r="319" customFormat="false" ht="12.75" hidden="false" customHeight="false" outlineLevel="0" collapsed="false">
      <c r="A319" s="54" t="n">
        <v>314</v>
      </c>
      <c r="B319" s="55" t="s">
        <v>626</v>
      </c>
      <c r="C319" s="56" t="n">
        <v>1993</v>
      </c>
      <c r="D319" s="75" t="s">
        <v>558</v>
      </c>
      <c r="E319" s="58" t="n">
        <v>990</v>
      </c>
      <c r="F319" s="76"/>
      <c r="G319" s="76"/>
    </row>
    <row r="320" customFormat="false" ht="12.75" hidden="false" customHeight="false" outlineLevel="0" collapsed="false">
      <c r="A320" s="54" t="n">
        <v>315</v>
      </c>
      <c r="B320" s="55" t="s">
        <v>627</v>
      </c>
      <c r="C320" s="56" t="n">
        <v>1993</v>
      </c>
      <c r="D320" s="75" t="s">
        <v>558</v>
      </c>
      <c r="E320" s="58" t="n">
        <v>991</v>
      </c>
      <c r="F320" s="76"/>
      <c r="G320" s="76"/>
    </row>
    <row r="321" customFormat="false" ht="12.75" hidden="false" customHeight="false" outlineLevel="0" collapsed="false">
      <c r="A321" s="54" t="n">
        <v>316</v>
      </c>
      <c r="B321" s="55" t="s">
        <v>628</v>
      </c>
      <c r="C321" s="56" t="n">
        <v>1994</v>
      </c>
      <c r="D321" s="75" t="s">
        <v>558</v>
      </c>
      <c r="E321" s="58" t="n">
        <v>992</v>
      </c>
      <c r="F321" s="76"/>
      <c r="G321" s="76"/>
    </row>
    <row r="322" customFormat="false" ht="12.75" hidden="false" customHeight="false" outlineLevel="0" collapsed="false">
      <c r="A322" s="54" t="n">
        <v>317</v>
      </c>
      <c r="B322" s="55" t="s">
        <v>629</v>
      </c>
      <c r="C322" s="56" t="n">
        <v>1993</v>
      </c>
      <c r="D322" s="75" t="s">
        <v>558</v>
      </c>
      <c r="E322" s="58" t="n">
        <v>993</v>
      </c>
      <c r="F322" s="76"/>
      <c r="G322" s="76"/>
    </row>
    <row r="323" customFormat="false" ht="12.75" hidden="false" customHeight="false" outlineLevel="0" collapsed="false">
      <c r="A323" s="54" t="n">
        <v>318</v>
      </c>
      <c r="B323" s="55" t="s">
        <v>630</v>
      </c>
      <c r="C323" s="56" t="n">
        <v>1993</v>
      </c>
      <c r="D323" s="75" t="s">
        <v>558</v>
      </c>
      <c r="E323" s="58" t="n">
        <v>994</v>
      </c>
      <c r="F323" s="76"/>
      <c r="G323" s="76"/>
    </row>
    <row r="324" customFormat="false" ht="12.75" hidden="false" customHeight="false" outlineLevel="0" collapsed="false">
      <c r="A324" s="54" t="n">
        <v>319</v>
      </c>
      <c r="B324" s="55" t="s">
        <v>631</v>
      </c>
      <c r="C324" s="56" t="n">
        <v>1994</v>
      </c>
      <c r="D324" s="75" t="s">
        <v>558</v>
      </c>
      <c r="E324" s="58" t="n">
        <v>995</v>
      </c>
      <c r="F324" s="76"/>
      <c r="G324" s="76"/>
    </row>
    <row r="325" customFormat="false" ht="12.75" hidden="false" customHeight="false" outlineLevel="0" collapsed="false">
      <c r="A325" s="54" t="n">
        <v>320</v>
      </c>
      <c r="B325" s="55" t="s">
        <v>632</v>
      </c>
      <c r="C325" s="56" t="n">
        <v>1993</v>
      </c>
      <c r="D325" s="75" t="s">
        <v>558</v>
      </c>
      <c r="E325" s="58" t="n">
        <v>996</v>
      </c>
      <c r="F325" s="76"/>
      <c r="G325" s="76"/>
    </row>
    <row r="326" customFormat="false" ht="12.75" hidden="false" customHeight="false" outlineLevel="0" collapsed="false">
      <c r="A326" s="54" t="n">
        <v>321</v>
      </c>
      <c r="B326" s="55" t="s">
        <v>633</v>
      </c>
      <c r="C326" s="56" t="n">
        <v>1994</v>
      </c>
      <c r="D326" s="75" t="s">
        <v>558</v>
      </c>
      <c r="E326" s="58" t="n">
        <v>997</v>
      </c>
      <c r="F326" s="76"/>
      <c r="G326" s="76"/>
    </row>
    <row r="327" customFormat="false" ht="12.75" hidden="false" customHeight="false" outlineLevel="0" collapsed="false">
      <c r="A327" s="54" t="n">
        <v>322</v>
      </c>
      <c r="B327" s="55" t="s">
        <v>634</v>
      </c>
      <c r="C327" s="56" t="n">
        <v>1993</v>
      </c>
      <c r="D327" s="75" t="s">
        <v>558</v>
      </c>
      <c r="E327" s="58" t="n">
        <v>998</v>
      </c>
      <c r="F327" s="76"/>
      <c r="G327" s="76"/>
    </row>
    <row r="328" customFormat="false" ht="12.75" hidden="false" customHeight="false" outlineLevel="0" collapsed="false">
      <c r="A328" s="54" t="n">
        <v>323</v>
      </c>
      <c r="B328" s="55" t="s">
        <v>635</v>
      </c>
      <c r="C328" s="56" t="n">
        <v>1994</v>
      </c>
      <c r="D328" s="75" t="s">
        <v>558</v>
      </c>
      <c r="E328" s="58" t="n">
        <v>999</v>
      </c>
      <c r="F328" s="76"/>
      <c r="G328" s="76"/>
    </row>
    <row r="329" customFormat="false" ht="12.75" hidden="false" customHeight="false" outlineLevel="0" collapsed="false">
      <c r="A329" s="54" t="n">
        <v>324</v>
      </c>
      <c r="B329" s="62" t="s">
        <v>636</v>
      </c>
      <c r="C329" s="56" t="n">
        <v>1993</v>
      </c>
      <c r="D329" s="77" t="s">
        <v>637</v>
      </c>
      <c r="E329" s="58" t="n">
        <v>1000</v>
      </c>
      <c r="F329" s="76"/>
      <c r="G329" s="76"/>
    </row>
    <row r="330" customFormat="false" ht="12.75" hidden="false" customHeight="false" outlineLevel="0" collapsed="false">
      <c r="A330" s="54" t="n">
        <v>325</v>
      </c>
      <c r="B330" s="62" t="s">
        <v>638</v>
      </c>
      <c r="C330" s="56" t="n">
        <v>1992</v>
      </c>
      <c r="D330" s="77" t="s">
        <v>637</v>
      </c>
      <c r="E330" s="58" t="n">
        <v>1001</v>
      </c>
      <c r="F330" s="76"/>
      <c r="G330" s="76"/>
    </row>
    <row r="331" customFormat="false" ht="12.75" hidden="false" customHeight="false" outlineLevel="0" collapsed="false">
      <c r="A331" s="54" t="n">
        <v>326</v>
      </c>
      <c r="B331" s="62" t="s">
        <v>639</v>
      </c>
      <c r="C331" s="56" t="n">
        <v>1993</v>
      </c>
      <c r="D331" s="77" t="s">
        <v>637</v>
      </c>
      <c r="E331" s="58" t="n">
        <v>1002</v>
      </c>
      <c r="F331" s="76"/>
      <c r="G331" s="76"/>
    </row>
    <row r="332" customFormat="false" ht="12.75" hidden="false" customHeight="false" outlineLevel="0" collapsed="false">
      <c r="A332" s="54" t="n">
        <v>327</v>
      </c>
      <c r="B332" s="62" t="s">
        <v>640</v>
      </c>
      <c r="C332" s="56" t="n">
        <v>1993</v>
      </c>
      <c r="D332" s="77" t="s">
        <v>637</v>
      </c>
      <c r="E332" s="58" t="n">
        <v>1003</v>
      </c>
      <c r="F332" s="76"/>
      <c r="G332" s="76"/>
    </row>
    <row r="333" customFormat="false" ht="12.75" hidden="false" customHeight="false" outlineLevel="0" collapsed="false">
      <c r="A333" s="54" t="n">
        <v>328</v>
      </c>
      <c r="B333" s="62" t="s">
        <v>641</v>
      </c>
      <c r="C333" s="56" t="n">
        <v>1992</v>
      </c>
      <c r="D333" s="77" t="s">
        <v>637</v>
      </c>
      <c r="E333" s="58" t="n">
        <v>1004</v>
      </c>
      <c r="F333" s="76"/>
      <c r="G333" s="76"/>
    </row>
    <row r="334" customFormat="false" ht="12.75" hidden="false" customHeight="false" outlineLevel="0" collapsed="false">
      <c r="A334" s="54" t="n">
        <v>329</v>
      </c>
      <c r="B334" s="62" t="s">
        <v>642</v>
      </c>
      <c r="C334" s="56" t="n">
        <v>1988</v>
      </c>
      <c r="D334" s="77" t="s">
        <v>637</v>
      </c>
      <c r="E334" s="58" t="n">
        <v>1005</v>
      </c>
      <c r="F334" s="76"/>
      <c r="G334" s="76"/>
    </row>
    <row r="335" customFormat="false" ht="12.75" hidden="false" customHeight="false" outlineLevel="0" collapsed="false">
      <c r="A335" s="54" t="n">
        <v>330</v>
      </c>
      <c r="B335" s="62" t="s">
        <v>643</v>
      </c>
      <c r="C335" s="56" t="n">
        <v>1990</v>
      </c>
      <c r="D335" s="77" t="s">
        <v>637</v>
      </c>
      <c r="E335" s="58" t="n">
        <v>1006</v>
      </c>
      <c r="F335" s="76"/>
      <c r="G335" s="76"/>
    </row>
    <row r="336" customFormat="false" ht="12.75" hidden="false" customHeight="false" outlineLevel="0" collapsed="false">
      <c r="A336" s="54" t="n">
        <v>331</v>
      </c>
      <c r="B336" s="62" t="s">
        <v>644</v>
      </c>
      <c r="C336" s="56" t="n">
        <v>1989</v>
      </c>
      <c r="D336" s="77" t="s">
        <v>637</v>
      </c>
      <c r="E336" s="58" t="n">
        <v>1007</v>
      </c>
      <c r="F336" s="76"/>
      <c r="G336" s="76"/>
    </row>
    <row r="337" customFormat="false" ht="12.75" hidden="false" customHeight="false" outlineLevel="0" collapsed="false">
      <c r="A337" s="54" t="n">
        <v>332</v>
      </c>
      <c r="B337" s="62" t="s">
        <v>645</v>
      </c>
      <c r="C337" s="56" t="n">
        <v>1993</v>
      </c>
      <c r="D337" s="77" t="s">
        <v>637</v>
      </c>
      <c r="E337" s="58" t="n">
        <v>1008</v>
      </c>
      <c r="F337" s="76"/>
      <c r="G337" s="76"/>
    </row>
    <row r="338" customFormat="false" ht="12.75" hidden="false" customHeight="false" outlineLevel="0" collapsed="false">
      <c r="A338" s="54" t="n">
        <v>333</v>
      </c>
      <c r="B338" s="62" t="s">
        <v>646</v>
      </c>
      <c r="C338" s="56" t="n">
        <v>1992</v>
      </c>
      <c r="D338" s="77" t="s">
        <v>637</v>
      </c>
      <c r="E338" s="58" t="n">
        <v>1009</v>
      </c>
      <c r="F338" s="76"/>
      <c r="G338" s="76"/>
    </row>
    <row r="339" customFormat="false" ht="12.75" hidden="false" customHeight="false" outlineLevel="0" collapsed="false">
      <c r="A339" s="54" t="n">
        <v>334</v>
      </c>
      <c r="B339" s="62" t="s">
        <v>647</v>
      </c>
      <c r="C339" s="56" t="n">
        <v>1993</v>
      </c>
      <c r="D339" s="77" t="s">
        <v>637</v>
      </c>
      <c r="E339" s="58" t="n">
        <v>1010</v>
      </c>
      <c r="F339" s="76"/>
      <c r="G339" s="76"/>
    </row>
    <row r="340" customFormat="false" ht="12.75" hidden="false" customHeight="false" outlineLevel="0" collapsed="false">
      <c r="A340" s="54" t="n">
        <v>335</v>
      </c>
      <c r="B340" s="62" t="s">
        <v>648</v>
      </c>
      <c r="C340" s="56" t="n">
        <v>1992</v>
      </c>
      <c r="D340" s="77" t="s">
        <v>637</v>
      </c>
      <c r="E340" s="58" t="n">
        <v>1011</v>
      </c>
      <c r="F340" s="76"/>
      <c r="G340" s="76"/>
    </row>
    <row r="341" customFormat="false" ht="12.75" hidden="false" customHeight="false" outlineLevel="0" collapsed="false">
      <c r="A341" s="54" t="n">
        <v>336</v>
      </c>
      <c r="B341" s="62" t="s">
        <v>649</v>
      </c>
      <c r="C341" s="56" t="n">
        <v>1993</v>
      </c>
      <c r="D341" s="77" t="s">
        <v>637</v>
      </c>
      <c r="E341" s="58" t="n">
        <v>1012</v>
      </c>
      <c r="F341" s="76"/>
      <c r="G341" s="7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4" min="4" style="0" width="21.42"/>
    <col collapsed="false" customWidth="false" hidden="true" outlineLevel="0" max="7" min="6" style="0" width="9.06"/>
  </cols>
  <sheetData>
    <row r="1" s="35" customFormat="true" ht="57.75" hidden="false" customHeight="true" outlineLevel="0" collapsed="false">
      <c r="A1" s="36" t="s">
        <v>1</v>
      </c>
      <c r="B1" s="36"/>
      <c r="C1" s="36"/>
      <c r="D1" s="36"/>
      <c r="E1" s="36"/>
      <c r="F1" s="36"/>
      <c r="G1" s="36"/>
      <c r="H1" s="49"/>
      <c r="I1" s="49"/>
      <c r="J1" s="28"/>
    </row>
    <row r="2" s="35" customFormat="true" ht="39.75" hidden="false" customHeight="true" outlineLevel="0" collapsed="false">
      <c r="A2" s="37" t="s">
        <v>650</v>
      </c>
      <c r="B2" s="37"/>
      <c r="C2" s="37"/>
      <c r="D2" s="37"/>
      <c r="E2" s="37"/>
      <c r="F2" s="37"/>
      <c r="G2" s="37"/>
      <c r="H2" s="78"/>
      <c r="I2" s="78"/>
      <c r="J2" s="28"/>
    </row>
    <row r="3" s="39" customFormat="true" ht="28.5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51"/>
      <c r="I3" s="51"/>
      <c r="J3" s="38"/>
    </row>
    <row r="4" s="39" customFormat="true" ht="14.1" hidden="false" customHeight="true" outlineLevel="0" collapsed="false">
      <c r="A4" s="40"/>
      <c r="C4" s="14"/>
      <c r="D4" s="14"/>
      <c r="E4" s="14"/>
      <c r="F4" s="14"/>
      <c r="G4" s="14"/>
      <c r="H4" s="14"/>
      <c r="I4" s="41"/>
      <c r="J4" s="38"/>
    </row>
    <row r="5" customFormat="false" ht="12.75" hidden="false" customHeight="false" outlineLevel="0" collapsed="false">
      <c r="A5" s="52" t="s">
        <v>281</v>
      </c>
      <c r="B5" s="52" t="s">
        <v>282</v>
      </c>
      <c r="C5" s="52" t="s">
        <v>283</v>
      </c>
      <c r="D5" s="52" t="s">
        <v>284</v>
      </c>
      <c r="E5" s="52" t="s">
        <v>285</v>
      </c>
      <c r="F5" s="53" t="s">
        <v>286</v>
      </c>
      <c r="G5" s="53" t="s">
        <v>287</v>
      </c>
    </row>
    <row r="6" customFormat="false" ht="12.75" hidden="false" customHeight="false" outlineLevel="0" collapsed="false">
      <c r="A6" s="54" t="n">
        <v>1</v>
      </c>
      <c r="B6" s="55" t="s">
        <v>651</v>
      </c>
      <c r="C6" s="56" t="n">
        <v>1999</v>
      </c>
      <c r="D6" s="57" t="s">
        <v>652</v>
      </c>
      <c r="E6" s="58" t="n">
        <v>501</v>
      </c>
      <c r="F6" s="59"/>
      <c r="G6" s="59"/>
    </row>
    <row r="7" customFormat="false" ht="12.75" hidden="false" customHeight="false" outlineLevel="0" collapsed="false">
      <c r="A7" s="54" t="n">
        <v>2</v>
      </c>
      <c r="B7" s="55" t="s">
        <v>653</v>
      </c>
      <c r="C7" s="56" t="n">
        <v>2000</v>
      </c>
      <c r="D7" s="57" t="s">
        <v>289</v>
      </c>
      <c r="E7" s="58" t="n">
        <v>502</v>
      </c>
      <c r="F7" s="59"/>
      <c r="G7" s="59"/>
    </row>
    <row r="8" customFormat="false" ht="12.75" hidden="false" customHeight="false" outlineLevel="0" collapsed="false">
      <c r="A8" s="54" t="n">
        <v>3</v>
      </c>
      <c r="B8" s="55" t="s">
        <v>654</v>
      </c>
      <c r="C8" s="56" t="n">
        <v>1999</v>
      </c>
      <c r="D8" s="57" t="s">
        <v>289</v>
      </c>
      <c r="E8" s="58" t="n">
        <v>503</v>
      </c>
      <c r="F8" s="59"/>
      <c r="G8" s="59"/>
    </row>
    <row r="9" customFormat="false" ht="12.75" hidden="false" customHeight="false" outlineLevel="0" collapsed="false">
      <c r="A9" s="54" t="n">
        <v>4</v>
      </c>
      <c r="B9" s="55" t="s">
        <v>655</v>
      </c>
      <c r="C9" s="56" t="n">
        <v>1999</v>
      </c>
      <c r="D9" s="57" t="s">
        <v>289</v>
      </c>
      <c r="E9" s="58" t="n">
        <v>504</v>
      </c>
      <c r="F9" s="59"/>
      <c r="G9" s="59"/>
    </row>
    <row r="10" customFormat="false" ht="12.75" hidden="false" customHeight="false" outlineLevel="0" collapsed="false">
      <c r="A10" s="54" t="n">
        <v>5</v>
      </c>
      <c r="B10" s="55" t="s">
        <v>656</v>
      </c>
      <c r="C10" s="56" t="n">
        <v>1999</v>
      </c>
      <c r="D10" s="57" t="s">
        <v>289</v>
      </c>
      <c r="E10" s="58" t="n">
        <v>509</v>
      </c>
      <c r="F10" s="59"/>
      <c r="G10" s="59"/>
    </row>
    <row r="11" customFormat="false" ht="12.75" hidden="false" customHeight="false" outlineLevel="0" collapsed="false">
      <c r="A11" s="54" t="n">
        <v>6</v>
      </c>
      <c r="B11" s="55" t="s">
        <v>657</v>
      </c>
      <c r="C11" s="56" t="n">
        <v>1999</v>
      </c>
      <c r="D11" s="57" t="s">
        <v>289</v>
      </c>
      <c r="E11" s="58" t="n">
        <v>510</v>
      </c>
      <c r="F11" s="59"/>
      <c r="G11" s="59"/>
    </row>
    <row r="12" customFormat="false" ht="12.75" hidden="false" customHeight="false" outlineLevel="0" collapsed="false">
      <c r="A12" s="54" t="n">
        <v>7</v>
      </c>
      <c r="B12" s="55" t="s">
        <v>658</v>
      </c>
      <c r="C12" s="56" t="n">
        <v>1998</v>
      </c>
      <c r="D12" s="57" t="s">
        <v>289</v>
      </c>
      <c r="E12" s="58" t="n">
        <v>512</v>
      </c>
      <c r="F12" s="59"/>
      <c r="G12" s="59"/>
    </row>
    <row r="13" customFormat="false" ht="12.75" hidden="false" customHeight="false" outlineLevel="0" collapsed="false">
      <c r="A13" s="54" t="n">
        <v>8</v>
      </c>
      <c r="B13" s="55" t="s">
        <v>659</v>
      </c>
      <c r="C13" s="56" t="n">
        <v>1999</v>
      </c>
      <c r="D13" s="57" t="s">
        <v>289</v>
      </c>
      <c r="E13" s="58" t="n">
        <v>513</v>
      </c>
      <c r="F13" s="59"/>
      <c r="G13" s="59"/>
    </row>
    <row r="14" customFormat="false" ht="12.75" hidden="false" customHeight="false" outlineLevel="0" collapsed="false">
      <c r="A14" s="54" t="n">
        <v>9</v>
      </c>
      <c r="B14" s="55" t="s">
        <v>660</v>
      </c>
      <c r="C14" s="56" t="n">
        <v>1999</v>
      </c>
      <c r="D14" s="57" t="s">
        <v>289</v>
      </c>
      <c r="E14" s="58" t="n">
        <v>514</v>
      </c>
      <c r="F14" s="59"/>
      <c r="G14" s="59"/>
    </row>
    <row r="15" customFormat="false" ht="12.75" hidden="false" customHeight="false" outlineLevel="0" collapsed="false">
      <c r="A15" s="54" t="n">
        <v>10</v>
      </c>
      <c r="B15" s="55" t="s">
        <v>661</v>
      </c>
      <c r="C15" s="56" t="n">
        <v>1999</v>
      </c>
      <c r="D15" s="57" t="s">
        <v>289</v>
      </c>
      <c r="E15" s="58" t="n">
        <v>520</v>
      </c>
      <c r="F15" s="59"/>
      <c r="G15" s="59"/>
    </row>
    <row r="16" customFormat="false" ht="12.75" hidden="false" customHeight="false" outlineLevel="0" collapsed="false">
      <c r="A16" s="54" t="n">
        <v>11</v>
      </c>
      <c r="B16" s="55" t="s">
        <v>662</v>
      </c>
      <c r="C16" s="56" t="n">
        <v>1999</v>
      </c>
      <c r="D16" s="57" t="s">
        <v>289</v>
      </c>
      <c r="E16" s="58" t="n">
        <v>521</v>
      </c>
      <c r="F16" s="59"/>
      <c r="G16" s="59"/>
    </row>
    <row r="17" customFormat="false" ht="12.75" hidden="false" customHeight="false" outlineLevel="0" collapsed="false">
      <c r="A17" s="54" t="n">
        <v>12</v>
      </c>
      <c r="B17" s="55" t="s">
        <v>300</v>
      </c>
      <c r="C17" s="56" t="n">
        <v>1999</v>
      </c>
      <c r="D17" s="57" t="s">
        <v>289</v>
      </c>
      <c r="E17" s="58" t="n">
        <v>523</v>
      </c>
      <c r="F17" s="59"/>
      <c r="G17" s="59"/>
    </row>
    <row r="18" customFormat="false" ht="12.75" hidden="false" customHeight="false" outlineLevel="0" collapsed="false">
      <c r="A18" s="54" t="n">
        <v>13</v>
      </c>
      <c r="B18" s="55" t="s">
        <v>663</v>
      </c>
      <c r="C18" s="56" t="n">
        <v>1999</v>
      </c>
      <c r="D18" s="57" t="s">
        <v>289</v>
      </c>
      <c r="E18" s="58" t="n">
        <v>526</v>
      </c>
      <c r="F18" s="59"/>
      <c r="G18" s="59"/>
    </row>
    <row r="19" customFormat="false" ht="12.75" hidden="false" customHeight="false" outlineLevel="0" collapsed="false">
      <c r="A19" s="54" t="n">
        <v>14</v>
      </c>
      <c r="B19" s="60" t="s">
        <v>664</v>
      </c>
      <c r="C19" s="56" t="n">
        <v>2000</v>
      </c>
      <c r="D19" s="57" t="s">
        <v>665</v>
      </c>
      <c r="E19" s="58" t="n">
        <v>529</v>
      </c>
      <c r="F19" s="59"/>
      <c r="G19" s="59"/>
    </row>
    <row r="20" customFormat="false" ht="12.75" hidden="false" customHeight="false" outlineLevel="0" collapsed="false">
      <c r="A20" s="54" t="n">
        <v>15</v>
      </c>
      <c r="B20" s="60" t="s">
        <v>666</v>
      </c>
      <c r="C20" s="56" t="n">
        <v>2000</v>
      </c>
      <c r="D20" s="57" t="s">
        <v>306</v>
      </c>
      <c r="E20" s="58" t="n">
        <v>530</v>
      </c>
      <c r="F20" s="59"/>
      <c r="G20" s="59"/>
    </row>
    <row r="21" customFormat="false" ht="12.75" hidden="false" customHeight="false" outlineLevel="0" collapsed="false">
      <c r="A21" s="54" t="n">
        <v>16</v>
      </c>
      <c r="B21" s="60" t="s">
        <v>667</v>
      </c>
      <c r="C21" s="56" t="n">
        <v>2000</v>
      </c>
      <c r="D21" s="57" t="s">
        <v>306</v>
      </c>
      <c r="E21" s="58" t="n">
        <v>531</v>
      </c>
      <c r="F21" s="59"/>
      <c r="G21" s="59"/>
    </row>
    <row r="22" customFormat="false" ht="12.75" hidden="false" customHeight="false" outlineLevel="0" collapsed="false">
      <c r="A22" s="54" t="n">
        <v>17</v>
      </c>
      <c r="B22" s="60" t="s">
        <v>307</v>
      </c>
      <c r="C22" s="56" t="n">
        <v>2000</v>
      </c>
      <c r="D22" s="57" t="s">
        <v>306</v>
      </c>
      <c r="E22" s="58" t="n">
        <v>533</v>
      </c>
      <c r="F22" s="59"/>
      <c r="G22" s="59"/>
    </row>
    <row r="23" customFormat="false" ht="12.75" hidden="false" customHeight="false" outlineLevel="0" collapsed="false">
      <c r="A23" s="54" t="n">
        <v>18</v>
      </c>
      <c r="B23" s="60" t="s">
        <v>668</v>
      </c>
      <c r="C23" s="56" t="n">
        <v>2000</v>
      </c>
      <c r="D23" s="57" t="s">
        <v>306</v>
      </c>
      <c r="E23" s="58" t="n">
        <v>534</v>
      </c>
      <c r="F23" s="59"/>
      <c r="G23" s="59"/>
    </row>
    <row r="24" customFormat="false" ht="12.75" hidden="false" customHeight="false" outlineLevel="0" collapsed="false">
      <c r="A24" s="54" t="n">
        <v>19</v>
      </c>
      <c r="B24" s="60" t="s">
        <v>669</v>
      </c>
      <c r="C24" s="56" t="n">
        <v>2000</v>
      </c>
      <c r="D24" s="57" t="s">
        <v>306</v>
      </c>
      <c r="E24" s="58" t="n">
        <v>538</v>
      </c>
      <c r="F24" s="59"/>
      <c r="G24" s="59"/>
    </row>
    <row r="25" customFormat="false" ht="12.75" hidden="false" customHeight="false" outlineLevel="0" collapsed="false">
      <c r="A25" s="54" t="n">
        <v>20</v>
      </c>
      <c r="B25" s="60" t="s">
        <v>670</v>
      </c>
      <c r="C25" s="56" t="n">
        <v>2000</v>
      </c>
      <c r="D25" s="57" t="s">
        <v>306</v>
      </c>
      <c r="E25" s="58" t="n">
        <v>540</v>
      </c>
      <c r="F25" s="59"/>
      <c r="G25" s="59"/>
    </row>
    <row r="26" customFormat="false" ht="12.75" hidden="false" customHeight="false" outlineLevel="0" collapsed="false">
      <c r="A26" s="54" t="n">
        <v>21</v>
      </c>
      <c r="B26" s="60" t="s">
        <v>671</v>
      </c>
      <c r="C26" s="56" t="n">
        <v>2000</v>
      </c>
      <c r="D26" s="57" t="s">
        <v>306</v>
      </c>
      <c r="E26" s="58" t="n">
        <v>541</v>
      </c>
      <c r="F26" s="59"/>
      <c r="G26" s="59"/>
    </row>
    <row r="27" customFormat="false" ht="12.75" hidden="false" customHeight="false" outlineLevel="0" collapsed="false">
      <c r="A27" s="54" t="n">
        <v>22</v>
      </c>
      <c r="B27" s="60" t="s">
        <v>672</v>
      </c>
      <c r="C27" s="56" t="n">
        <v>2000</v>
      </c>
      <c r="D27" s="57" t="s">
        <v>306</v>
      </c>
      <c r="E27" s="58" t="n">
        <v>542</v>
      </c>
      <c r="F27" s="59"/>
      <c r="G27" s="59"/>
    </row>
    <row r="28" customFormat="false" ht="12.75" hidden="false" customHeight="false" outlineLevel="0" collapsed="false">
      <c r="A28" s="54" t="n">
        <v>23</v>
      </c>
      <c r="B28" s="60" t="s">
        <v>673</v>
      </c>
      <c r="C28" s="56" t="n">
        <v>2000</v>
      </c>
      <c r="D28" s="57" t="s">
        <v>306</v>
      </c>
      <c r="E28" s="58" t="n">
        <v>543</v>
      </c>
      <c r="F28" s="59"/>
      <c r="G28" s="59"/>
    </row>
    <row r="29" customFormat="false" ht="12.75" hidden="false" customHeight="false" outlineLevel="0" collapsed="false">
      <c r="A29" s="54" t="n">
        <v>24</v>
      </c>
      <c r="B29" s="60" t="s">
        <v>674</v>
      </c>
      <c r="C29" s="56" t="n">
        <v>2001</v>
      </c>
      <c r="D29" s="57" t="s">
        <v>306</v>
      </c>
      <c r="E29" s="58" t="n">
        <v>546</v>
      </c>
      <c r="F29" s="59"/>
      <c r="G29" s="59"/>
    </row>
    <row r="30" customFormat="false" ht="12.75" hidden="false" customHeight="false" outlineLevel="0" collapsed="false">
      <c r="A30" s="54" t="n">
        <v>25</v>
      </c>
      <c r="B30" s="60" t="s">
        <v>675</v>
      </c>
      <c r="C30" s="56" t="n">
        <v>2000</v>
      </c>
      <c r="D30" s="57" t="s">
        <v>306</v>
      </c>
      <c r="E30" s="58" t="n">
        <v>547</v>
      </c>
      <c r="F30" s="59"/>
      <c r="G30" s="59"/>
    </row>
    <row r="31" customFormat="false" ht="12.75" hidden="false" customHeight="false" outlineLevel="0" collapsed="false">
      <c r="A31" s="54" t="n">
        <v>26</v>
      </c>
      <c r="B31" s="60" t="s">
        <v>676</v>
      </c>
      <c r="C31" s="56" t="n">
        <v>2000</v>
      </c>
      <c r="D31" s="57" t="s">
        <v>306</v>
      </c>
      <c r="E31" s="58" t="n">
        <v>549</v>
      </c>
      <c r="F31" s="59"/>
      <c r="G31" s="59"/>
    </row>
    <row r="32" customFormat="false" ht="12.75" hidden="false" customHeight="false" outlineLevel="0" collapsed="false">
      <c r="A32" s="54" t="n">
        <v>27</v>
      </c>
      <c r="B32" s="60" t="s">
        <v>677</v>
      </c>
      <c r="C32" s="56" t="n">
        <v>2000</v>
      </c>
      <c r="D32" s="57" t="s">
        <v>306</v>
      </c>
      <c r="E32" s="58" t="n">
        <v>551</v>
      </c>
      <c r="F32" s="59"/>
      <c r="G32" s="59"/>
    </row>
    <row r="33" customFormat="false" ht="12.75" hidden="false" customHeight="false" outlineLevel="0" collapsed="false">
      <c r="A33" s="54" t="n">
        <v>28</v>
      </c>
      <c r="B33" s="60" t="s">
        <v>678</v>
      </c>
      <c r="C33" s="56" t="n">
        <v>2001</v>
      </c>
      <c r="D33" s="57" t="s">
        <v>306</v>
      </c>
      <c r="E33" s="58" t="n">
        <v>554</v>
      </c>
      <c r="F33" s="59"/>
      <c r="G33" s="59"/>
    </row>
    <row r="34" customFormat="false" ht="12.75" hidden="false" customHeight="false" outlineLevel="0" collapsed="false">
      <c r="A34" s="54" t="n">
        <v>29</v>
      </c>
      <c r="B34" s="60" t="s">
        <v>679</v>
      </c>
      <c r="C34" s="56" t="n">
        <v>1998</v>
      </c>
      <c r="D34" s="57" t="s">
        <v>306</v>
      </c>
      <c r="E34" s="58" t="n">
        <v>555</v>
      </c>
      <c r="F34" s="59"/>
      <c r="G34" s="59"/>
    </row>
    <row r="35" customFormat="false" ht="12.75" hidden="false" customHeight="false" outlineLevel="0" collapsed="false">
      <c r="A35" s="54" t="n">
        <v>30</v>
      </c>
      <c r="B35" s="60" t="s">
        <v>317</v>
      </c>
      <c r="C35" s="56" t="n">
        <v>1998</v>
      </c>
      <c r="D35" s="57" t="s">
        <v>306</v>
      </c>
      <c r="E35" s="58" t="n">
        <v>556</v>
      </c>
      <c r="F35" s="59"/>
      <c r="G35" s="59"/>
    </row>
    <row r="36" customFormat="false" ht="12.75" hidden="false" customHeight="false" outlineLevel="0" collapsed="false">
      <c r="A36" s="54" t="n">
        <v>31</v>
      </c>
      <c r="B36" s="60" t="s">
        <v>680</v>
      </c>
      <c r="C36" s="56" t="n">
        <v>2000</v>
      </c>
      <c r="D36" s="57" t="s">
        <v>306</v>
      </c>
      <c r="E36" s="58" t="n">
        <v>562</v>
      </c>
      <c r="F36" s="59"/>
      <c r="G36" s="59"/>
    </row>
    <row r="37" customFormat="false" ht="12.75" hidden="false" customHeight="false" outlineLevel="0" collapsed="false">
      <c r="A37" s="54" t="n">
        <v>32</v>
      </c>
      <c r="B37" s="60" t="s">
        <v>681</v>
      </c>
      <c r="C37" s="56" t="n">
        <v>2000</v>
      </c>
      <c r="D37" s="57" t="s">
        <v>306</v>
      </c>
      <c r="E37" s="58" t="n">
        <v>564</v>
      </c>
      <c r="F37" s="59"/>
      <c r="G37" s="59"/>
    </row>
    <row r="38" customFormat="false" ht="12.75" hidden="false" customHeight="false" outlineLevel="0" collapsed="false">
      <c r="A38" s="54" t="n">
        <v>33</v>
      </c>
      <c r="B38" s="60" t="s">
        <v>682</v>
      </c>
      <c r="C38" s="56" t="n">
        <v>2000</v>
      </c>
      <c r="D38" s="57" t="s">
        <v>306</v>
      </c>
      <c r="E38" s="58" t="n">
        <v>566</v>
      </c>
      <c r="F38" s="59"/>
      <c r="G38" s="59"/>
    </row>
    <row r="39" customFormat="false" ht="12.75" hidden="false" customHeight="false" outlineLevel="0" collapsed="false">
      <c r="A39" s="54" t="n">
        <v>34</v>
      </c>
      <c r="B39" s="60" t="s">
        <v>683</v>
      </c>
      <c r="C39" s="56" t="n">
        <v>1999</v>
      </c>
      <c r="D39" s="57" t="s">
        <v>306</v>
      </c>
      <c r="E39" s="58" t="n">
        <v>577</v>
      </c>
      <c r="F39" s="59"/>
      <c r="G39" s="59"/>
    </row>
    <row r="40" customFormat="false" ht="12.75" hidden="false" customHeight="false" outlineLevel="0" collapsed="false">
      <c r="A40" s="54" t="n">
        <v>35</v>
      </c>
      <c r="B40" s="60" t="s">
        <v>335</v>
      </c>
      <c r="C40" s="56" t="n">
        <v>1999</v>
      </c>
      <c r="D40" s="57" t="s">
        <v>306</v>
      </c>
      <c r="E40" s="58" t="n">
        <v>578</v>
      </c>
      <c r="F40" s="59"/>
      <c r="G40" s="59"/>
    </row>
    <row r="41" customFormat="false" ht="12.75" hidden="false" customHeight="false" outlineLevel="0" collapsed="false">
      <c r="A41" s="54" t="n">
        <v>36</v>
      </c>
      <c r="B41" s="60" t="s">
        <v>684</v>
      </c>
      <c r="C41" s="56" t="n">
        <v>1999</v>
      </c>
      <c r="D41" s="57" t="s">
        <v>306</v>
      </c>
      <c r="E41" s="58" t="n">
        <v>581</v>
      </c>
      <c r="F41" s="59"/>
      <c r="G41" s="59"/>
    </row>
    <row r="42" customFormat="false" ht="12.75" hidden="false" customHeight="false" outlineLevel="0" collapsed="false">
      <c r="A42" s="54" t="n">
        <v>37</v>
      </c>
      <c r="B42" s="60" t="s">
        <v>684</v>
      </c>
      <c r="C42" s="56" t="n">
        <v>1999</v>
      </c>
      <c r="D42" s="57" t="s">
        <v>306</v>
      </c>
      <c r="E42" s="58" t="n">
        <v>582</v>
      </c>
      <c r="F42" s="59"/>
      <c r="G42" s="59"/>
    </row>
    <row r="43" customFormat="false" ht="12.75" hidden="false" customHeight="false" outlineLevel="0" collapsed="false">
      <c r="A43" s="54" t="n">
        <v>38</v>
      </c>
      <c r="B43" s="60" t="s">
        <v>685</v>
      </c>
      <c r="C43" s="56" t="n">
        <v>1999</v>
      </c>
      <c r="D43" s="57" t="s">
        <v>306</v>
      </c>
      <c r="E43" s="58" t="n">
        <v>583</v>
      </c>
      <c r="F43" s="59"/>
      <c r="G43" s="59"/>
    </row>
    <row r="44" customFormat="false" ht="12.75" hidden="false" customHeight="false" outlineLevel="0" collapsed="false">
      <c r="A44" s="54" t="n">
        <v>39</v>
      </c>
      <c r="B44" s="60" t="s">
        <v>686</v>
      </c>
      <c r="C44" s="56" t="n">
        <v>1999</v>
      </c>
      <c r="D44" s="57" t="s">
        <v>306</v>
      </c>
      <c r="E44" s="58" t="n">
        <v>584</v>
      </c>
      <c r="F44" s="59"/>
      <c r="G44" s="59"/>
    </row>
    <row r="45" customFormat="false" ht="12.75" hidden="false" customHeight="false" outlineLevel="0" collapsed="false">
      <c r="A45" s="54" t="n">
        <v>40</v>
      </c>
      <c r="B45" s="60" t="s">
        <v>687</v>
      </c>
      <c r="C45" s="56" t="n">
        <v>1999</v>
      </c>
      <c r="D45" s="57" t="s">
        <v>306</v>
      </c>
      <c r="E45" s="58" t="n">
        <v>585</v>
      </c>
      <c r="F45" s="59"/>
      <c r="G45" s="59"/>
    </row>
    <row r="46" customFormat="false" ht="12.75" hidden="false" customHeight="false" outlineLevel="0" collapsed="false">
      <c r="A46" s="54" t="n">
        <v>41</v>
      </c>
      <c r="B46" s="60" t="s">
        <v>688</v>
      </c>
      <c r="C46" s="56" t="n">
        <v>1998</v>
      </c>
      <c r="D46" s="57" t="s">
        <v>306</v>
      </c>
      <c r="E46" s="58" t="n">
        <v>588</v>
      </c>
      <c r="F46" s="59"/>
      <c r="G46" s="59"/>
    </row>
    <row r="47" customFormat="false" ht="12.75" hidden="false" customHeight="false" outlineLevel="0" collapsed="false">
      <c r="A47" s="54" t="n">
        <v>42</v>
      </c>
      <c r="B47" s="60" t="s">
        <v>689</v>
      </c>
      <c r="C47" s="56" t="n">
        <v>1999</v>
      </c>
      <c r="D47" s="57" t="s">
        <v>306</v>
      </c>
      <c r="E47" s="58" t="n">
        <v>589</v>
      </c>
      <c r="F47" s="59"/>
      <c r="G47" s="59"/>
    </row>
    <row r="48" customFormat="false" ht="12.75" hidden="false" customHeight="false" outlineLevel="0" collapsed="false">
      <c r="A48" s="54" t="n">
        <v>43</v>
      </c>
      <c r="B48" s="60" t="s">
        <v>342</v>
      </c>
      <c r="C48" s="56" t="n">
        <v>1999</v>
      </c>
      <c r="D48" s="57" t="s">
        <v>306</v>
      </c>
      <c r="E48" s="58" t="n">
        <v>592</v>
      </c>
      <c r="F48" s="59"/>
      <c r="G48" s="59"/>
    </row>
    <row r="49" customFormat="false" ht="12.75" hidden="false" customHeight="false" outlineLevel="0" collapsed="false">
      <c r="A49" s="54" t="n">
        <v>44</v>
      </c>
      <c r="B49" s="60" t="s">
        <v>690</v>
      </c>
      <c r="C49" s="56" t="n">
        <v>1999</v>
      </c>
      <c r="D49" s="57" t="s">
        <v>306</v>
      </c>
      <c r="E49" s="58" t="n">
        <v>594</v>
      </c>
      <c r="F49" s="59"/>
      <c r="G49" s="59"/>
    </row>
    <row r="50" customFormat="false" ht="12.75" hidden="false" customHeight="false" outlineLevel="0" collapsed="false">
      <c r="A50" s="54" t="n">
        <v>45</v>
      </c>
      <c r="B50" s="60" t="s">
        <v>691</v>
      </c>
      <c r="C50" s="56" t="n">
        <v>1999</v>
      </c>
      <c r="D50" s="57" t="s">
        <v>306</v>
      </c>
      <c r="E50" s="58" t="n">
        <v>597</v>
      </c>
      <c r="F50" s="59"/>
      <c r="G50" s="59"/>
    </row>
    <row r="51" customFormat="false" ht="12.75" hidden="false" customHeight="false" outlineLevel="0" collapsed="false">
      <c r="A51" s="54" t="n">
        <v>46</v>
      </c>
      <c r="B51" s="60" t="s">
        <v>346</v>
      </c>
      <c r="C51" s="56" t="n">
        <v>1999</v>
      </c>
      <c r="D51" s="57" t="s">
        <v>306</v>
      </c>
      <c r="E51" s="58" t="n">
        <v>598</v>
      </c>
      <c r="F51" s="59"/>
      <c r="G51" s="59"/>
    </row>
    <row r="52" customFormat="false" ht="12.75" hidden="false" customHeight="false" outlineLevel="0" collapsed="false">
      <c r="A52" s="54" t="n">
        <v>47</v>
      </c>
      <c r="B52" s="60" t="s">
        <v>692</v>
      </c>
      <c r="C52" s="56" t="n">
        <v>1998</v>
      </c>
      <c r="D52" s="57" t="s">
        <v>306</v>
      </c>
      <c r="E52" s="58" t="n">
        <v>602</v>
      </c>
      <c r="F52" s="59"/>
      <c r="G52" s="59"/>
    </row>
    <row r="53" customFormat="false" ht="12.75" hidden="false" customHeight="false" outlineLevel="0" collapsed="false">
      <c r="A53" s="54" t="n">
        <v>48</v>
      </c>
      <c r="B53" s="60" t="s">
        <v>693</v>
      </c>
      <c r="C53" s="56" t="n">
        <v>1998</v>
      </c>
      <c r="D53" s="57" t="s">
        <v>306</v>
      </c>
      <c r="E53" s="58" t="n">
        <v>606</v>
      </c>
      <c r="F53" s="59"/>
      <c r="G53" s="59"/>
    </row>
    <row r="54" customFormat="false" ht="12.75" hidden="false" customHeight="false" outlineLevel="0" collapsed="false">
      <c r="A54" s="54" t="n">
        <v>49</v>
      </c>
      <c r="B54" s="60" t="s">
        <v>353</v>
      </c>
      <c r="C54" s="56" t="n">
        <v>1998</v>
      </c>
      <c r="D54" s="57" t="s">
        <v>306</v>
      </c>
      <c r="E54" s="58" t="n">
        <v>607</v>
      </c>
      <c r="F54" s="59"/>
      <c r="G54" s="59"/>
    </row>
    <row r="55" customFormat="false" ht="12.75" hidden="false" customHeight="false" outlineLevel="0" collapsed="false">
      <c r="A55" s="54" t="n">
        <v>50</v>
      </c>
      <c r="B55" s="60" t="s">
        <v>354</v>
      </c>
      <c r="C55" s="56" t="n">
        <v>1998</v>
      </c>
      <c r="D55" s="57" t="s">
        <v>306</v>
      </c>
      <c r="E55" s="58" t="n">
        <v>608</v>
      </c>
      <c r="F55" s="59"/>
      <c r="G55" s="59"/>
    </row>
    <row r="56" customFormat="false" ht="12.75" hidden="false" customHeight="false" outlineLevel="0" collapsed="false">
      <c r="A56" s="54" t="n">
        <v>51</v>
      </c>
      <c r="B56" s="60" t="s">
        <v>694</v>
      </c>
      <c r="C56" s="56" t="n">
        <v>1998</v>
      </c>
      <c r="D56" s="57" t="s">
        <v>306</v>
      </c>
      <c r="E56" s="58" t="n">
        <v>609</v>
      </c>
      <c r="F56" s="59"/>
      <c r="G56" s="59"/>
    </row>
    <row r="57" customFormat="false" ht="12.75" hidden="false" customHeight="false" outlineLevel="0" collapsed="false">
      <c r="A57" s="54" t="n">
        <v>52</v>
      </c>
      <c r="B57" s="60" t="s">
        <v>695</v>
      </c>
      <c r="C57" s="56" t="n">
        <v>1998</v>
      </c>
      <c r="D57" s="57" t="s">
        <v>306</v>
      </c>
      <c r="E57" s="58" t="n">
        <v>610</v>
      </c>
      <c r="F57" s="59"/>
      <c r="G57" s="59"/>
    </row>
    <row r="58" customFormat="false" ht="12.75" hidden="false" customHeight="false" outlineLevel="0" collapsed="false">
      <c r="A58" s="54" t="n">
        <v>53</v>
      </c>
      <c r="B58" s="60" t="s">
        <v>696</v>
      </c>
      <c r="C58" s="56" t="n">
        <v>1998</v>
      </c>
      <c r="D58" s="57" t="s">
        <v>306</v>
      </c>
      <c r="E58" s="58" t="n">
        <v>611</v>
      </c>
      <c r="F58" s="59"/>
      <c r="G58" s="59"/>
    </row>
    <row r="59" customFormat="false" ht="12.75" hidden="false" customHeight="false" outlineLevel="0" collapsed="false">
      <c r="A59" s="54" t="n">
        <v>54</v>
      </c>
      <c r="B59" s="60" t="s">
        <v>697</v>
      </c>
      <c r="C59" s="56" t="n">
        <v>1996</v>
      </c>
      <c r="D59" s="57" t="s">
        <v>306</v>
      </c>
      <c r="E59" s="58" t="n">
        <v>615</v>
      </c>
      <c r="F59" s="59"/>
      <c r="G59" s="59"/>
    </row>
    <row r="60" customFormat="false" ht="12.75" hidden="false" customHeight="false" outlineLevel="0" collapsed="false">
      <c r="A60" s="54" t="n">
        <v>55</v>
      </c>
      <c r="B60" s="60" t="s">
        <v>698</v>
      </c>
      <c r="C60" s="56" t="n">
        <v>1998</v>
      </c>
      <c r="D60" s="57" t="s">
        <v>306</v>
      </c>
      <c r="E60" s="58" t="n">
        <v>616</v>
      </c>
      <c r="F60" s="59"/>
      <c r="G60" s="59"/>
    </row>
    <row r="61" customFormat="false" ht="12.75" hidden="false" customHeight="false" outlineLevel="0" collapsed="false">
      <c r="A61" s="54" t="n">
        <v>56</v>
      </c>
      <c r="B61" s="60" t="s">
        <v>699</v>
      </c>
      <c r="C61" s="56" t="n">
        <v>1998</v>
      </c>
      <c r="D61" s="57" t="s">
        <v>306</v>
      </c>
      <c r="E61" s="58" t="n">
        <v>618</v>
      </c>
      <c r="F61" s="59"/>
      <c r="G61" s="59"/>
    </row>
    <row r="62" customFormat="false" ht="12.75" hidden="false" customHeight="false" outlineLevel="0" collapsed="false">
      <c r="A62" s="54" t="n">
        <v>57</v>
      </c>
      <c r="B62" s="60" t="s">
        <v>700</v>
      </c>
      <c r="C62" s="56" t="n">
        <v>1999</v>
      </c>
      <c r="D62" s="57" t="s">
        <v>306</v>
      </c>
      <c r="E62" s="58" t="n">
        <v>620</v>
      </c>
      <c r="F62" s="59"/>
      <c r="G62" s="59"/>
    </row>
    <row r="63" customFormat="false" ht="12.75" hidden="false" customHeight="false" outlineLevel="0" collapsed="false">
      <c r="A63" s="54" t="n">
        <v>58</v>
      </c>
      <c r="B63" s="60" t="s">
        <v>701</v>
      </c>
      <c r="C63" s="56" t="n">
        <v>1998</v>
      </c>
      <c r="D63" s="57" t="s">
        <v>306</v>
      </c>
      <c r="E63" s="58" t="n">
        <v>623</v>
      </c>
      <c r="F63" s="59"/>
      <c r="G63" s="59"/>
    </row>
    <row r="64" customFormat="false" ht="12.75" hidden="false" customHeight="false" outlineLevel="0" collapsed="false">
      <c r="A64" s="54" t="n">
        <v>59</v>
      </c>
      <c r="B64" s="60" t="s">
        <v>702</v>
      </c>
      <c r="C64" s="56" t="n">
        <v>1998</v>
      </c>
      <c r="D64" s="57" t="s">
        <v>306</v>
      </c>
      <c r="E64" s="58" t="n">
        <v>628</v>
      </c>
      <c r="F64" s="59"/>
      <c r="G64" s="59"/>
    </row>
    <row r="65" customFormat="false" ht="12.75" hidden="false" customHeight="false" outlineLevel="0" collapsed="false">
      <c r="A65" s="54" t="n">
        <v>60</v>
      </c>
      <c r="B65" s="60" t="s">
        <v>366</v>
      </c>
      <c r="C65" s="56" t="n">
        <v>1998</v>
      </c>
      <c r="D65" s="57" t="s">
        <v>306</v>
      </c>
      <c r="E65" s="58" t="n">
        <v>629</v>
      </c>
      <c r="F65" s="59"/>
      <c r="G65" s="59"/>
    </row>
    <row r="66" customFormat="false" ht="12.75" hidden="false" customHeight="false" outlineLevel="0" collapsed="false">
      <c r="A66" s="54" t="n">
        <v>61</v>
      </c>
      <c r="B66" s="60" t="s">
        <v>368</v>
      </c>
      <c r="C66" s="56" t="n">
        <v>1997</v>
      </c>
      <c r="D66" s="57" t="s">
        <v>306</v>
      </c>
      <c r="E66" s="58" t="n">
        <v>631</v>
      </c>
      <c r="F66" s="59"/>
      <c r="G66" s="59"/>
    </row>
    <row r="67" customFormat="false" ht="12.75" hidden="false" customHeight="false" outlineLevel="0" collapsed="false">
      <c r="A67" s="54" t="n">
        <v>62</v>
      </c>
      <c r="B67" s="60" t="s">
        <v>703</v>
      </c>
      <c r="C67" s="56" t="n">
        <v>1998</v>
      </c>
      <c r="D67" s="57" t="s">
        <v>306</v>
      </c>
      <c r="E67" s="58" t="n">
        <v>632</v>
      </c>
      <c r="F67" s="59"/>
      <c r="G67" s="59"/>
    </row>
    <row r="68" customFormat="false" ht="12.75" hidden="false" customHeight="false" outlineLevel="0" collapsed="false">
      <c r="A68" s="54" t="n">
        <v>63</v>
      </c>
      <c r="B68" s="60" t="s">
        <v>704</v>
      </c>
      <c r="C68" s="56" t="n">
        <v>1997</v>
      </c>
      <c r="D68" s="57" t="s">
        <v>306</v>
      </c>
      <c r="E68" s="58" t="n">
        <v>635</v>
      </c>
      <c r="F68" s="59"/>
      <c r="G68" s="59"/>
    </row>
    <row r="69" customFormat="false" ht="12.75" hidden="false" customHeight="false" outlineLevel="0" collapsed="false">
      <c r="A69" s="54" t="n">
        <v>64</v>
      </c>
      <c r="B69" s="60" t="s">
        <v>705</v>
      </c>
      <c r="C69" s="56" t="n">
        <v>1995</v>
      </c>
      <c r="D69" s="57" t="s">
        <v>306</v>
      </c>
      <c r="E69" s="58" t="n">
        <v>636</v>
      </c>
      <c r="F69" s="59"/>
      <c r="G69" s="59"/>
    </row>
    <row r="70" customFormat="false" ht="12.75" hidden="false" customHeight="false" outlineLevel="0" collapsed="false">
      <c r="A70" s="54" t="n">
        <v>65</v>
      </c>
      <c r="B70" s="60" t="s">
        <v>706</v>
      </c>
      <c r="C70" s="56" t="n">
        <v>1998</v>
      </c>
      <c r="D70" s="57" t="s">
        <v>306</v>
      </c>
      <c r="E70" s="58" t="n">
        <v>639</v>
      </c>
      <c r="F70" s="59"/>
      <c r="G70" s="59"/>
    </row>
    <row r="71" customFormat="false" ht="12.75" hidden="false" customHeight="false" outlineLevel="0" collapsed="false">
      <c r="A71" s="54" t="n">
        <v>66</v>
      </c>
      <c r="B71" s="60" t="s">
        <v>707</v>
      </c>
      <c r="C71" s="56" t="n">
        <v>1997</v>
      </c>
      <c r="D71" s="57" t="s">
        <v>306</v>
      </c>
      <c r="E71" s="58" t="n">
        <v>640</v>
      </c>
      <c r="F71" s="59"/>
      <c r="G71" s="59"/>
    </row>
    <row r="72" customFormat="false" ht="12.75" hidden="false" customHeight="false" outlineLevel="0" collapsed="false">
      <c r="A72" s="54" t="n">
        <v>67</v>
      </c>
      <c r="B72" s="60" t="s">
        <v>708</v>
      </c>
      <c r="C72" s="56" t="n">
        <v>1998</v>
      </c>
      <c r="D72" s="57" t="s">
        <v>306</v>
      </c>
      <c r="E72" s="58" t="n">
        <v>641</v>
      </c>
      <c r="F72" s="59"/>
      <c r="G72" s="59"/>
    </row>
    <row r="73" customFormat="false" ht="12.75" hidden="false" customHeight="false" outlineLevel="0" collapsed="false">
      <c r="A73" s="54" t="n">
        <v>68</v>
      </c>
      <c r="B73" s="60" t="s">
        <v>709</v>
      </c>
      <c r="C73" s="56" t="n">
        <v>1997</v>
      </c>
      <c r="D73" s="57" t="s">
        <v>306</v>
      </c>
      <c r="E73" s="58" t="n">
        <v>645</v>
      </c>
      <c r="F73" s="59"/>
      <c r="G73" s="59"/>
    </row>
    <row r="74" customFormat="false" ht="12.75" hidden="false" customHeight="false" outlineLevel="0" collapsed="false">
      <c r="A74" s="54" t="n">
        <v>69</v>
      </c>
      <c r="B74" s="60" t="s">
        <v>710</v>
      </c>
      <c r="C74" s="56" t="n">
        <v>1998</v>
      </c>
      <c r="D74" s="57" t="s">
        <v>306</v>
      </c>
      <c r="E74" s="58" t="n">
        <v>646</v>
      </c>
      <c r="F74" s="59"/>
      <c r="G74" s="59"/>
    </row>
    <row r="75" customFormat="false" ht="12.75" hidden="false" customHeight="false" outlineLevel="0" collapsed="false">
      <c r="A75" s="54" t="n">
        <v>70</v>
      </c>
      <c r="B75" s="60" t="s">
        <v>711</v>
      </c>
      <c r="C75" s="56" t="n">
        <v>1998</v>
      </c>
      <c r="D75" s="57" t="s">
        <v>306</v>
      </c>
      <c r="E75" s="58" t="n">
        <v>647</v>
      </c>
      <c r="F75" s="59"/>
      <c r="G75" s="59"/>
    </row>
    <row r="76" customFormat="false" ht="12.75" hidden="false" customHeight="false" outlineLevel="0" collapsed="false">
      <c r="A76" s="54" t="n">
        <v>71</v>
      </c>
      <c r="B76" s="60" t="s">
        <v>712</v>
      </c>
      <c r="C76" s="56" t="n">
        <v>1998</v>
      </c>
      <c r="D76" s="57" t="s">
        <v>306</v>
      </c>
      <c r="E76" s="58" t="n">
        <v>648</v>
      </c>
      <c r="F76" s="59"/>
      <c r="G76" s="59"/>
    </row>
    <row r="77" customFormat="false" ht="12.75" hidden="false" customHeight="false" outlineLevel="0" collapsed="false">
      <c r="A77" s="54" t="n">
        <v>72</v>
      </c>
      <c r="B77" s="60" t="s">
        <v>713</v>
      </c>
      <c r="C77" s="56" t="n">
        <v>1997</v>
      </c>
      <c r="D77" s="57" t="s">
        <v>306</v>
      </c>
      <c r="E77" s="58" t="n">
        <v>657</v>
      </c>
      <c r="F77" s="59"/>
      <c r="G77" s="59"/>
    </row>
    <row r="78" customFormat="false" ht="12.75" hidden="false" customHeight="false" outlineLevel="0" collapsed="false">
      <c r="A78" s="54" t="n">
        <v>73</v>
      </c>
      <c r="B78" s="60" t="s">
        <v>714</v>
      </c>
      <c r="C78" s="56" t="n">
        <v>1997</v>
      </c>
      <c r="D78" s="57" t="s">
        <v>306</v>
      </c>
      <c r="E78" s="58" t="n">
        <v>658</v>
      </c>
      <c r="F78" s="59"/>
      <c r="G78" s="59"/>
    </row>
    <row r="79" customFormat="false" ht="12.75" hidden="false" customHeight="false" outlineLevel="0" collapsed="false">
      <c r="A79" s="54" t="n">
        <v>74</v>
      </c>
      <c r="B79" s="60" t="s">
        <v>383</v>
      </c>
      <c r="C79" s="56" t="n">
        <v>1996</v>
      </c>
      <c r="D79" s="57" t="s">
        <v>306</v>
      </c>
      <c r="E79" s="58" t="n">
        <v>659</v>
      </c>
      <c r="F79" s="59"/>
      <c r="G79" s="59"/>
    </row>
    <row r="80" customFormat="false" ht="12.75" hidden="false" customHeight="false" outlineLevel="0" collapsed="false">
      <c r="A80" s="54" t="n">
        <v>75</v>
      </c>
      <c r="B80" s="60" t="s">
        <v>715</v>
      </c>
      <c r="C80" s="56" t="n">
        <v>1997</v>
      </c>
      <c r="D80" s="57" t="s">
        <v>306</v>
      </c>
      <c r="E80" s="58" t="n">
        <v>660</v>
      </c>
      <c r="F80" s="59"/>
      <c r="G80" s="59"/>
    </row>
    <row r="81" customFormat="false" ht="12.75" hidden="false" customHeight="false" outlineLevel="0" collapsed="false">
      <c r="A81" s="54" t="n">
        <v>76</v>
      </c>
      <c r="B81" s="60" t="s">
        <v>716</v>
      </c>
      <c r="C81" s="56" t="n">
        <v>1995</v>
      </c>
      <c r="D81" s="57" t="s">
        <v>306</v>
      </c>
      <c r="E81" s="58" t="n">
        <v>661</v>
      </c>
      <c r="F81" s="59"/>
      <c r="G81" s="59"/>
    </row>
    <row r="82" customFormat="false" ht="12.75" hidden="false" customHeight="false" outlineLevel="0" collapsed="false">
      <c r="A82" s="54" t="n">
        <v>77</v>
      </c>
      <c r="B82" s="60" t="s">
        <v>390</v>
      </c>
      <c r="C82" s="56" t="n">
        <v>1997</v>
      </c>
      <c r="D82" s="57" t="s">
        <v>306</v>
      </c>
      <c r="E82" s="58" t="n">
        <v>669</v>
      </c>
      <c r="F82" s="59"/>
      <c r="G82" s="59"/>
    </row>
    <row r="83" customFormat="false" ht="12.75" hidden="false" customHeight="false" outlineLevel="0" collapsed="false">
      <c r="A83" s="54" t="n">
        <v>78</v>
      </c>
      <c r="B83" s="60" t="s">
        <v>391</v>
      </c>
      <c r="C83" s="56" t="n">
        <v>1997</v>
      </c>
      <c r="D83" s="57" t="s">
        <v>306</v>
      </c>
      <c r="E83" s="58" t="n">
        <v>670</v>
      </c>
      <c r="F83" s="59"/>
      <c r="G83" s="59"/>
    </row>
    <row r="84" customFormat="false" ht="12.75" hidden="false" customHeight="false" outlineLevel="0" collapsed="false">
      <c r="A84" s="54" t="n">
        <v>79</v>
      </c>
      <c r="B84" s="60" t="s">
        <v>717</v>
      </c>
      <c r="C84" s="56" t="n">
        <v>1993</v>
      </c>
      <c r="D84" s="57" t="s">
        <v>306</v>
      </c>
      <c r="E84" s="58" t="n">
        <v>673</v>
      </c>
      <c r="F84" s="59"/>
      <c r="G84" s="59"/>
    </row>
    <row r="85" customFormat="false" ht="12.75" hidden="false" customHeight="false" outlineLevel="0" collapsed="false">
      <c r="A85" s="54" t="n">
        <v>80</v>
      </c>
      <c r="B85" s="60" t="s">
        <v>718</v>
      </c>
      <c r="C85" s="56" t="n">
        <v>1996</v>
      </c>
      <c r="D85" s="57" t="s">
        <v>306</v>
      </c>
      <c r="E85" s="58" t="n">
        <v>674</v>
      </c>
      <c r="F85" s="59"/>
      <c r="G85" s="59"/>
    </row>
    <row r="86" customFormat="false" ht="12.75" hidden="false" customHeight="false" outlineLevel="0" collapsed="false">
      <c r="A86" s="54" t="n">
        <v>81</v>
      </c>
      <c r="B86" s="60" t="s">
        <v>719</v>
      </c>
      <c r="C86" s="56" t="n">
        <v>1996</v>
      </c>
      <c r="D86" s="57" t="s">
        <v>306</v>
      </c>
      <c r="E86" s="58" t="n">
        <v>678</v>
      </c>
      <c r="F86" s="59"/>
      <c r="G86" s="59"/>
    </row>
    <row r="87" customFormat="false" ht="12.75" hidden="false" customHeight="false" outlineLevel="0" collapsed="false">
      <c r="A87" s="54" t="n">
        <v>82</v>
      </c>
      <c r="B87" s="60" t="s">
        <v>720</v>
      </c>
      <c r="C87" s="56" t="n">
        <v>1996</v>
      </c>
      <c r="D87" s="57" t="s">
        <v>306</v>
      </c>
      <c r="E87" s="58" t="n">
        <v>681</v>
      </c>
      <c r="F87" s="59"/>
      <c r="G87" s="59"/>
    </row>
    <row r="88" customFormat="false" ht="12.75" hidden="false" customHeight="false" outlineLevel="0" collapsed="false">
      <c r="A88" s="54" t="n">
        <v>83</v>
      </c>
      <c r="B88" s="60" t="s">
        <v>402</v>
      </c>
      <c r="C88" s="56" t="n">
        <v>1996</v>
      </c>
      <c r="D88" s="57" t="s">
        <v>306</v>
      </c>
      <c r="E88" s="58" t="n">
        <v>685</v>
      </c>
      <c r="F88" s="59"/>
      <c r="G88" s="59"/>
    </row>
    <row r="89" customFormat="false" ht="12.75" hidden="false" customHeight="false" outlineLevel="0" collapsed="false">
      <c r="A89" s="54" t="n">
        <v>84</v>
      </c>
      <c r="B89" s="60" t="s">
        <v>721</v>
      </c>
      <c r="C89" s="56" t="n">
        <v>1996</v>
      </c>
      <c r="D89" s="57" t="s">
        <v>306</v>
      </c>
      <c r="E89" s="58" t="n">
        <v>686</v>
      </c>
      <c r="F89" s="59"/>
      <c r="G89" s="59"/>
    </row>
    <row r="90" customFormat="false" ht="12.75" hidden="false" customHeight="false" outlineLevel="0" collapsed="false">
      <c r="A90" s="54" t="n">
        <v>85</v>
      </c>
      <c r="B90" s="60" t="s">
        <v>722</v>
      </c>
      <c r="C90" s="56" t="n">
        <v>1997</v>
      </c>
      <c r="D90" s="57" t="s">
        <v>306</v>
      </c>
      <c r="E90" s="58" t="n">
        <v>688</v>
      </c>
      <c r="F90" s="59"/>
      <c r="G90" s="59"/>
    </row>
    <row r="91" customFormat="false" ht="12.75" hidden="false" customHeight="false" outlineLevel="0" collapsed="false">
      <c r="A91" s="54" t="n">
        <v>86</v>
      </c>
      <c r="B91" s="60" t="s">
        <v>723</v>
      </c>
      <c r="C91" s="56" t="n">
        <v>1996</v>
      </c>
      <c r="D91" s="57" t="s">
        <v>306</v>
      </c>
      <c r="E91" s="58" t="n">
        <v>692</v>
      </c>
      <c r="F91" s="59"/>
      <c r="G91" s="59"/>
    </row>
    <row r="92" customFormat="false" ht="12.75" hidden="false" customHeight="false" outlineLevel="0" collapsed="false">
      <c r="A92" s="54" t="n">
        <v>87</v>
      </c>
      <c r="B92" s="60" t="s">
        <v>724</v>
      </c>
      <c r="C92" s="56" t="n">
        <v>1996</v>
      </c>
      <c r="D92" s="57" t="s">
        <v>306</v>
      </c>
      <c r="E92" s="58" t="n">
        <v>694</v>
      </c>
      <c r="F92" s="59"/>
      <c r="G92" s="59"/>
    </row>
    <row r="93" customFormat="false" ht="12.75" hidden="false" customHeight="false" outlineLevel="0" collapsed="false">
      <c r="A93" s="54" t="n">
        <v>88</v>
      </c>
      <c r="B93" s="60" t="s">
        <v>725</v>
      </c>
      <c r="C93" s="56" t="n">
        <v>1996</v>
      </c>
      <c r="D93" s="57" t="s">
        <v>306</v>
      </c>
      <c r="E93" s="58" t="n">
        <v>697</v>
      </c>
      <c r="F93" s="59"/>
      <c r="G93" s="59"/>
    </row>
    <row r="94" customFormat="false" ht="12.75" hidden="false" customHeight="false" outlineLevel="0" collapsed="false">
      <c r="A94" s="54" t="n">
        <v>89</v>
      </c>
      <c r="B94" s="60" t="s">
        <v>726</v>
      </c>
      <c r="C94" s="56" t="n">
        <v>1996</v>
      </c>
      <c r="D94" s="57" t="s">
        <v>306</v>
      </c>
      <c r="E94" s="58" t="n">
        <v>699</v>
      </c>
      <c r="F94" s="59"/>
      <c r="G94" s="59"/>
    </row>
    <row r="95" customFormat="false" ht="12.75" hidden="false" customHeight="false" outlineLevel="0" collapsed="false">
      <c r="A95" s="54" t="n">
        <v>90</v>
      </c>
      <c r="B95" s="60" t="s">
        <v>411</v>
      </c>
      <c r="C95" s="56" t="n">
        <v>1996</v>
      </c>
      <c r="D95" s="57" t="s">
        <v>306</v>
      </c>
      <c r="E95" s="58" t="n">
        <v>700</v>
      </c>
      <c r="F95" s="59"/>
      <c r="G95" s="59"/>
    </row>
    <row r="96" customFormat="false" ht="12.75" hidden="false" customHeight="false" outlineLevel="0" collapsed="false">
      <c r="A96" s="54" t="n">
        <v>91</v>
      </c>
      <c r="B96" s="60" t="s">
        <v>727</v>
      </c>
      <c r="C96" s="56" t="n">
        <v>1996</v>
      </c>
      <c r="D96" s="57" t="s">
        <v>306</v>
      </c>
      <c r="E96" s="58" t="n">
        <v>701</v>
      </c>
      <c r="F96" s="59"/>
      <c r="G96" s="59"/>
    </row>
    <row r="97" customFormat="false" ht="12.75" hidden="false" customHeight="false" outlineLevel="0" collapsed="false">
      <c r="A97" s="54" t="n">
        <v>92</v>
      </c>
      <c r="B97" s="55" t="s">
        <v>728</v>
      </c>
      <c r="C97" s="56" t="n">
        <v>1997</v>
      </c>
      <c r="D97" s="57" t="s">
        <v>413</v>
      </c>
      <c r="E97" s="58" t="n">
        <v>703</v>
      </c>
      <c r="F97" s="59"/>
      <c r="G97" s="59"/>
    </row>
    <row r="98" customFormat="false" ht="12.75" hidden="false" customHeight="false" outlineLevel="0" collapsed="false">
      <c r="A98" s="54" t="n">
        <v>93</v>
      </c>
      <c r="B98" s="55" t="s">
        <v>729</v>
      </c>
      <c r="C98" s="56" t="n">
        <v>1996</v>
      </c>
      <c r="D98" s="57" t="s">
        <v>413</v>
      </c>
      <c r="E98" s="58" t="n">
        <v>705</v>
      </c>
      <c r="F98" s="59"/>
      <c r="G98" s="59"/>
    </row>
    <row r="99" customFormat="false" ht="12.75" hidden="false" customHeight="false" outlineLevel="0" collapsed="false">
      <c r="A99" s="54" t="n">
        <v>94</v>
      </c>
      <c r="B99" s="55" t="s">
        <v>730</v>
      </c>
      <c r="C99" s="56" t="n">
        <v>1995</v>
      </c>
      <c r="D99" s="57" t="s">
        <v>413</v>
      </c>
      <c r="E99" s="58" t="n">
        <v>706</v>
      </c>
      <c r="F99" s="59"/>
      <c r="G99" s="59"/>
    </row>
    <row r="100" customFormat="false" ht="12.75" hidden="false" customHeight="false" outlineLevel="0" collapsed="false">
      <c r="A100" s="54" t="n">
        <v>95</v>
      </c>
      <c r="B100" s="55" t="s">
        <v>731</v>
      </c>
      <c r="C100" s="56" t="n">
        <v>1996</v>
      </c>
      <c r="D100" s="57" t="s">
        <v>413</v>
      </c>
      <c r="E100" s="58" t="n">
        <v>708</v>
      </c>
      <c r="F100" s="59"/>
      <c r="G100" s="59"/>
    </row>
    <row r="101" customFormat="false" ht="12.75" hidden="false" customHeight="false" outlineLevel="0" collapsed="false">
      <c r="A101" s="54" t="n">
        <v>96</v>
      </c>
      <c r="B101" s="55" t="s">
        <v>732</v>
      </c>
      <c r="C101" s="56" t="n">
        <v>1996</v>
      </c>
      <c r="D101" s="57" t="s">
        <v>413</v>
      </c>
      <c r="E101" s="58" t="n">
        <v>710</v>
      </c>
      <c r="F101" s="59"/>
      <c r="G101" s="59"/>
    </row>
    <row r="102" customFormat="false" ht="12.75" hidden="false" customHeight="false" outlineLevel="0" collapsed="false">
      <c r="A102" s="54" t="n">
        <v>97</v>
      </c>
      <c r="B102" s="55" t="s">
        <v>733</v>
      </c>
      <c r="C102" s="56" t="n">
        <v>1995</v>
      </c>
      <c r="D102" s="57" t="s">
        <v>413</v>
      </c>
      <c r="E102" s="58" t="n">
        <v>711</v>
      </c>
      <c r="F102" s="59"/>
      <c r="G102" s="59"/>
    </row>
    <row r="103" customFormat="false" ht="12.75" hidden="false" customHeight="false" outlineLevel="0" collapsed="false">
      <c r="A103" s="54" t="n">
        <v>98</v>
      </c>
      <c r="B103" s="55" t="s">
        <v>734</v>
      </c>
      <c r="C103" s="56" t="n">
        <v>1995</v>
      </c>
      <c r="D103" s="57" t="s">
        <v>413</v>
      </c>
      <c r="E103" s="58" t="n">
        <v>712</v>
      </c>
      <c r="F103" s="59"/>
      <c r="G103" s="59"/>
    </row>
    <row r="104" customFormat="false" ht="12.75" hidden="false" customHeight="false" outlineLevel="0" collapsed="false">
      <c r="A104" s="54" t="n">
        <v>99</v>
      </c>
      <c r="B104" s="55" t="s">
        <v>735</v>
      </c>
      <c r="C104" s="56" t="n">
        <v>1996</v>
      </c>
      <c r="D104" s="57" t="s">
        <v>413</v>
      </c>
      <c r="E104" s="58" t="n">
        <v>713</v>
      </c>
      <c r="F104" s="59"/>
      <c r="G104" s="59"/>
    </row>
    <row r="105" customFormat="false" ht="12.75" hidden="false" customHeight="false" outlineLevel="0" collapsed="false">
      <c r="A105" s="54" t="n">
        <v>100</v>
      </c>
      <c r="B105" s="55" t="s">
        <v>736</v>
      </c>
      <c r="C105" s="56" t="n">
        <v>1996</v>
      </c>
      <c r="D105" s="57" t="s">
        <v>413</v>
      </c>
      <c r="E105" s="58" t="n">
        <v>723</v>
      </c>
      <c r="F105" s="59"/>
      <c r="G105" s="59"/>
    </row>
    <row r="106" customFormat="false" ht="12.75" hidden="false" customHeight="false" outlineLevel="0" collapsed="false">
      <c r="A106" s="54" t="n">
        <v>101</v>
      </c>
      <c r="B106" s="55" t="s">
        <v>737</v>
      </c>
      <c r="C106" s="56" t="n">
        <v>1997</v>
      </c>
      <c r="D106" s="57" t="s">
        <v>413</v>
      </c>
      <c r="E106" s="58" t="n">
        <v>725</v>
      </c>
      <c r="F106" s="59"/>
      <c r="G106" s="59"/>
    </row>
    <row r="107" customFormat="false" ht="12.75" hidden="false" customHeight="false" outlineLevel="0" collapsed="false">
      <c r="A107" s="54" t="n">
        <v>102</v>
      </c>
      <c r="B107" s="55" t="s">
        <v>738</v>
      </c>
      <c r="C107" s="56" t="n">
        <v>1997</v>
      </c>
      <c r="D107" s="57" t="s">
        <v>413</v>
      </c>
      <c r="E107" s="58" t="n">
        <v>726</v>
      </c>
      <c r="F107" s="59"/>
      <c r="G107" s="59"/>
    </row>
    <row r="108" customFormat="false" ht="12.75" hidden="false" customHeight="false" outlineLevel="0" collapsed="false">
      <c r="A108" s="54" t="n">
        <v>103</v>
      </c>
      <c r="B108" s="55" t="s">
        <v>739</v>
      </c>
      <c r="C108" s="56" t="n">
        <v>1999</v>
      </c>
      <c r="D108" s="57" t="s">
        <v>433</v>
      </c>
      <c r="E108" s="58" t="n">
        <v>732</v>
      </c>
      <c r="F108" s="59"/>
      <c r="G108" s="59"/>
    </row>
    <row r="109" customFormat="false" ht="12.75" hidden="false" customHeight="false" outlineLevel="0" collapsed="false">
      <c r="A109" s="54" t="n">
        <v>104</v>
      </c>
      <c r="B109" s="55" t="s">
        <v>740</v>
      </c>
      <c r="C109" s="56" t="n">
        <v>1999</v>
      </c>
      <c r="D109" s="57" t="s">
        <v>433</v>
      </c>
      <c r="E109" s="58" t="n">
        <v>733</v>
      </c>
      <c r="F109" s="59"/>
      <c r="G109" s="59"/>
    </row>
    <row r="110" customFormat="false" ht="12.75" hidden="false" customHeight="false" outlineLevel="0" collapsed="false">
      <c r="A110" s="54" t="n">
        <v>105</v>
      </c>
      <c r="B110" s="55" t="s">
        <v>432</v>
      </c>
      <c r="C110" s="56" t="n">
        <v>1999</v>
      </c>
      <c r="D110" s="57" t="s">
        <v>433</v>
      </c>
      <c r="E110" s="58" t="n">
        <v>734</v>
      </c>
      <c r="F110" s="59"/>
      <c r="G110" s="59"/>
    </row>
    <row r="111" customFormat="false" ht="12.75" hidden="false" customHeight="false" outlineLevel="0" collapsed="false">
      <c r="A111" s="54" t="n">
        <v>106</v>
      </c>
      <c r="B111" s="55" t="s">
        <v>741</v>
      </c>
      <c r="C111" s="56" t="n">
        <v>1999</v>
      </c>
      <c r="D111" s="57" t="s">
        <v>433</v>
      </c>
      <c r="E111" s="58" t="n">
        <v>735</v>
      </c>
      <c r="F111" s="59"/>
      <c r="G111" s="59"/>
    </row>
    <row r="112" customFormat="false" ht="12.75" hidden="false" customHeight="false" outlineLevel="0" collapsed="false">
      <c r="A112" s="54" t="n">
        <v>107</v>
      </c>
      <c r="B112" s="55" t="s">
        <v>742</v>
      </c>
      <c r="C112" s="56" t="n">
        <v>1999</v>
      </c>
      <c r="D112" s="57" t="s">
        <v>433</v>
      </c>
      <c r="E112" s="58" t="n">
        <v>736</v>
      </c>
      <c r="F112" s="59"/>
      <c r="G112" s="59"/>
    </row>
    <row r="113" customFormat="false" ht="12.75" hidden="false" customHeight="false" outlineLevel="0" collapsed="false">
      <c r="A113" s="54" t="n">
        <v>108</v>
      </c>
      <c r="B113" s="55" t="s">
        <v>743</v>
      </c>
      <c r="C113" s="56" t="n">
        <v>1999</v>
      </c>
      <c r="D113" s="57" t="s">
        <v>433</v>
      </c>
      <c r="E113" s="58" t="n">
        <v>738</v>
      </c>
      <c r="F113" s="59"/>
      <c r="G113" s="59"/>
    </row>
    <row r="114" customFormat="false" ht="12.75" hidden="false" customHeight="false" outlineLevel="0" collapsed="false">
      <c r="A114" s="54" t="n">
        <v>109</v>
      </c>
      <c r="B114" s="55" t="s">
        <v>744</v>
      </c>
      <c r="C114" s="56" t="n">
        <v>1999</v>
      </c>
      <c r="D114" s="57" t="s">
        <v>433</v>
      </c>
      <c r="E114" s="58" t="n">
        <v>741</v>
      </c>
      <c r="F114" s="59"/>
      <c r="G114" s="59"/>
    </row>
    <row r="115" customFormat="false" ht="12.75" hidden="false" customHeight="false" outlineLevel="0" collapsed="false">
      <c r="A115" s="54" t="n">
        <v>110</v>
      </c>
      <c r="B115" s="55" t="s">
        <v>745</v>
      </c>
      <c r="C115" s="56" t="n">
        <v>1999</v>
      </c>
      <c r="D115" s="57" t="s">
        <v>433</v>
      </c>
      <c r="E115" s="58" t="n">
        <v>742</v>
      </c>
      <c r="F115" s="59"/>
      <c r="G115" s="59"/>
    </row>
    <row r="116" customFormat="false" ht="12.75" hidden="false" customHeight="false" outlineLevel="0" collapsed="false">
      <c r="A116" s="54" t="n">
        <v>111</v>
      </c>
      <c r="B116" s="55" t="s">
        <v>746</v>
      </c>
      <c r="C116" s="56" t="n">
        <v>1999</v>
      </c>
      <c r="D116" s="57" t="s">
        <v>433</v>
      </c>
      <c r="E116" s="58" t="n">
        <v>743</v>
      </c>
      <c r="F116" s="59"/>
      <c r="G116" s="59"/>
    </row>
    <row r="117" customFormat="false" ht="12.75" hidden="false" customHeight="false" outlineLevel="0" collapsed="false">
      <c r="A117" s="54" t="n">
        <v>112</v>
      </c>
      <c r="B117" s="55" t="s">
        <v>747</v>
      </c>
      <c r="C117" s="56" t="n">
        <v>1999</v>
      </c>
      <c r="D117" s="57" t="s">
        <v>433</v>
      </c>
      <c r="E117" s="58" t="n">
        <v>744</v>
      </c>
      <c r="F117" s="59"/>
      <c r="G117" s="59"/>
    </row>
    <row r="118" customFormat="false" ht="12.75" hidden="false" customHeight="false" outlineLevel="0" collapsed="false">
      <c r="A118" s="54" t="n">
        <v>113</v>
      </c>
      <c r="B118" s="55" t="s">
        <v>748</v>
      </c>
      <c r="C118" s="56" t="n">
        <v>1999</v>
      </c>
      <c r="D118" s="57" t="s">
        <v>433</v>
      </c>
      <c r="E118" s="58" t="n">
        <v>746</v>
      </c>
      <c r="F118" s="59"/>
      <c r="G118" s="59"/>
    </row>
    <row r="119" customFormat="false" ht="12.75" hidden="false" customHeight="false" outlineLevel="0" collapsed="false">
      <c r="A119" s="54" t="n">
        <v>114</v>
      </c>
      <c r="B119" s="55" t="s">
        <v>749</v>
      </c>
      <c r="C119" s="56" t="n">
        <v>1999</v>
      </c>
      <c r="D119" s="57" t="s">
        <v>433</v>
      </c>
      <c r="E119" s="58" t="n">
        <v>748</v>
      </c>
      <c r="F119" s="59"/>
      <c r="G119" s="59"/>
    </row>
    <row r="120" customFormat="false" ht="12.75" hidden="false" customHeight="false" outlineLevel="0" collapsed="false">
      <c r="A120" s="54" t="n">
        <v>115</v>
      </c>
      <c r="B120" s="55" t="s">
        <v>750</v>
      </c>
      <c r="C120" s="56" t="n">
        <v>1999</v>
      </c>
      <c r="D120" s="57" t="s">
        <v>433</v>
      </c>
      <c r="E120" s="58" t="n">
        <v>750</v>
      </c>
      <c r="F120" s="59"/>
      <c r="G120" s="59"/>
    </row>
    <row r="121" customFormat="false" ht="12.75" hidden="false" customHeight="false" outlineLevel="0" collapsed="false">
      <c r="A121" s="54" t="n">
        <v>116</v>
      </c>
      <c r="B121" s="55" t="s">
        <v>751</v>
      </c>
      <c r="C121" s="56" t="n">
        <v>1999</v>
      </c>
      <c r="D121" s="57" t="s">
        <v>433</v>
      </c>
      <c r="E121" s="58" t="n">
        <v>751</v>
      </c>
      <c r="F121" s="59"/>
      <c r="G121" s="59"/>
    </row>
    <row r="122" customFormat="false" ht="12.75" hidden="false" customHeight="false" outlineLevel="0" collapsed="false">
      <c r="A122" s="54" t="n">
        <v>117</v>
      </c>
      <c r="B122" s="55" t="s">
        <v>752</v>
      </c>
      <c r="C122" s="56" t="n">
        <v>1999</v>
      </c>
      <c r="D122" s="57" t="s">
        <v>433</v>
      </c>
      <c r="E122" s="58" t="n">
        <v>752</v>
      </c>
      <c r="F122" s="59"/>
      <c r="G122" s="59"/>
    </row>
    <row r="123" customFormat="false" ht="12.75" hidden="false" customHeight="false" outlineLevel="0" collapsed="false">
      <c r="A123" s="54" t="n">
        <v>118</v>
      </c>
      <c r="B123" s="55" t="s">
        <v>753</v>
      </c>
      <c r="C123" s="56" t="n">
        <v>1998</v>
      </c>
      <c r="D123" s="57" t="s">
        <v>433</v>
      </c>
      <c r="E123" s="58" t="n">
        <v>756</v>
      </c>
      <c r="F123" s="59"/>
      <c r="G123" s="59"/>
    </row>
    <row r="124" customFormat="false" ht="12.75" hidden="false" customHeight="false" outlineLevel="0" collapsed="false">
      <c r="A124" s="54" t="n">
        <v>119</v>
      </c>
      <c r="B124" s="55" t="s">
        <v>754</v>
      </c>
      <c r="C124" s="56" t="n">
        <v>1998</v>
      </c>
      <c r="D124" s="57" t="s">
        <v>433</v>
      </c>
      <c r="E124" s="58" t="n">
        <v>757</v>
      </c>
      <c r="F124" s="59"/>
      <c r="G124" s="59"/>
    </row>
    <row r="125" customFormat="false" ht="12.75" hidden="false" customHeight="false" outlineLevel="0" collapsed="false">
      <c r="A125" s="54" t="n">
        <v>120</v>
      </c>
      <c r="B125" s="55" t="s">
        <v>755</v>
      </c>
      <c r="C125" s="56" t="n">
        <v>1997</v>
      </c>
      <c r="D125" s="57" t="s">
        <v>433</v>
      </c>
      <c r="E125" s="58" t="n">
        <v>758</v>
      </c>
      <c r="F125" s="59"/>
      <c r="G125" s="59"/>
    </row>
    <row r="126" customFormat="false" ht="12.75" hidden="false" customHeight="false" outlineLevel="0" collapsed="false">
      <c r="A126" s="54" t="n">
        <v>121</v>
      </c>
      <c r="B126" s="55" t="s">
        <v>756</v>
      </c>
      <c r="C126" s="56" t="n">
        <v>1998</v>
      </c>
      <c r="D126" s="57" t="s">
        <v>433</v>
      </c>
      <c r="E126" s="58" t="n">
        <v>760</v>
      </c>
      <c r="F126" s="59"/>
      <c r="G126" s="59"/>
    </row>
    <row r="127" customFormat="false" ht="12.75" hidden="false" customHeight="false" outlineLevel="0" collapsed="false">
      <c r="A127" s="54" t="n">
        <v>122</v>
      </c>
      <c r="B127" s="55" t="s">
        <v>757</v>
      </c>
      <c r="C127" s="56" t="n">
        <v>1998</v>
      </c>
      <c r="D127" s="57" t="s">
        <v>433</v>
      </c>
      <c r="E127" s="58" t="n">
        <v>766</v>
      </c>
      <c r="F127" s="59"/>
      <c r="G127" s="59"/>
    </row>
    <row r="128" customFormat="false" ht="12.75" hidden="false" customHeight="false" outlineLevel="0" collapsed="false">
      <c r="A128" s="54" t="n">
        <v>123</v>
      </c>
      <c r="B128" s="55" t="s">
        <v>758</v>
      </c>
      <c r="C128" s="56" t="n">
        <v>1998</v>
      </c>
      <c r="D128" s="57" t="s">
        <v>433</v>
      </c>
      <c r="E128" s="58" t="n">
        <v>767</v>
      </c>
      <c r="F128" s="59"/>
      <c r="G128" s="59"/>
    </row>
    <row r="129" customFormat="false" ht="12.75" hidden="false" customHeight="false" outlineLevel="0" collapsed="false">
      <c r="A129" s="54" t="n">
        <v>124</v>
      </c>
      <c r="B129" s="55" t="s">
        <v>759</v>
      </c>
      <c r="C129" s="56" t="n">
        <v>1998</v>
      </c>
      <c r="D129" s="57" t="s">
        <v>433</v>
      </c>
      <c r="E129" s="58" t="n">
        <v>768</v>
      </c>
      <c r="F129" s="59"/>
      <c r="G129" s="59"/>
    </row>
    <row r="130" customFormat="false" ht="12.75" hidden="false" customHeight="false" outlineLevel="0" collapsed="false">
      <c r="A130" s="54" t="n">
        <v>125</v>
      </c>
      <c r="B130" s="55" t="s">
        <v>448</v>
      </c>
      <c r="C130" s="56" t="n">
        <v>1998</v>
      </c>
      <c r="D130" s="57" t="s">
        <v>433</v>
      </c>
      <c r="E130" s="58" t="n">
        <v>769</v>
      </c>
      <c r="F130" s="59"/>
      <c r="G130" s="59"/>
    </row>
    <row r="131" customFormat="false" ht="12.75" hidden="false" customHeight="false" outlineLevel="0" collapsed="false">
      <c r="A131" s="54" t="n">
        <v>126</v>
      </c>
      <c r="B131" s="55" t="s">
        <v>760</v>
      </c>
      <c r="C131" s="56" t="n">
        <v>1999</v>
      </c>
      <c r="D131" s="57" t="s">
        <v>433</v>
      </c>
      <c r="E131" s="58" t="n">
        <v>774</v>
      </c>
      <c r="F131" s="59"/>
      <c r="G131" s="59"/>
    </row>
    <row r="132" customFormat="false" ht="12.75" hidden="false" customHeight="false" outlineLevel="0" collapsed="false">
      <c r="A132" s="54" t="n">
        <v>127</v>
      </c>
      <c r="B132" s="55" t="s">
        <v>761</v>
      </c>
      <c r="C132" s="56" t="n">
        <v>1998</v>
      </c>
      <c r="D132" s="57" t="s">
        <v>433</v>
      </c>
      <c r="E132" s="58" t="n">
        <v>776</v>
      </c>
      <c r="F132" s="59"/>
      <c r="G132" s="59"/>
    </row>
    <row r="133" customFormat="false" ht="12.75" hidden="false" customHeight="false" outlineLevel="0" collapsed="false">
      <c r="A133" s="54" t="n">
        <v>128</v>
      </c>
      <c r="B133" s="62" t="s">
        <v>458</v>
      </c>
      <c r="C133" s="56" t="n">
        <v>2000</v>
      </c>
      <c r="D133" s="57" t="s">
        <v>459</v>
      </c>
      <c r="E133" s="58" t="n">
        <v>782</v>
      </c>
      <c r="F133" s="59"/>
      <c r="G133" s="59"/>
    </row>
    <row r="134" customFormat="false" ht="12.75" hidden="false" customHeight="false" outlineLevel="0" collapsed="false">
      <c r="A134" s="54" t="n">
        <v>129</v>
      </c>
      <c r="B134" s="62" t="s">
        <v>460</v>
      </c>
      <c r="C134" s="56" t="n">
        <v>2000</v>
      </c>
      <c r="D134" s="57" t="s">
        <v>461</v>
      </c>
      <c r="E134" s="58" t="n">
        <v>783</v>
      </c>
      <c r="F134" s="59"/>
      <c r="G134" s="59"/>
    </row>
    <row r="135" customFormat="false" ht="12.75" hidden="false" customHeight="false" outlineLevel="0" collapsed="false">
      <c r="A135" s="54" t="n">
        <v>130</v>
      </c>
      <c r="B135" s="62" t="s">
        <v>762</v>
      </c>
      <c r="C135" s="56" t="n">
        <v>2000</v>
      </c>
      <c r="D135" s="57" t="s">
        <v>461</v>
      </c>
      <c r="E135" s="58" t="n">
        <v>784</v>
      </c>
      <c r="F135" s="59"/>
      <c r="G135" s="59"/>
    </row>
    <row r="136" customFormat="false" ht="12.75" hidden="false" customHeight="false" outlineLevel="0" collapsed="false">
      <c r="A136" s="54" t="n">
        <v>131</v>
      </c>
      <c r="B136" s="62" t="s">
        <v>462</v>
      </c>
      <c r="C136" s="56" t="n">
        <v>2000</v>
      </c>
      <c r="D136" s="57" t="s">
        <v>461</v>
      </c>
      <c r="E136" s="58" t="n">
        <v>785</v>
      </c>
      <c r="F136" s="59"/>
      <c r="G136" s="59"/>
    </row>
    <row r="137" customFormat="false" ht="12.75" hidden="false" customHeight="false" outlineLevel="0" collapsed="false">
      <c r="A137" s="54" t="n">
        <v>132</v>
      </c>
      <c r="B137" s="62" t="s">
        <v>463</v>
      </c>
      <c r="C137" s="56" t="n">
        <v>2000</v>
      </c>
      <c r="D137" s="57" t="s">
        <v>461</v>
      </c>
      <c r="E137" s="58" t="n">
        <v>786</v>
      </c>
      <c r="F137" s="59"/>
      <c r="G137" s="59"/>
    </row>
    <row r="138" customFormat="false" ht="12.75" hidden="false" customHeight="false" outlineLevel="0" collapsed="false">
      <c r="A138" s="54" t="n">
        <v>133</v>
      </c>
      <c r="B138" s="62" t="s">
        <v>763</v>
      </c>
      <c r="C138" s="56" t="n">
        <v>2000</v>
      </c>
      <c r="D138" s="57" t="s">
        <v>461</v>
      </c>
      <c r="E138" s="58" t="n">
        <v>791</v>
      </c>
      <c r="F138" s="59"/>
      <c r="G138" s="59"/>
    </row>
    <row r="139" customFormat="false" ht="12.75" hidden="false" customHeight="false" outlineLevel="0" collapsed="false">
      <c r="A139" s="54" t="n">
        <v>134</v>
      </c>
      <c r="B139" s="62" t="s">
        <v>764</v>
      </c>
      <c r="C139" s="56" t="n">
        <v>2000</v>
      </c>
      <c r="D139" s="57" t="s">
        <v>461</v>
      </c>
      <c r="E139" s="58" t="n">
        <v>792</v>
      </c>
      <c r="F139" s="59"/>
      <c r="G139" s="59"/>
    </row>
    <row r="140" customFormat="false" ht="12.75" hidden="false" customHeight="false" outlineLevel="0" collapsed="false">
      <c r="A140" s="54" t="n">
        <v>135</v>
      </c>
      <c r="B140" s="62" t="s">
        <v>765</v>
      </c>
      <c r="C140" s="56" t="n">
        <v>2000</v>
      </c>
      <c r="D140" s="57" t="s">
        <v>461</v>
      </c>
      <c r="E140" s="58" t="n">
        <v>793</v>
      </c>
      <c r="F140" s="59"/>
      <c r="G140" s="59"/>
    </row>
    <row r="141" customFormat="false" ht="12.75" hidden="false" customHeight="false" outlineLevel="0" collapsed="false">
      <c r="A141" s="54" t="n">
        <v>136</v>
      </c>
      <c r="B141" s="62" t="s">
        <v>766</v>
      </c>
      <c r="C141" s="56" t="n">
        <v>2000</v>
      </c>
      <c r="D141" s="57" t="s">
        <v>461</v>
      </c>
      <c r="E141" s="58" t="n">
        <v>798</v>
      </c>
      <c r="F141" s="59"/>
      <c r="G141" s="59"/>
    </row>
    <row r="142" customFormat="false" ht="12.75" hidden="false" customHeight="false" outlineLevel="0" collapsed="false">
      <c r="A142" s="54" t="n">
        <v>137</v>
      </c>
      <c r="B142" s="62" t="s">
        <v>767</v>
      </c>
      <c r="C142" s="56" t="n">
        <v>2000</v>
      </c>
      <c r="D142" s="57" t="s">
        <v>461</v>
      </c>
      <c r="E142" s="58" t="n">
        <v>801</v>
      </c>
      <c r="F142" s="59"/>
      <c r="G142" s="59"/>
    </row>
    <row r="143" customFormat="false" ht="12.75" hidden="false" customHeight="false" outlineLevel="0" collapsed="false">
      <c r="A143" s="54" t="n">
        <v>138</v>
      </c>
      <c r="B143" s="62" t="s">
        <v>768</v>
      </c>
      <c r="C143" s="56" t="n">
        <v>2000</v>
      </c>
      <c r="D143" s="57" t="s">
        <v>461</v>
      </c>
      <c r="E143" s="58" t="n">
        <v>802</v>
      </c>
      <c r="F143" s="59"/>
      <c r="G143" s="59"/>
    </row>
    <row r="144" customFormat="false" ht="12.75" hidden="false" customHeight="false" outlineLevel="0" collapsed="false">
      <c r="A144" s="54" t="n">
        <v>139</v>
      </c>
      <c r="B144" s="62" t="s">
        <v>769</v>
      </c>
      <c r="C144" s="56" t="n">
        <v>2000</v>
      </c>
      <c r="D144" s="57" t="s">
        <v>461</v>
      </c>
      <c r="E144" s="58" t="n">
        <v>803</v>
      </c>
      <c r="F144" s="59"/>
      <c r="G144" s="59"/>
    </row>
    <row r="145" customFormat="false" ht="12.75" hidden="false" customHeight="false" outlineLevel="0" collapsed="false">
      <c r="A145" s="54" t="n">
        <v>140</v>
      </c>
      <c r="B145" s="62" t="s">
        <v>472</v>
      </c>
      <c r="C145" s="56" t="n">
        <v>2000</v>
      </c>
      <c r="D145" s="57" t="s">
        <v>461</v>
      </c>
      <c r="E145" s="58" t="n">
        <v>804</v>
      </c>
      <c r="F145" s="59"/>
      <c r="G145" s="59"/>
    </row>
    <row r="146" customFormat="false" ht="12.75" hidden="false" customHeight="false" outlineLevel="0" collapsed="false">
      <c r="A146" s="54" t="n">
        <v>141</v>
      </c>
      <c r="B146" s="62" t="s">
        <v>475</v>
      </c>
      <c r="C146" s="56" t="n">
        <v>2000</v>
      </c>
      <c r="D146" s="57" t="s">
        <v>461</v>
      </c>
      <c r="E146" s="58" t="n">
        <v>807</v>
      </c>
      <c r="F146" s="59"/>
      <c r="G146" s="59"/>
    </row>
    <row r="147" customFormat="false" ht="12.75" hidden="false" customHeight="false" outlineLevel="0" collapsed="false">
      <c r="A147" s="54" t="n">
        <v>142</v>
      </c>
      <c r="B147" s="62" t="s">
        <v>770</v>
      </c>
      <c r="C147" s="56" t="n">
        <v>2000</v>
      </c>
      <c r="D147" s="57" t="s">
        <v>461</v>
      </c>
      <c r="E147" s="58" t="n">
        <v>811</v>
      </c>
      <c r="F147" s="59"/>
      <c r="G147" s="59"/>
    </row>
    <row r="148" customFormat="false" ht="12.75" hidden="false" customHeight="false" outlineLevel="0" collapsed="false">
      <c r="A148" s="54" t="n">
        <v>143</v>
      </c>
      <c r="B148" s="62" t="s">
        <v>771</v>
      </c>
      <c r="C148" s="56" t="n">
        <v>1998</v>
      </c>
      <c r="D148" s="57" t="s">
        <v>461</v>
      </c>
      <c r="E148" s="58" t="n">
        <v>817</v>
      </c>
      <c r="F148" s="59"/>
      <c r="G148" s="59"/>
    </row>
    <row r="149" customFormat="false" ht="12.75" hidden="false" customHeight="false" outlineLevel="0" collapsed="false">
      <c r="A149" s="54" t="n">
        <v>144</v>
      </c>
      <c r="B149" s="62" t="s">
        <v>772</v>
      </c>
      <c r="C149" s="56" t="n">
        <v>1998</v>
      </c>
      <c r="D149" s="57" t="s">
        <v>461</v>
      </c>
      <c r="E149" s="58" t="n">
        <v>818</v>
      </c>
      <c r="F149" s="59"/>
      <c r="G149" s="59"/>
    </row>
    <row r="150" customFormat="false" ht="12.75" hidden="false" customHeight="false" outlineLevel="0" collapsed="false">
      <c r="A150" s="54" t="n">
        <v>145</v>
      </c>
      <c r="B150" s="62" t="s">
        <v>773</v>
      </c>
      <c r="C150" s="56" t="n">
        <v>1998</v>
      </c>
      <c r="D150" s="57" t="s">
        <v>461</v>
      </c>
      <c r="E150" s="58" t="n">
        <v>819</v>
      </c>
      <c r="F150" s="59"/>
      <c r="G150" s="59"/>
    </row>
    <row r="151" customFormat="false" ht="12.75" hidden="false" customHeight="false" outlineLevel="0" collapsed="false">
      <c r="A151" s="54" t="n">
        <v>146</v>
      </c>
      <c r="B151" s="62" t="s">
        <v>484</v>
      </c>
      <c r="C151" s="56" t="n">
        <v>1998</v>
      </c>
      <c r="D151" s="57" t="s">
        <v>461</v>
      </c>
      <c r="E151" s="58" t="n">
        <v>820</v>
      </c>
      <c r="F151" s="59"/>
      <c r="G151" s="59"/>
    </row>
    <row r="152" customFormat="false" ht="12.75" hidden="false" customHeight="false" outlineLevel="0" collapsed="false">
      <c r="A152" s="54" t="n">
        <v>147</v>
      </c>
      <c r="B152" s="62" t="s">
        <v>774</v>
      </c>
      <c r="C152" s="56" t="n">
        <v>1998</v>
      </c>
      <c r="D152" s="57" t="s">
        <v>461</v>
      </c>
      <c r="E152" s="58" t="n">
        <v>823</v>
      </c>
      <c r="F152" s="59"/>
      <c r="G152" s="59"/>
    </row>
    <row r="153" customFormat="false" ht="12.75" hidden="false" customHeight="false" outlineLevel="0" collapsed="false">
      <c r="A153" s="54" t="n">
        <v>148</v>
      </c>
      <c r="B153" s="62" t="s">
        <v>775</v>
      </c>
      <c r="C153" s="56" t="n">
        <v>1998</v>
      </c>
      <c r="D153" s="57" t="s">
        <v>461</v>
      </c>
      <c r="E153" s="58" t="n">
        <v>826</v>
      </c>
      <c r="F153" s="59"/>
      <c r="G153" s="59"/>
    </row>
    <row r="154" customFormat="false" ht="12.75" hidden="false" customHeight="false" outlineLevel="0" collapsed="false">
      <c r="A154" s="54" t="n">
        <v>149</v>
      </c>
      <c r="B154" s="62" t="s">
        <v>776</v>
      </c>
      <c r="C154" s="56" t="n">
        <v>1998</v>
      </c>
      <c r="D154" s="57" t="s">
        <v>461</v>
      </c>
      <c r="E154" s="58" t="n">
        <v>827</v>
      </c>
      <c r="F154" s="59"/>
      <c r="G154" s="59"/>
    </row>
    <row r="155" customFormat="false" ht="12.75" hidden="false" customHeight="false" outlineLevel="0" collapsed="false">
      <c r="A155" s="54" t="n">
        <v>150</v>
      </c>
      <c r="B155" s="62" t="s">
        <v>777</v>
      </c>
      <c r="C155" s="56" t="n">
        <v>1998</v>
      </c>
      <c r="D155" s="57" t="s">
        <v>461</v>
      </c>
      <c r="E155" s="58" t="n">
        <v>829</v>
      </c>
      <c r="F155" s="59"/>
      <c r="G155" s="59"/>
    </row>
    <row r="156" customFormat="false" ht="12.75" hidden="false" customHeight="false" outlineLevel="0" collapsed="false">
      <c r="A156" s="54" t="n">
        <v>151</v>
      </c>
      <c r="B156" s="62" t="s">
        <v>778</v>
      </c>
      <c r="C156" s="56" t="n">
        <v>1998</v>
      </c>
      <c r="D156" s="57" t="s">
        <v>461</v>
      </c>
      <c r="E156" s="58" t="n">
        <v>830</v>
      </c>
      <c r="F156" s="59"/>
      <c r="G156" s="59"/>
    </row>
    <row r="157" customFormat="false" ht="12.75" hidden="false" customHeight="false" outlineLevel="0" collapsed="false">
      <c r="A157" s="54" t="n">
        <v>152</v>
      </c>
      <c r="B157" s="62" t="s">
        <v>779</v>
      </c>
      <c r="C157" s="56" t="n">
        <v>1998</v>
      </c>
      <c r="D157" s="57" t="s">
        <v>461</v>
      </c>
      <c r="E157" s="58" t="n">
        <v>832</v>
      </c>
      <c r="F157" s="59"/>
      <c r="G157" s="59"/>
    </row>
    <row r="158" customFormat="false" ht="12.75" hidden="false" customHeight="false" outlineLevel="0" collapsed="false">
      <c r="A158" s="54" t="n">
        <v>153</v>
      </c>
      <c r="B158" s="62" t="s">
        <v>780</v>
      </c>
      <c r="C158" s="56" t="n">
        <v>1998</v>
      </c>
      <c r="D158" s="57" t="s">
        <v>461</v>
      </c>
      <c r="E158" s="58" t="n">
        <v>833</v>
      </c>
      <c r="F158" s="59"/>
      <c r="G158" s="59"/>
    </row>
    <row r="159" customFormat="false" ht="12.75" hidden="false" customHeight="false" outlineLevel="0" collapsed="false">
      <c r="A159" s="54" t="n">
        <v>154</v>
      </c>
      <c r="B159" s="62" t="s">
        <v>781</v>
      </c>
      <c r="C159" s="56" t="n">
        <v>1998</v>
      </c>
      <c r="D159" s="57" t="s">
        <v>461</v>
      </c>
      <c r="E159" s="58" t="n">
        <v>834</v>
      </c>
      <c r="F159" s="59"/>
      <c r="G159" s="59"/>
    </row>
    <row r="160" customFormat="false" ht="12.75" hidden="false" customHeight="false" outlineLevel="0" collapsed="false">
      <c r="A160" s="54" t="n">
        <v>155</v>
      </c>
      <c r="B160" s="62" t="s">
        <v>782</v>
      </c>
      <c r="C160" s="56" t="n">
        <v>1998</v>
      </c>
      <c r="D160" s="57" t="s">
        <v>461</v>
      </c>
      <c r="E160" s="58" t="n">
        <v>835</v>
      </c>
      <c r="F160" s="59"/>
      <c r="G160" s="59"/>
    </row>
    <row r="161" customFormat="false" ht="12.75" hidden="false" customHeight="false" outlineLevel="0" collapsed="false">
      <c r="A161" s="54" t="n">
        <v>156</v>
      </c>
      <c r="B161" s="62" t="s">
        <v>783</v>
      </c>
      <c r="C161" s="56" t="n">
        <v>1998</v>
      </c>
      <c r="D161" s="57" t="s">
        <v>461</v>
      </c>
      <c r="E161" s="58" t="n">
        <v>836</v>
      </c>
      <c r="F161" s="59"/>
      <c r="G161" s="59"/>
    </row>
    <row r="162" customFormat="false" ht="12.75" hidden="false" customHeight="false" outlineLevel="0" collapsed="false">
      <c r="A162" s="54" t="n">
        <v>157</v>
      </c>
      <c r="B162" s="62" t="s">
        <v>784</v>
      </c>
      <c r="C162" s="56" t="n">
        <v>1998</v>
      </c>
      <c r="D162" s="57" t="s">
        <v>461</v>
      </c>
      <c r="E162" s="58" t="n">
        <v>837</v>
      </c>
      <c r="F162" s="59"/>
      <c r="G162" s="59"/>
    </row>
    <row r="163" customFormat="false" ht="12.75" hidden="false" customHeight="false" outlineLevel="0" collapsed="false">
      <c r="A163" s="54" t="n">
        <v>158</v>
      </c>
      <c r="B163" s="62" t="s">
        <v>785</v>
      </c>
      <c r="C163" s="56" t="n">
        <v>1998</v>
      </c>
      <c r="D163" s="57" t="s">
        <v>461</v>
      </c>
      <c r="E163" s="58" t="n">
        <v>838</v>
      </c>
      <c r="F163" s="59"/>
      <c r="G163" s="59"/>
    </row>
    <row r="164" customFormat="false" ht="12.75" hidden="false" customHeight="false" outlineLevel="0" collapsed="false">
      <c r="A164" s="54" t="n">
        <v>159</v>
      </c>
      <c r="B164" s="62" t="s">
        <v>786</v>
      </c>
      <c r="C164" s="56" t="n">
        <v>1998</v>
      </c>
      <c r="D164" s="57" t="s">
        <v>461</v>
      </c>
      <c r="E164" s="58" t="n">
        <v>840</v>
      </c>
      <c r="F164" s="59"/>
      <c r="G164" s="59"/>
    </row>
    <row r="165" customFormat="false" ht="12.75" hidden="false" customHeight="false" outlineLevel="0" collapsed="false">
      <c r="A165" s="54" t="n">
        <v>160</v>
      </c>
      <c r="B165" s="62" t="s">
        <v>787</v>
      </c>
      <c r="C165" s="56" t="n">
        <v>1998</v>
      </c>
      <c r="D165" s="57" t="s">
        <v>461</v>
      </c>
      <c r="E165" s="58" t="n">
        <v>841</v>
      </c>
      <c r="F165" s="59"/>
      <c r="G165" s="59"/>
    </row>
    <row r="166" customFormat="false" ht="12.75" hidden="false" customHeight="false" outlineLevel="0" collapsed="false">
      <c r="A166" s="54" t="n">
        <v>161</v>
      </c>
      <c r="B166" s="63" t="s">
        <v>788</v>
      </c>
      <c r="C166" s="56" t="n">
        <v>1998</v>
      </c>
      <c r="D166" s="57" t="s">
        <v>493</v>
      </c>
      <c r="E166" s="58" t="n">
        <v>851</v>
      </c>
      <c r="F166" s="59"/>
      <c r="G166" s="59"/>
    </row>
    <row r="167" customFormat="false" ht="12.75" hidden="false" customHeight="false" outlineLevel="0" collapsed="false">
      <c r="A167" s="54" t="n">
        <v>162</v>
      </c>
      <c r="B167" s="63" t="s">
        <v>789</v>
      </c>
      <c r="C167" s="56" t="n">
        <v>1997</v>
      </c>
      <c r="D167" s="57" t="s">
        <v>493</v>
      </c>
      <c r="E167" s="58" t="n">
        <v>852</v>
      </c>
      <c r="F167" s="59"/>
      <c r="G167" s="59"/>
    </row>
    <row r="168" customFormat="false" ht="12.75" hidden="false" customHeight="false" outlineLevel="0" collapsed="false">
      <c r="A168" s="54" t="n">
        <v>163</v>
      </c>
      <c r="B168" s="63" t="s">
        <v>790</v>
      </c>
      <c r="C168" s="56" t="n">
        <v>1998</v>
      </c>
      <c r="D168" s="57" t="s">
        <v>493</v>
      </c>
      <c r="E168" s="58" t="n">
        <v>853</v>
      </c>
      <c r="F168" s="59"/>
      <c r="G168" s="59"/>
    </row>
    <row r="169" customFormat="false" ht="12.75" hidden="false" customHeight="false" outlineLevel="0" collapsed="false">
      <c r="A169" s="54" t="n">
        <v>164</v>
      </c>
      <c r="B169" s="63" t="s">
        <v>502</v>
      </c>
      <c r="C169" s="56" t="n">
        <v>1998</v>
      </c>
      <c r="D169" s="57" t="s">
        <v>493</v>
      </c>
      <c r="E169" s="58" t="n">
        <v>854</v>
      </c>
      <c r="F169" s="59"/>
      <c r="G169" s="59"/>
    </row>
    <row r="170" customFormat="false" ht="12.75" hidden="false" customHeight="false" outlineLevel="0" collapsed="false">
      <c r="A170" s="54" t="n">
        <v>165</v>
      </c>
      <c r="B170" s="63" t="s">
        <v>791</v>
      </c>
      <c r="C170" s="64" t="n">
        <v>1996</v>
      </c>
      <c r="D170" s="57" t="s">
        <v>504</v>
      </c>
      <c r="E170" s="58" t="n">
        <v>855</v>
      </c>
      <c r="F170" s="59"/>
      <c r="G170" s="59"/>
    </row>
    <row r="171" customFormat="false" ht="12.75" hidden="false" customHeight="false" outlineLevel="0" collapsed="false">
      <c r="A171" s="54" t="n">
        <v>166</v>
      </c>
      <c r="B171" s="63" t="s">
        <v>503</v>
      </c>
      <c r="C171" s="64" t="n">
        <v>1996</v>
      </c>
      <c r="D171" s="57" t="s">
        <v>504</v>
      </c>
      <c r="E171" s="58" t="n">
        <v>856</v>
      </c>
      <c r="F171" s="59"/>
      <c r="G171" s="59"/>
    </row>
    <row r="172" customFormat="false" ht="12.75" hidden="false" customHeight="false" outlineLevel="0" collapsed="false">
      <c r="A172" s="54" t="n">
        <v>167</v>
      </c>
      <c r="B172" s="63" t="s">
        <v>505</v>
      </c>
      <c r="C172" s="64" t="n">
        <v>1996</v>
      </c>
      <c r="D172" s="57" t="s">
        <v>504</v>
      </c>
      <c r="E172" s="58" t="n">
        <v>857</v>
      </c>
      <c r="F172" s="59"/>
      <c r="G172" s="59"/>
    </row>
    <row r="173" customFormat="false" ht="12.75" hidden="false" customHeight="false" outlineLevel="0" collapsed="false">
      <c r="A173" s="54" t="n">
        <v>168</v>
      </c>
      <c r="B173" s="63" t="s">
        <v>792</v>
      </c>
      <c r="C173" s="64" t="n">
        <v>1996</v>
      </c>
      <c r="D173" s="57" t="s">
        <v>504</v>
      </c>
      <c r="E173" s="58" t="n">
        <v>858</v>
      </c>
      <c r="F173" s="59"/>
      <c r="G173" s="59"/>
    </row>
    <row r="174" customFormat="false" ht="12.75" hidden="false" customHeight="false" outlineLevel="0" collapsed="false">
      <c r="A174" s="54" t="n">
        <v>169</v>
      </c>
      <c r="B174" s="63" t="s">
        <v>506</v>
      </c>
      <c r="C174" s="64" t="n">
        <v>1996</v>
      </c>
      <c r="D174" s="57" t="s">
        <v>504</v>
      </c>
      <c r="E174" s="58" t="n">
        <v>859</v>
      </c>
      <c r="F174" s="59"/>
      <c r="G174" s="59"/>
    </row>
    <row r="175" customFormat="false" ht="12.75" hidden="false" customHeight="false" outlineLevel="0" collapsed="false">
      <c r="A175" s="54" t="n">
        <v>170</v>
      </c>
      <c r="B175" s="63" t="s">
        <v>793</v>
      </c>
      <c r="C175" s="64" t="n">
        <v>1996</v>
      </c>
      <c r="D175" s="57" t="s">
        <v>504</v>
      </c>
      <c r="E175" s="58" t="n">
        <v>860</v>
      </c>
      <c r="F175" s="59"/>
      <c r="G175" s="59"/>
    </row>
    <row r="176" customFormat="false" ht="12.75" hidden="false" customHeight="false" outlineLevel="0" collapsed="false">
      <c r="A176" s="54" t="n">
        <v>171</v>
      </c>
      <c r="B176" s="63" t="s">
        <v>794</v>
      </c>
      <c r="C176" s="64" t="n">
        <v>1996</v>
      </c>
      <c r="D176" s="57" t="s">
        <v>504</v>
      </c>
      <c r="E176" s="58" t="n">
        <v>864</v>
      </c>
      <c r="F176" s="59"/>
      <c r="G176" s="59"/>
    </row>
    <row r="177" customFormat="false" ht="12.75" hidden="false" customHeight="false" outlineLevel="0" collapsed="false">
      <c r="A177" s="54" t="n">
        <v>172</v>
      </c>
      <c r="B177" s="63" t="s">
        <v>510</v>
      </c>
      <c r="C177" s="64" t="n">
        <v>1995</v>
      </c>
      <c r="D177" s="57" t="s">
        <v>504</v>
      </c>
      <c r="E177" s="58" t="n">
        <v>865</v>
      </c>
      <c r="F177" s="59"/>
      <c r="G177" s="59"/>
    </row>
    <row r="178" customFormat="false" ht="12.75" hidden="false" customHeight="false" outlineLevel="0" collapsed="false">
      <c r="A178" s="54" t="n">
        <v>173</v>
      </c>
      <c r="B178" s="63" t="s">
        <v>795</v>
      </c>
      <c r="C178" s="64" t="n">
        <v>1996</v>
      </c>
      <c r="D178" s="57" t="s">
        <v>504</v>
      </c>
      <c r="E178" s="58" t="n">
        <v>866</v>
      </c>
      <c r="F178" s="59"/>
      <c r="G178" s="59"/>
    </row>
    <row r="179" customFormat="false" ht="12.75" hidden="false" customHeight="false" outlineLevel="0" collapsed="false">
      <c r="A179" s="54" t="n">
        <v>174</v>
      </c>
      <c r="B179" s="63" t="s">
        <v>796</v>
      </c>
      <c r="C179" s="64" t="n">
        <v>1996</v>
      </c>
      <c r="D179" s="57" t="s">
        <v>504</v>
      </c>
      <c r="E179" s="58" t="n">
        <v>867</v>
      </c>
      <c r="F179" s="59"/>
      <c r="G179" s="59"/>
    </row>
    <row r="180" customFormat="false" ht="12.75" hidden="false" customHeight="false" outlineLevel="0" collapsed="false">
      <c r="A180" s="54" t="n">
        <v>175</v>
      </c>
      <c r="B180" s="63" t="s">
        <v>797</v>
      </c>
      <c r="C180" s="64" t="n">
        <v>1996</v>
      </c>
      <c r="D180" s="57" t="s">
        <v>504</v>
      </c>
      <c r="E180" s="58" t="n">
        <v>868</v>
      </c>
      <c r="F180" s="59"/>
      <c r="G180" s="59"/>
    </row>
    <row r="181" customFormat="false" ht="12.75" hidden="false" customHeight="false" outlineLevel="0" collapsed="false">
      <c r="A181" s="54" t="n">
        <v>176</v>
      </c>
      <c r="B181" s="63" t="s">
        <v>798</v>
      </c>
      <c r="C181" s="64" t="n">
        <v>1996</v>
      </c>
      <c r="D181" s="57" t="s">
        <v>504</v>
      </c>
      <c r="E181" s="58" t="n">
        <v>869</v>
      </c>
      <c r="F181" s="59"/>
      <c r="G181" s="59"/>
    </row>
    <row r="182" customFormat="false" ht="12.75" hidden="false" customHeight="false" outlineLevel="0" collapsed="false">
      <c r="A182" s="54" t="n">
        <v>177</v>
      </c>
      <c r="B182" s="63" t="s">
        <v>799</v>
      </c>
      <c r="C182" s="64" t="n">
        <v>1996</v>
      </c>
      <c r="D182" s="57" t="s">
        <v>504</v>
      </c>
      <c r="E182" s="58" t="n">
        <v>870</v>
      </c>
      <c r="F182" s="59"/>
      <c r="G182" s="59"/>
    </row>
    <row r="183" customFormat="false" ht="12.75" hidden="false" customHeight="false" outlineLevel="0" collapsed="false">
      <c r="A183" s="54" t="n">
        <v>178</v>
      </c>
      <c r="B183" s="63" t="s">
        <v>800</v>
      </c>
      <c r="C183" s="64" t="n">
        <v>1996</v>
      </c>
      <c r="D183" s="57" t="s">
        <v>504</v>
      </c>
      <c r="E183" s="58" t="n">
        <v>871</v>
      </c>
      <c r="F183" s="59"/>
      <c r="G183" s="59"/>
    </row>
    <row r="184" customFormat="false" ht="12.75" hidden="false" customHeight="false" outlineLevel="0" collapsed="false">
      <c r="A184" s="54" t="n">
        <v>179</v>
      </c>
      <c r="B184" s="63" t="s">
        <v>512</v>
      </c>
      <c r="C184" s="64" t="n">
        <v>1996</v>
      </c>
      <c r="D184" s="57" t="s">
        <v>504</v>
      </c>
      <c r="E184" s="58" t="n">
        <v>873</v>
      </c>
      <c r="F184" s="59"/>
      <c r="G184" s="59"/>
    </row>
    <row r="185" customFormat="false" ht="12.75" hidden="false" customHeight="false" outlineLevel="0" collapsed="false">
      <c r="A185" s="54" t="n">
        <v>180</v>
      </c>
      <c r="B185" s="65" t="s">
        <v>801</v>
      </c>
      <c r="C185" s="66" t="n">
        <v>1997</v>
      </c>
      <c r="D185" s="67" t="s">
        <v>515</v>
      </c>
      <c r="E185" s="58" t="n">
        <v>876</v>
      </c>
      <c r="F185" s="68"/>
      <c r="G185" s="68"/>
    </row>
    <row r="186" customFormat="false" ht="12.75" hidden="false" customHeight="false" outlineLevel="0" collapsed="false">
      <c r="A186" s="54" t="n">
        <v>181</v>
      </c>
      <c r="B186" s="65" t="s">
        <v>802</v>
      </c>
      <c r="C186" s="66" t="n">
        <v>1998</v>
      </c>
      <c r="D186" s="67" t="s">
        <v>515</v>
      </c>
      <c r="E186" s="58" t="n">
        <v>877</v>
      </c>
      <c r="F186" s="68"/>
      <c r="G186" s="68"/>
    </row>
    <row r="187" customFormat="false" ht="12.75" hidden="false" customHeight="false" outlineLevel="0" collapsed="false">
      <c r="A187" s="54" t="n">
        <v>182</v>
      </c>
      <c r="B187" s="65" t="s">
        <v>803</v>
      </c>
      <c r="C187" s="66" t="n">
        <v>1998</v>
      </c>
      <c r="D187" s="67" t="s">
        <v>515</v>
      </c>
      <c r="E187" s="58" t="n">
        <v>878</v>
      </c>
      <c r="F187" s="68"/>
      <c r="G187" s="68"/>
    </row>
    <row r="188" customFormat="false" ht="12.75" hidden="false" customHeight="false" outlineLevel="0" collapsed="false">
      <c r="A188" s="54" t="n">
        <v>183</v>
      </c>
      <c r="B188" s="65" t="s">
        <v>804</v>
      </c>
      <c r="C188" s="66" t="n">
        <v>1998</v>
      </c>
      <c r="D188" s="67" t="s">
        <v>515</v>
      </c>
      <c r="E188" s="58" t="n">
        <v>879</v>
      </c>
      <c r="F188" s="68"/>
      <c r="G188" s="68"/>
    </row>
    <row r="189" customFormat="false" ht="12.75" hidden="false" customHeight="false" outlineLevel="0" collapsed="false">
      <c r="A189" s="54" t="n">
        <v>184</v>
      </c>
      <c r="B189" s="65" t="s">
        <v>805</v>
      </c>
      <c r="C189" s="66" t="n">
        <v>1998</v>
      </c>
      <c r="D189" s="67" t="s">
        <v>515</v>
      </c>
      <c r="E189" s="58" t="n">
        <v>880</v>
      </c>
      <c r="F189" s="68"/>
      <c r="G189" s="68"/>
    </row>
    <row r="190" customFormat="false" ht="12.75" hidden="false" customHeight="false" outlineLevel="0" collapsed="false">
      <c r="A190" s="54" t="n">
        <v>185</v>
      </c>
      <c r="B190" s="65" t="s">
        <v>806</v>
      </c>
      <c r="C190" s="66" t="n">
        <v>1998</v>
      </c>
      <c r="D190" s="67" t="s">
        <v>515</v>
      </c>
      <c r="E190" s="58" t="n">
        <v>881</v>
      </c>
      <c r="F190" s="68"/>
      <c r="G190" s="68"/>
    </row>
    <row r="191" customFormat="false" ht="12.75" hidden="false" customHeight="false" outlineLevel="0" collapsed="false">
      <c r="A191" s="54" t="n">
        <v>186</v>
      </c>
      <c r="B191" s="65" t="s">
        <v>807</v>
      </c>
      <c r="C191" s="66" t="n">
        <v>1998</v>
      </c>
      <c r="D191" s="67" t="s">
        <v>515</v>
      </c>
      <c r="E191" s="58" t="n">
        <v>885</v>
      </c>
      <c r="F191" s="68"/>
      <c r="G191" s="68"/>
    </row>
    <row r="192" customFormat="false" ht="12.75" hidden="false" customHeight="false" outlineLevel="0" collapsed="false">
      <c r="A192" s="54" t="n">
        <v>187</v>
      </c>
      <c r="B192" s="65" t="s">
        <v>808</v>
      </c>
      <c r="C192" s="66" t="n">
        <v>1998</v>
      </c>
      <c r="D192" s="67" t="s">
        <v>515</v>
      </c>
      <c r="E192" s="58" t="n">
        <v>887</v>
      </c>
      <c r="F192" s="68"/>
      <c r="G192" s="68"/>
    </row>
    <row r="193" customFormat="false" ht="12.75" hidden="false" customHeight="false" outlineLevel="0" collapsed="false">
      <c r="A193" s="54" t="n">
        <v>188</v>
      </c>
      <c r="B193" s="65" t="s">
        <v>809</v>
      </c>
      <c r="C193" s="66" t="n">
        <v>1998</v>
      </c>
      <c r="D193" s="67" t="s">
        <v>515</v>
      </c>
      <c r="E193" s="58" t="n">
        <v>889</v>
      </c>
      <c r="F193" s="68"/>
      <c r="G193" s="68"/>
    </row>
    <row r="194" customFormat="false" ht="12.75" hidden="false" customHeight="false" outlineLevel="0" collapsed="false">
      <c r="A194" s="54" t="n">
        <v>189</v>
      </c>
      <c r="B194" s="65" t="s">
        <v>810</v>
      </c>
      <c r="C194" s="66" t="n">
        <v>1998</v>
      </c>
      <c r="D194" s="67" t="s">
        <v>515</v>
      </c>
      <c r="E194" s="58" t="n">
        <v>891</v>
      </c>
      <c r="F194" s="68"/>
      <c r="G194" s="68"/>
    </row>
    <row r="195" customFormat="false" ht="12.75" hidden="false" customHeight="false" outlineLevel="0" collapsed="false">
      <c r="A195" s="54" t="n">
        <v>190</v>
      </c>
      <c r="B195" s="65" t="s">
        <v>811</v>
      </c>
      <c r="C195" s="66" t="n">
        <v>1998</v>
      </c>
      <c r="D195" s="67" t="s">
        <v>515</v>
      </c>
      <c r="E195" s="58" t="n">
        <v>892</v>
      </c>
      <c r="F195" s="68"/>
      <c r="G195" s="68"/>
    </row>
    <row r="196" customFormat="false" ht="12.75" hidden="false" customHeight="false" outlineLevel="0" collapsed="false">
      <c r="A196" s="54" t="n">
        <v>191</v>
      </c>
      <c r="B196" s="65" t="s">
        <v>812</v>
      </c>
      <c r="C196" s="66" t="n">
        <v>1997</v>
      </c>
      <c r="D196" s="67" t="s">
        <v>515</v>
      </c>
      <c r="E196" s="58" t="n">
        <v>893</v>
      </c>
      <c r="F196" s="68"/>
      <c r="G196" s="68"/>
    </row>
    <row r="197" customFormat="false" ht="12.75" hidden="false" customHeight="false" outlineLevel="0" collapsed="false">
      <c r="A197" s="54" t="n">
        <v>192</v>
      </c>
      <c r="B197" s="69" t="s">
        <v>813</v>
      </c>
      <c r="C197" s="70" t="n">
        <v>2001</v>
      </c>
      <c r="D197" s="71" t="s">
        <v>523</v>
      </c>
      <c r="E197" s="58" t="n">
        <v>897</v>
      </c>
      <c r="F197" s="72"/>
      <c r="G197" s="72"/>
    </row>
    <row r="198" customFormat="false" ht="12.75" hidden="false" customHeight="false" outlineLevel="0" collapsed="false">
      <c r="A198" s="54" t="n">
        <v>193</v>
      </c>
      <c r="B198" s="69" t="s">
        <v>814</v>
      </c>
      <c r="C198" s="70" t="n">
        <v>2001</v>
      </c>
      <c r="D198" s="71" t="s">
        <v>523</v>
      </c>
      <c r="E198" s="58" t="n">
        <v>898</v>
      </c>
      <c r="F198" s="72"/>
      <c r="G198" s="72"/>
    </row>
    <row r="199" customFormat="false" ht="12.75" hidden="false" customHeight="false" outlineLevel="0" collapsed="false">
      <c r="A199" s="54" t="n">
        <v>194</v>
      </c>
      <c r="B199" s="69" t="s">
        <v>815</v>
      </c>
      <c r="C199" s="70" t="n">
        <v>2001</v>
      </c>
      <c r="D199" s="71" t="s">
        <v>523</v>
      </c>
      <c r="E199" s="58" t="n">
        <v>901</v>
      </c>
      <c r="F199" s="72"/>
      <c r="G199" s="72"/>
    </row>
    <row r="200" customFormat="false" ht="12.75" hidden="false" customHeight="false" outlineLevel="0" collapsed="false">
      <c r="A200" s="54" t="n">
        <v>195</v>
      </c>
      <c r="B200" s="69" t="s">
        <v>816</v>
      </c>
      <c r="C200" s="70" t="n">
        <v>2001</v>
      </c>
      <c r="D200" s="71" t="s">
        <v>523</v>
      </c>
      <c r="E200" s="58" t="n">
        <v>902</v>
      </c>
      <c r="F200" s="72"/>
      <c r="G200" s="72"/>
    </row>
    <row r="201" customFormat="false" ht="12.75" hidden="false" customHeight="false" outlineLevel="0" collapsed="false">
      <c r="A201" s="54" t="n">
        <v>196</v>
      </c>
      <c r="B201" s="69" t="s">
        <v>817</v>
      </c>
      <c r="C201" s="70" t="n">
        <v>2001</v>
      </c>
      <c r="D201" s="71" t="s">
        <v>523</v>
      </c>
      <c r="E201" s="58" t="n">
        <v>903</v>
      </c>
      <c r="F201" s="72"/>
      <c r="G201" s="72"/>
    </row>
    <row r="202" customFormat="false" ht="12.75" hidden="false" customHeight="false" outlineLevel="0" collapsed="false">
      <c r="A202" s="54" t="n">
        <v>197</v>
      </c>
      <c r="B202" s="65" t="s">
        <v>818</v>
      </c>
      <c r="C202" s="66" t="s">
        <v>819</v>
      </c>
      <c r="D202" s="57" t="s">
        <v>530</v>
      </c>
      <c r="E202" s="58" t="n">
        <v>914</v>
      </c>
      <c r="F202" s="59"/>
      <c r="G202" s="59"/>
    </row>
    <row r="203" customFormat="false" ht="12.75" hidden="false" customHeight="false" outlineLevel="0" collapsed="false">
      <c r="A203" s="54" t="n">
        <v>198</v>
      </c>
      <c r="B203" s="65" t="s">
        <v>551</v>
      </c>
      <c r="C203" s="66" t="s">
        <v>552</v>
      </c>
      <c r="D203" s="57" t="s">
        <v>530</v>
      </c>
      <c r="E203" s="58" t="n">
        <v>916</v>
      </c>
      <c r="F203" s="59"/>
      <c r="G203" s="59"/>
    </row>
    <row r="204" customFormat="false" ht="12.75" hidden="false" customHeight="false" outlineLevel="0" collapsed="false">
      <c r="A204" s="54" t="n">
        <v>199</v>
      </c>
      <c r="B204" s="65" t="s">
        <v>820</v>
      </c>
      <c r="C204" s="66" t="s">
        <v>821</v>
      </c>
      <c r="D204" s="57" t="s">
        <v>530</v>
      </c>
      <c r="E204" s="58" t="n">
        <v>918</v>
      </c>
      <c r="F204" s="59"/>
      <c r="G204" s="59"/>
    </row>
    <row r="205" customFormat="false" ht="12.75" hidden="false" customHeight="false" outlineLevel="0" collapsed="false">
      <c r="A205" s="54" t="n">
        <v>200</v>
      </c>
      <c r="B205" s="65" t="s">
        <v>822</v>
      </c>
      <c r="C205" s="66" t="s">
        <v>823</v>
      </c>
      <c r="D205" s="57" t="s">
        <v>530</v>
      </c>
      <c r="E205" s="58" t="n">
        <v>919</v>
      </c>
      <c r="F205" s="59"/>
      <c r="G205" s="5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ivan</cp:lastModifiedBy>
  <cp:lastPrinted>2012-04-21T10:31:16Z</cp:lastPrinted>
  <dcterms:modified xsi:type="dcterms:W3CDTF">2012-04-21T12:19:04Z</dcterms:modified>
  <cp:revision>0</cp:revision>
  <dc:subject/>
  <dc:title/>
</cp:coreProperties>
</file>