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чины 11" sheetId="1" state="visible" r:id="rId2"/>
    <sheet name="Женщины 11" sheetId="2" state="visible" r:id="rId3"/>
    <sheet name="Мужчины 5.5" sheetId="3" state="visible" r:id="rId4"/>
    <sheet name="Женщины 5.5" sheetId="4" state="visible" r:id="rId5"/>
    <sheet name="Лист1" sheetId="5" state="hidden" r:id="rId6"/>
  </sheets>
  <definedNames>
    <definedName function="false" hidden="false" localSheetId="1" name="_xlnm.Print_Titles" vbProcedure="false">'Женщины 11'!$1:$6</definedName>
    <definedName function="false" hidden="true" localSheetId="1" name="_xlnm._FilterDatabase" vbProcedure="false">'Женщины 11'!$A$6:$I$28</definedName>
    <definedName function="false" hidden="false" localSheetId="3" name="_xlnm.Print_Area" vbProcedure="false">'Женщины 5.5'!$A$1:$I$64</definedName>
    <definedName function="false" hidden="false" localSheetId="3" name="_xlnm.Print_Titles" vbProcedure="false">'Женщины 5.5'!$1:$6</definedName>
    <definedName function="false" hidden="true" localSheetId="3" name="_xlnm._FilterDatabase" vbProcedure="false">'Женщины 5.5'!$A$6:$I$57</definedName>
    <definedName function="false" hidden="false" localSheetId="0" name="_xlnm.Print_Area" vbProcedure="false">'Мужчины 11'!$A$1:$I$111</definedName>
    <definedName function="false" hidden="false" localSheetId="0" name="_xlnm.Print_Titles" vbProcedure="false">'Мужчины 11'!$1:$6</definedName>
    <definedName function="false" hidden="true" localSheetId="0" name="_xlnm._FilterDatabase" vbProcedure="false">'Мужчины 11'!$A$6:$I$108</definedName>
    <definedName function="false" hidden="false" localSheetId="2" name="_xlnm.Print_Area" vbProcedure="false">'Мужчины 5.5'!$A$1:$I$99</definedName>
    <definedName function="false" hidden="false" localSheetId="2" name="_xlnm.Print_Titles" vbProcedure="false">'Мужчины 5.5'!$1:$6</definedName>
    <definedName function="false" hidden="true" localSheetId="2" name="_xlnm._FilterDatabase" vbProcedure="false">'Мужчины 5.5'!$A$6:$I$99</definedName>
    <definedName function="false" hidden="false" localSheetId="0" name="probeg_hepo_2011_all" vbProcedure="false">'Мужчины 11'!$A$5:$I$108</definedName>
    <definedName function="false" hidden="false" localSheetId="1" name="probeg_hepo_2011_all" vbProcedure="false">'Женщины 11'!$A$5:$I$28</definedName>
    <definedName function="false" hidden="false" localSheetId="2" name="probeg_hepo_2011_all" vbProcedure="false">'Мужчины 5.5'!$A$5:$I$98</definedName>
    <definedName function="false" hidden="false" localSheetId="3" name="probeg_hepo_2011_all" vbProcedure="false">'Женщины 5.5'!$A$5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741">
  <si>
    <t xml:space="preserve">XVI традиционный легкоатлетический пробег "Большой приз ЗПКиО"
посвященный 464-летию г. Зеленогорска</t>
  </si>
  <si>
    <t xml:space="preserve">Итоговый протокол</t>
  </si>
  <si>
    <t xml:space="preserve">11 км. Мужчины</t>
  </si>
  <si>
    <t xml:space="preserve">г. Зеленогорск, 29.07.2012, старт: 12:00</t>
  </si>
  <si>
    <t xml:space="preserve">Место</t>
  </si>
  <si>
    <t xml:space="preserve">Фамилия, имя</t>
  </si>
  <si>
    <t xml:space="preserve">Г.р.</t>
  </si>
  <si>
    <t xml:space="preserve">Номер</t>
  </si>
  <si>
    <t xml:space="preserve">Город</t>
  </si>
  <si>
    <t xml:space="preserve">Общество, клуб</t>
  </si>
  <si>
    <t xml:space="preserve">Результат</t>
  </si>
  <si>
    <t xml:space="preserve">Группа</t>
  </si>
  <si>
    <t xml:space="preserve">М. Гр.</t>
  </si>
  <si>
    <t xml:space="preserve">1</t>
  </si>
  <si>
    <t xml:space="preserve">КАРПИН Андрей</t>
  </si>
  <si>
    <t xml:space="preserve">Санкт-Петербург</t>
  </si>
  <si>
    <t xml:space="preserve">Маноми</t>
  </si>
  <si>
    <t xml:space="preserve">36.51</t>
  </si>
  <si>
    <t xml:space="preserve">2</t>
  </si>
  <si>
    <t xml:space="preserve">ЛУКИН Дмитрий</t>
  </si>
  <si>
    <t xml:space="preserve">Токсово</t>
  </si>
  <si>
    <t xml:space="preserve">Маноми, Электросила</t>
  </si>
  <si>
    <t xml:space="preserve">36.56</t>
  </si>
  <si>
    <t xml:space="preserve">3</t>
  </si>
  <si>
    <t xml:space="preserve">БОРОДИН Михаил</t>
  </si>
  <si>
    <t xml:space="preserve">Кировск</t>
  </si>
  <si>
    <t xml:space="preserve">Кировец</t>
  </si>
  <si>
    <t xml:space="preserve">37.00</t>
  </si>
  <si>
    <t xml:space="preserve">4</t>
  </si>
  <si>
    <t xml:space="preserve">БУРЦЕВ Артур</t>
  </si>
  <si>
    <t xml:space="preserve">37.32</t>
  </si>
  <si>
    <t xml:space="preserve">5</t>
  </si>
  <si>
    <t xml:space="preserve">ЛУКИН Сергей</t>
  </si>
  <si>
    <t xml:space="preserve">Электросила</t>
  </si>
  <si>
    <t xml:space="preserve">38.19</t>
  </si>
  <si>
    <t xml:space="preserve">6</t>
  </si>
  <si>
    <t xml:space="preserve">АГАПОВ Артем</t>
  </si>
  <si>
    <t xml:space="preserve">Академия л/а</t>
  </si>
  <si>
    <t xml:space="preserve">38.38</t>
  </si>
  <si>
    <t xml:space="preserve">7</t>
  </si>
  <si>
    <t xml:space="preserve">СОЗОНОВ Владимир</t>
  </si>
  <si>
    <t xml:space="preserve">Сосновый Бор</t>
  </si>
  <si>
    <t xml:space="preserve">38.44</t>
  </si>
  <si>
    <t xml:space="preserve">8</t>
  </si>
  <si>
    <t xml:space="preserve">ЛЕШОНКОВ Владимир</t>
  </si>
  <si>
    <t xml:space="preserve">п. Кузьмолово</t>
  </si>
  <si>
    <t xml:space="preserve">39.00</t>
  </si>
  <si>
    <t xml:space="preserve">9</t>
  </si>
  <si>
    <t xml:space="preserve">РУМЯНЦЕВ Павел</t>
  </si>
  <si>
    <t xml:space="preserve">Кировская СДЮСШОР</t>
  </si>
  <si>
    <t xml:space="preserve">40.08</t>
  </si>
  <si>
    <t xml:space="preserve">10</t>
  </si>
  <si>
    <t xml:space="preserve">РЯЗАНОВ Александр</t>
  </si>
  <si>
    <t xml:space="preserve">Пушкин</t>
  </si>
  <si>
    <t xml:space="preserve">Динамо</t>
  </si>
  <si>
    <t xml:space="preserve">41.07</t>
  </si>
  <si>
    <t xml:space="preserve">11</t>
  </si>
  <si>
    <t xml:space="preserve">БУЧИН Иван</t>
  </si>
  <si>
    <t xml:space="preserve">Тосно</t>
  </si>
  <si>
    <t xml:space="preserve">Красногвардеец, ЛГУ им.Пушкина</t>
  </si>
  <si>
    <t xml:space="preserve">41.14</t>
  </si>
  <si>
    <t xml:space="preserve">12</t>
  </si>
  <si>
    <t xml:space="preserve">СМИРНОВ Андрей</t>
  </si>
  <si>
    <t xml:space="preserve">п. Кузнечное</t>
  </si>
  <si>
    <t xml:space="preserve">41.30</t>
  </si>
  <si>
    <t xml:space="preserve">13</t>
  </si>
  <si>
    <t xml:space="preserve">ТИХОНОВ Леонид</t>
  </si>
  <si>
    <t xml:space="preserve">41.39</t>
  </si>
  <si>
    <t xml:space="preserve">14</t>
  </si>
  <si>
    <t xml:space="preserve">НИКОЛАЕВ Сергей</t>
  </si>
  <si>
    <t xml:space="preserve">Лодейное Поле</t>
  </si>
  <si>
    <t xml:space="preserve">42.01</t>
  </si>
  <si>
    <t xml:space="preserve">15</t>
  </si>
  <si>
    <t xml:space="preserve">МАНЫЛОВ Владимир</t>
  </si>
  <si>
    <t xml:space="preserve">42.03</t>
  </si>
  <si>
    <t xml:space="preserve">16</t>
  </si>
  <si>
    <t xml:space="preserve">БАРЧЕНКОВ Михаил</t>
  </si>
  <si>
    <t xml:space="preserve">IRC</t>
  </si>
  <si>
    <t xml:space="preserve">42.10</t>
  </si>
  <si>
    <t xml:space="preserve">17</t>
  </si>
  <si>
    <t xml:space="preserve">ПАШЕ Александр</t>
  </si>
  <si>
    <t xml:space="preserve">42.44</t>
  </si>
  <si>
    <t xml:space="preserve">18</t>
  </si>
  <si>
    <t xml:space="preserve">ТУЗЕЕВ Михаил</t>
  </si>
  <si>
    <t xml:space="preserve">43.05</t>
  </si>
  <si>
    <t xml:space="preserve">19</t>
  </si>
  <si>
    <t xml:space="preserve">РОДИН Александр</t>
  </si>
  <si>
    <t xml:space="preserve">43.06</t>
  </si>
  <si>
    <t xml:space="preserve">20</t>
  </si>
  <si>
    <t xml:space="preserve">ЛАБА Максим</t>
  </si>
  <si>
    <t xml:space="preserve">World Class, Динамо</t>
  </si>
  <si>
    <t xml:space="preserve">43.09</t>
  </si>
  <si>
    <t xml:space="preserve">21</t>
  </si>
  <si>
    <t xml:space="preserve">ГАУЗА Игорь</t>
  </si>
  <si>
    <t xml:space="preserve">Петродворец</t>
  </si>
  <si>
    <t xml:space="preserve">43.16</t>
  </si>
  <si>
    <t xml:space="preserve">22</t>
  </si>
  <si>
    <t xml:space="preserve">ВЕРЕТЕННИКОВ Игорь</t>
  </si>
  <si>
    <t xml:space="preserve">43.26</t>
  </si>
  <si>
    <t xml:space="preserve">23</t>
  </si>
  <si>
    <t xml:space="preserve">ФЕДОРОВ Александр</t>
  </si>
  <si>
    <t xml:space="preserve">43.32</t>
  </si>
  <si>
    <t xml:space="preserve">24</t>
  </si>
  <si>
    <t xml:space="preserve">БЕЛОУСОВ Алексей</t>
  </si>
  <si>
    <t xml:space="preserve">Сильвия</t>
  </si>
  <si>
    <t xml:space="preserve">43.49</t>
  </si>
  <si>
    <t xml:space="preserve">25</t>
  </si>
  <si>
    <t xml:space="preserve">ДАВЫДОВ Павел</t>
  </si>
  <si>
    <t xml:space="preserve">44.09</t>
  </si>
  <si>
    <t xml:space="preserve">26</t>
  </si>
  <si>
    <t xml:space="preserve">ЗАЙЦЕВ Николай</t>
  </si>
  <si>
    <t xml:space="preserve">Колтуши</t>
  </si>
  <si>
    <t xml:space="preserve">44.29</t>
  </si>
  <si>
    <t xml:space="preserve">27</t>
  </si>
  <si>
    <t xml:space="preserve">БЛИНОВ Андрей</t>
  </si>
  <si>
    <t xml:space="preserve">44.31</t>
  </si>
  <si>
    <t xml:space="preserve">28</t>
  </si>
  <si>
    <t xml:space="preserve">ЕРИН Виталий</t>
  </si>
  <si>
    <t xml:space="preserve">Планета-Фитнес</t>
  </si>
  <si>
    <t xml:space="preserve">44.36</t>
  </si>
  <si>
    <t xml:space="preserve">29</t>
  </si>
  <si>
    <t xml:space="preserve">ТИХОНОВ Владимир</t>
  </si>
  <si>
    <t xml:space="preserve">44.56</t>
  </si>
  <si>
    <t xml:space="preserve">30</t>
  </si>
  <si>
    <t xml:space="preserve">ЛОБАНОВ Даниил</t>
  </si>
  <si>
    <t xml:space="preserve">31</t>
  </si>
  <si>
    <t xml:space="preserve">ФОМИН Дмитрий</t>
  </si>
  <si>
    <t xml:space="preserve">45.04</t>
  </si>
  <si>
    <t xml:space="preserve">32</t>
  </si>
  <si>
    <t xml:space="preserve">ПРОШКИН Юрий</t>
  </si>
  <si>
    <t xml:space="preserve">45.14</t>
  </si>
  <si>
    <t xml:space="preserve">33</t>
  </si>
  <si>
    <t xml:space="preserve">СИТНИКОВ Роман</t>
  </si>
  <si>
    <t xml:space="preserve">Колпино</t>
  </si>
  <si>
    <t xml:space="preserve">45.30</t>
  </si>
  <si>
    <t xml:space="preserve">34</t>
  </si>
  <si>
    <t xml:space="preserve">ТЮРИН Игорь</t>
  </si>
  <si>
    <t xml:space="preserve">46.01</t>
  </si>
  <si>
    <t xml:space="preserve">35</t>
  </si>
  <si>
    <t xml:space="preserve">НОВИКОВ Михаил</t>
  </si>
  <si>
    <t xml:space="preserve">Прибой</t>
  </si>
  <si>
    <t xml:space="preserve">46.07</t>
  </si>
  <si>
    <t xml:space="preserve">36</t>
  </si>
  <si>
    <t xml:space="preserve">СМИРНОВ Анатолий</t>
  </si>
  <si>
    <t xml:space="preserve">Красногвардеец</t>
  </si>
  <si>
    <t xml:space="preserve">46.16</t>
  </si>
  <si>
    <t xml:space="preserve">37</t>
  </si>
  <si>
    <t xml:space="preserve">ЕФИМОВ Сергей</t>
  </si>
  <si>
    <t xml:space="preserve">46.34</t>
  </si>
  <si>
    <t xml:space="preserve">38</t>
  </si>
  <si>
    <t xml:space="preserve">ХАМОВ Сергей</t>
  </si>
  <si>
    <t xml:space="preserve">46.38</t>
  </si>
  <si>
    <t xml:space="preserve">39</t>
  </si>
  <si>
    <t xml:space="preserve">РАСТЕГАЕВ Юрий</t>
  </si>
  <si>
    <t xml:space="preserve">Вельск</t>
  </si>
  <si>
    <t xml:space="preserve">46.59</t>
  </si>
  <si>
    <t xml:space="preserve">40</t>
  </si>
  <si>
    <t xml:space="preserve">ДРУЖИНИН Сергей</t>
  </si>
  <si>
    <t xml:space="preserve">47.16</t>
  </si>
  <si>
    <t xml:space="preserve">41</t>
  </si>
  <si>
    <t xml:space="preserve">СЕРГЕЕВ Василий</t>
  </si>
  <si>
    <t xml:space="preserve">Рощино</t>
  </si>
  <si>
    <t xml:space="preserve">Ильичевский ЦДТ</t>
  </si>
  <si>
    <t xml:space="preserve">47.22</t>
  </si>
  <si>
    <t xml:space="preserve">42</t>
  </si>
  <si>
    <t xml:space="preserve">КАРЕТНИКОВ Николай</t>
  </si>
  <si>
    <t xml:space="preserve">Сестрорецк</t>
  </si>
  <si>
    <t xml:space="preserve">47.27</t>
  </si>
  <si>
    <t xml:space="preserve">43</t>
  </si>
  <si>
    <t xml:space="preserve">НИФАТОВ Николай</t>
  </si>
  <si>
    <t xml:space="preserve">47.29</t>
  </si>
  <si>
    <t xml:space="preserve">44</t>
  </si>
  <si>
    <t xml:space="preserve">БЕЛОСТОЦКИЙ Вячеслав</t>
  </si>
  <si>
    <t xml:space="preserve">ЮLА Team</t>
  </si>
  <si>
    <t xml:space="preserve">47.55</t>
  </si>
  <si>
    <t xml:space="preserve">45</t>
  </si>
  <si>
    <t xml:space="preserve">ДУДАКОВ Михаил</t>
  </si>
  <si>
    <t xml:space="preserve">48.01</t>
  </si>
  <si>
    <t xml:space="preserve">46</t>
  </si>
  <si>
    <t xml:space="preserve">МАЙОРОВ Эдуард</t>
  </si>
  <si>
    <t xml:space="preserve">Спорт-класс</t>
  </si>
  <si>
    <t xml:space="preserve">48.31</t>
  </si>
  <si>
    <t xml:space="preserve">47</t>
  </si>
  <si>
    <t xml:space="preserve">ШАБАЛИН Олег</t>
  </si>
  <si>
    <t xml:space="preserve">Гатчина</t>
  </si>
  <si>
    <t xml:space="preserve">48.36</t>
  </si>
  <si>
    <t xml:space="preserve">48</t>
  </si>
  <si>
    <t xml:space="preserve">ОЗЕРОВ Александр</t>
  </si>
  <si>
    <t xml:space="preserve">Выборгская СДЮСШОР</t>
  </si>
  <si>
    <t xml:space="preserve">48.47</t>
  </si>
  <si>
    <t xml:space="preserve">49</t>
  </si>
  <si>
    <t xml:space="preserve">НИКУЛЬШИН Андрей</t>
  </si>
  <si>
    <t xml:space="preserve">Всеволожск</t>
  </si>
  <si>
    <t xml:space="preserve">49.08</t>
  </si>
  <si>
    <t xml:space="preserve">50</t>
  </si>
  <si>
    <t xml:space="preserve">ХОМКОВ Игорь</t>
  </si>
  <si>
    <t xml:space="preserve">51</t>
  </si>
  <si>
    <t xml:space="preserve">НАЗАРОВ Артем</t>
  </si>
  <si>
    <t xml:space="preserve">Москва</t>
  </si>
  <si>
    <t xml:space="preserve">49.09</t>
  </si>
  <si>
    <t xml:space="preserve">52</t>
  </si>
  <si>
    <t xml:space="preserve">КОВАЛЕВ Виктор</t>
  </si>
  <si>
    <t xml:space="preserve">Выборг</t>
  </si>
  <si>
    <t xml:space="preserve">Фаворит</t>
  </si>
  <si>
    <t xml:space="preserve">49.40</t>
  </si>
  <si>
    <t xml:space="preserve">53</t>
  </si>
  <si>
    <t xml:space="preserve">ЛАПТЕВ Сергей</t>
  </si>
  <si>
    <t xml:space="preserve">Кронштадт</t>
  </si>
  <si>
    <t xml:space="preserve">49.46</t>
  </si>
  <si>
    <t xml:space="preserve">54</t>
  </si>
  <si>
    <t xml:space="preserve">ПИМЕНОВ Владимир</t>
  </si>
  <si>
    <t xml:space="preserve">Трудовые резервы</t>
  </si>
  <si>
    <t xml:space="preserve">49.55</t>
  </si>
  <si>
    <t xml:space="preserve">55</t>
  </si>
  <si>
    <t xml:space="preserve">НАРМАНИЯ Бадри</t>
  </si>
  <si>
    <t xml:space="preserve">50.11</t>
  </si>
  <si>
    <t xml:space="preserve">56</t>
  </si>
  <si>
    <t xml:space="preserve">Мир</t>
  </si>
  <si>
    <t xml:space="preserve">50.16</t>
  </si>
  <si>
    <t xml:space="preserve">57</t>
  </si>
  <si>
    <t xml:space="preserve">САМИГУЛОВ Самат</t>
  </si>
  <si>
    <t xml:space="preserve">50.30</t>
  </si>
  <si>
    <t xml:space="preserve">58</t>
  </si>
  <si>
    <t xml:space="preserve">ХАНСКИ Дмитрий</t>
  </si>
  <si>
    <t xml:space="preserve">Токсово Ски Тим</t>
  </si>
  <si>
    <t xml:space="preserve">50.43</t>
  </si>
  <si>
    <t xml:space="preserve">59</t>
  </si>
  <si>
    <t xml:space="preserve">СЕМЕНОВ Александр</t>
  </si>
  <si>
    <t xml:space="preserve">50.44</t>
  </si>
  <si>
    <t xml:space="preserve">60</t>
  </si>
  <si>
    <t xml:space="preserve">ЯУГОНЕН Григорий</t>
  </si>
  <si>
    <t xml:space="preserve">Зеленогорск</t>
  </si>
  <si>
    <t xml:space="preserve">50.45</t>
  </si>
  <si>
    <t xml:space="preserve">61</t>
  </si>
  <si>
    <t xml:space="preserve">КОБЕРНИК Дмитрий</t>
  </si>
  <si>
    <t xml:space="preserve">50.51</t>
  </si>
  <si>
    <t xml:space="preserve">62</t>
  </si>
  <si>
    <t xml:space="preserve">СЕНЧЕНКОВ Олег</t>
  </si>
  <si>
    <t xml:space="preserve">Сортовала</t>
  </si>
  <si>
    <t xml:space="preserve">51.08</t>
  </si>
  <si>
    <t xml:space="preserve">63</t>
  </si>
  <si>
    <t xml:space="preserve">МАТУХИН Игорь</t>
  </si>
  <si>
    <t xml:space="preserve">БиМ</t>
  </si>
  <si>
    <t xml:space="preserve">51.12</t>
  </si>
  <si>
    <t xml:space="preserve">64</t>
  </si>
  <si>
    <t xml:space="preserve">ВАСИЛЬЕВ Михаил</t>
  </si>
  <si>
    <t xml:space="preserve">51.46</t>
  </si>
  <si>
    <t xml:space="preserve">65</t>
  </si>
  <si>
    <t xml:space="preserve">СВЯТНЕНКО Василий</t>
  </si>
  <si>
    <t xml:space="preserve">Металлострой</t>
  </si>
  <si>
    <t xml:space="preserve">51.54</t>
  </si>
  <si>
    <t xml:space="preserve">66</t>
  </si>
  <si>
    <t xml:space="preserve">ИРИНЧЕЕВ Константин</t>
  </si>
  <si>
    <t xml:space="preserve">52.18</t>
  </si>
  <si>
    <t xml:space="preserve">67</t>
  </si>
  <si>
    <t xml:space="preserve">АНТИПОВ Евгений</t>
  </si>
  <si>
    <t xml:space="preserve">52.22</t>
  </si>
  <si>
    <t xml:space="preserve">68</t>
  </si>
  <si>
    <t xml:space="preserve">КАЗАК Антон</t>
  </si>
  <si>
    <t xml:space="preserve">52.34</t>
  </si>
  <si>
    <t xml:space="preserve">69</t>
  </si>
  <si>
    <t xml:space="preserve">ШАЛБИН Вячеслав</t>
  </si>
  <si>
    <t xml:space="preserve">52.42</t>
  </si>
  <si>
    <t xml:space="preserve">70</t>
  </si>
  <si>
    <t xml:space="preserve">ВАСИЛЬЕВ Александр</t>
  </si>
  <si>
    <t xml:space="preserve">53.08</t>
  </si>
  <si>
    <t xml:space="preserve">71</t>
  </si>
  <si>
    <t xml:space="preserve">БЛУДОВ Николай</t>
  </si>
  <si>
    <t xml:space="preserve">п. Ленинский</t>
  </si>
  <si>
    <t xml:space="preserve">СК-450</t>
  </si>
  <si>
    <t xml:space="preserve">53.42</t>
  </si>
  <si>
    <t xml:space="preserve">72</t>
  </si>
  <si>
    <t xml:space="preserve">ФИЛИЧЕВ Эдуард</t>
  </si>
  <si>
    <t xml:space="preserve">53.48</t>
  </si>
  <si>
    <t xml:space="preserve">73</t>
  </si>
  <si>
    <t xml:space="preserve">ЧЕПАКИН Андрей</t>
  </si>
  <si>
    <t xml:space="preserve">54.10</t>
  </si>
  <si>
    <t xml:space="preserve">74</t>
  </si>
  <si>
    <t xml:space="preserve">АНТИП Сергей</t>
  </si>
  <si>
    <t xml:space="preserve">54.21</t>
  </si>
  <si>
    <t xml:space="preserve">75</t>
  </si>
  <si>
    <t xml:space="preserve">ДЕМЬЯНОВ Андрей</t>
  </si>
  <si>
    <t xml:space="preserve">54.54</t>
  </si>
  <si>
    <t xml:space="preserve">76</t>
  </si>
  <si>
    <t xml:space="preserve">БАРАЕВ Сергей</t>
  </si>
  <si>
    <t xml:space="preserve">55.21</t>
  </si>
  <si>
    <t xml:space="preserve">77</t>
  </si>
  <si>
    <t xml:space="preserve">БАЕВ Виктор</t>
  </si>
  <si>
    <t xml:space="preserve">Ижорец</t>
  </si>
  <si>
    <t xml:space="preserve">55.42</t>
  </si>
  <si>
    <t xml:space="preserve">78</t>
  </si>
  <si>
    <t xml:space="preserve">НОНИН Александр</t>
  </si>
  <si>
    <t xml:space="preserve">55.52</t>
  </si>
  <si>
    <t xml:space="preserve">79</t>
  </si>
  <si>
    <t xml:space="preserve">КОКУНОВ Андрей</t>
  </si>
  <si>
    <t xml:space="preserve">55.56</t>
  </si>
  <si>
    <t xml:space="preserve">80</t>
  </si>
  <si>
    <t xml:space="preserve">ЧУБАР Михаил</t>
  </si>
  <si>
    <t xml:space="preserve">56.05</t>
  </si>
  <si>
    <t xml:space="preserve">81</t>
  </si>
  <si>
    <t xml:space="preserve">СТЕПЧЕНКОВ Олег</t>
  </si>
  <si>
    <t xml:space="preserve">56.42</t>
  </si>
  <si>
    <t xml:space="preserve">82</t>
  </si>
  <si>
    <t xml:space="preserve">ВЕРЯЙСКИЙ Андрей</t>
  </si>
  <si>
    <t xml:space="preserve">56.58</t>
  </si>
  <si>
    <t xml:space="preserve">83</t>
  </si>
  <si>
    <t xml:space="preserve">МАЦУР Сергей</t>
  </si>
  <si>
    <t xml:space="preserve">57.05</t>
  </si>
  <si>
    <t xml:space="preserve">84</t>
  </si>
  <si>
    <t xml:space="preserve">ЧИВЕЛЕВ Антон</t>
  </si>
  <si>
    <t xml:space="preserve">Добровольные священники</t>
  </si>
  <si>
    <t xml:space="preserve">57.23</t>
  </si>
  <si>
    <t xml:space="preserve">85</t>
  </si>
  <si>
    <t xml:space="preserve">КУЗИН Владимир</t>
  </si>
  <si>
    <t xml:space="preserve">57.32</t>
  </si>
  <si>
    <t xml:space="preserve">86</t>
  </si>
  <si>
    <t xml:space="preserve">ГОЛУБКОВ Сергей</t>
  </si>
  <si>
    <t xml:space="preserve">57.59</t>
  </si>
  <si>
    <t xml:space="preserve">87</t>
  </si>
  <si>
    <t xml:space="preserve">ЕРШИКОВ Сергей</t>
  </si>
  <si>
    <t xml:space="preserve">58.25</t>
  </si>
  <si>
    <t xml:space="preserve">88</t>
  </si>
  <si>
    <t xml:space="preserve">ЕФИМОВ Игорь</t>
  </si>
  <si>
    <t xml:space="preserve">Green Team</t>
  </si>
  <si>
    <t xml:space="preserve">59.12</t>
  </si>
  <si>
    <t xml:space="preserve">89</t>
  </si>
  <si>
    <t xml:space="preserve">ЗАПОЛЬСКИХ Николай</t>
  </si>
  <si>
    <t xml:space="preserve">Киров</t>
  </si>
  <si>
    <t xml:space="preserve">Родина</t>
  </si>
  <si>
    <t xml:space="preserve">59.39</t>
  </si>
  <si>
    <t xml:space="preserve">90</t>
  </si>
  <si>
    <t xml:space="preserve">ВЕРЯЙСКИЙ Борис</t>
  </si>
  <si>
    <t xml:space="preserve">Армавир</t>
  </si>
  <si>
    <t xml:space="preserve">59.44</t>
  </si>
  <si>
    <t xml:space="preserve">91</t>
  </si>
  <si>
    <t xml:space="preserve">ЛЯМИН Михаил</t>
  </si>
  <si>
    <t xml:space="preserve">1:01.58</t>
  </si>
  <si>
    <t xml:space="preserve">92</t>
  </si>
  <si>
    <t xml:space="preserve">ИЛЛАРИОНОВ Владимир</t>
  </si>
  <si>
    <t xml:space="preserve">1:02.22</t>
  </si>
  <si>
    <t xml:space="preserve">93</t>
  </si>
  <si>
    <t xml:space="preserve">ЛЯМИН Сергей</t>
  </si>
  <si>
    <t xml:space="preserve">1:03.56</t>
  </si>
  <si>
    <t xml:space="preserve">94</t>
  </si>
  <si>
    <t xml:space="preserve">АНДРЕЕВ Виктор</t>
  </si>
  <si>
    <t xml:space="preserve">1:05.59</t>
  </si>
  <si>
    <t xml:space="preserve">95</t>
  </si>
  <si>
    <t xml:space="preserve">СОРОКИН Игорь</t>
  </si>
  <si>
    <t xml:space="preserve">Ахиллес</t>
  </si>
  <si>
    <t xml:space="preserve">1:06.18</t>
  </si>
  <si>
    <t xml:space="preserve">гр. Б</t>
  </si>
  <si>
    <t xml:space="preserve">96</t>
  </si>
  <si>
    <t xml:space="preserve">СМИРНОВ Сергей</t>
  </si>
  <si>
    <t xml:space="preserve">1:06.33</t>
  </si>
  <si>
    <t xml:space="preserve">97</t>
  </si>
  <si>
    <t xml:space="preserve">ПАНЬКО Радион</t>
  </si>
  <si>
    <t xml:space="preserve">Сертолово</t>
  </si>
  <si>
    <t xml:space="preserve">ЮLА, Olymp</t>
  </si>
  <si>
    <t xml:space="preserve">1:07.27</t>
  </si>
  <si>
    <t xml:space="preserve">98</t>
  </si>
  <si>
    <t xml:space="preserve">ОСИН Михаил</t>
  </si>
  <si>
    <t xml:space="preserve">Малахит</t>
  </si>
  <si>
    <t xml:space="preserve">1:08.15</t>
  </si>
  <si>
    <t xml:space="preserve">МАЗУНИН Владимир</t>
  </si>
  <si>
    <t xml:space="preserve">ШВСМ</t>
  </si>
  <si>
    <t xml:space="preserve">сошёл</t>
  </si>
  <si>
    <t xml:space="preserve">СУЧКОВ Андрей</t>
  </si>
  <si>
    <t xml:space="preserve">КАРАСЕВ Олег</t>
  </si>
  <si>
    <t xml:space="preserve">МАЕРОВ Роман</t>
  </si>
  <si>
    <t xml:space="preserve">БАРАНЧИКОВ Виктор</t>
  </si>
  <si>
    <t xml:space="preserve">Европа</t>
  </si>
  <si>
    <t xml:space="preserve">СТОРОЖЕВ Андрей</t>
  </si>
  <si>
    <t xml:space="preserve">ЗАРИЦКИЙ Александр</t>
  </si>
  <si>
    <t xml:space="preserve">11 км. Женщины</t>
  </si>
  <si>
    <t xml:space="preserve">ШОРЕЦ Мария</t>
  </si>
  <si>
    <t xml:space="preserve">43.28</t>
  </si>
  <si>
    <t xml:space="preserve">БУРЦЕВА Нюргуяна</t>
  </si>
  <si>
    <t xml:space="preserve">45.36</t>
  </si>
  <si>
    <t xml:space="preserve">ЗАХАРОВА Анастасия</t>
  </si>
  <si>
    <t xml:space="preserve">Светогорск</t>
  </si>
  <si>
    <t xml:space="preserve">45.58</t>
  </si>
  <si>
    <t xml:space="preserve">ЗОЛОТАРЕВА Татьяна</t>
  </si>
  <si>
    <t xml:space="preserve">46.36</t>
  </si>
  <si>
    <t xml:space="preserve">АНТОНОВА Ольга</t>
  </si>
  <si>
    <t xml:space="preserve">51.10</t>
  </si>
  <si>
    <t xml:space="preserve">СВИРИДОВА Татьяна</t>
  </si>
  <si>
    <t xml:space="preserve">52.17</t>
  </si>
  <si>
    <t xml:space="preserve">ШУШКЕТ Наталья</t>
  </si>
  <si>
    <t xml:space="preserve">53.40</t>
  </si>
  <si>
    <t xml:space="preserve">ПЛОТНИКОВА Наталья</t>
  </si>
  <si>
    <t xml:space="preserve">п. Рощино</t>
  </si>
  <si>
    <t xml:space="preserve">54.16</t>
  </si>
  <si>
    <t xml:space="preserve">ИОНОВА Елена</t>
  </si>
  <si>
    <t xml:space="preserve">Тихвин</t>
  </si>
  <si>
    <t xml:space="preserve">54.33</t>
  </si>
  <si>
    <t xml:space="preserve">МАДЬЯНОВА Екатерина</t>
  </si>
  <si>
    <t xml:space="preserve">56.12</t>
  </si>
  <si>
    <t xml:space="preserve">МИХАЙЛОВА Анна</t>
  </si>
  <si>
    <t xml:space="preserve">п. им. Свердлова</t>
  </si>
  <si>
    <t xml:space="preserve">59.51</t>
  </si>
  <si>
    <t xml:space="preserve">ИЖУТИНА Елена</t>
  </si>
  <si>
    <t xml:space="preserve">Первомайское</t>
  </si>
  <si>
    <t xml:space="preserve">Ильичевский ИДТ</t>
  </si>
  <si>
    <t xml:space="preserve">59.55</t>
  </si>
  <si>
    <t xml:space="preserve">ЧЕЛАМБИЦКАЯ Елена</t>
  </si>
  <si>
    <t xml:space="preserve">1:00.21</t>
  </si>
  <si>
    <t xml:space="preserve">ДЯТЛОВА Елена</t>
  </si>
  <si>
    <t xml:space="preserve">1:01.37</t>
  </si>
  <si>
    <t xml:space="preserve">ОЗОЛИНА Яна</t>
  </si>
  <si>
    <t xml:space="preserve">МЕЛЬНИК Инга</t>
  </si>
  <si>
    <t xml:space="preserve">Open Way</t>
  </si>
  <si>
    <t xml:space="preserve">1:02.24</t>
  </si>
  <si>
    <t xml:space="preserve">СОКОЛОВА Ольга</t>
  </si>
  <si>
    <t xml:space="preserve">1:03.24</t>
  </si>
  <si>
    <t xml:space="preserve">ЖБАНОВА Инесса</t>
  </si>
  <si>
    <t xml:space="preserve">1:03.31</t>
  </si>
  <si>
    <t xml:space="preserve">МАЛЬХАНОВА Мария</t>
  </si>
  <si>
    <t xml:space="preserve">1:04.37</t>
  </si>
  <si>
    <t xml:space="preserve">СТАНКАЙТЕНЕ Светлана</t>
  </si>
  <si>
    <t xml:space="preserve">1:08.41</t>
  </si>
  <si>
    <t xml:space="preserve">ФОЛОМЕЕВА Инна</t>
  </si>
  <si>
    <t xml:space="preserve">КЛВ</t>
  </si>
  <si>
    <t xml:space="preserve">1:10.33</t>
  </si>
  <si>
    <t xml:space="preserve">ЧЕРНОУСОВА Валентина</t>
  </si>
  <si>
    <t xml:space="preserve">1:13.06</t>
  </si>
  <si>
    <t xml:space="preserve">5,5 км. Мужчины</t>
  </si>
  <si>
    <t xml:space="preserve">п. Бернгардовка</t>
  </si>
  <si>
    <t xml:space="preserve">18.29</t>
  </si>
  <si>
    <t xml:space="preserve">БАРУЗДИН Дмитрий</t>
  </si>
  <si>
    <t xml:space="preserve">18.57</t>
  </si>
  <si>
    <t xml:space="preserve">КОЛЫЧЕВ Никита</t>
  </si>
  <si>
    <t xml:space="preserve">19.06</t>
  </si>
  <si>
    <t xml:space="preserve">СЕЛИВЕРСТОВ Денис</t>
  </si>
  <si>
    <t xml:space="preserve">19.18</t>
  </si>
  <si>
    <t xml:space="preserve">КАУРОВ Георгий</t>
  </si>
  <si>
    <t xml:space="preserve">19.39</t>
  </si>
  <si>
    <t xml:space="preserve">ВЕТОХИН Кирилл</t>
  </si>
  <si>
    <t xml:space="preserve">20.01</t>
  </si>
  <si>
    <t xml:space="preserve">МОШТА Михаил</t>
  </si>
  <si>
    <t xml:space="preserve">20.25</t>
  </si>
  <si>
    <t xml:space="preserve">МАТРЁНЦЕВ Михаил</t>
  </si>
  <si>
    <t xml:space="preserve">п. Первомайское</t>
  </si>
  <si>
    <t xml:space="preserve">20.31</t>
  </si>
  <si>
    <t xml:space="preserve">ПЛОТНИКОВ Александр</t>
  </si>
  <si>
    <t xml:space="preserve">21.34</t>
  </si>
  <si>
    <t xml:space="preserve">ИГНАШКИН Никита</t>
  </si>
  <si>
    <t xml:space="preserve">21.45</t>
  </si>
  <si>
    <t xml:space="preserve">ПОПОВ Евгений</t>
  </si>
  <si>
    <t xml:space="preserve">22.13</t>
  </si>
  <si>
    <t xml:space="preserve">ЗОЛОТЫХ Александр</t>
  </si>
  <si>
    <t xml:space="preserve">ШВСМ Биатлон</t>
  </si>
  <si>
    <t xml:space="preserve">22.17</t>
  </si>
  <si>
    <t xml:space="preserve">ПРИВАЛОВ Юрий</t>
  </si>
  <si>
    <t xml:space="preserve">Пушкинская СДЮСШОР</t>
  </si>
  <si>
    <t xml:space="preserve">22.29</t>
  </si>
  <si>
    <t xml:space="preserve">СЕРГЕЕВ Дмитрий</t>
  </si>
  <si>
    <t xml:space="preserve">д. Бегуницы</t>
  </si>
  <si>
    <t xml:space="preserve">+Ультра</t>
  </si>
  <si>
    <t xml:space="preserve">22.39</t>
  </si>
  <si>
    <t xml:space="preserve">ВАСЕЛЬКОВ Максим</t>
  </si>
  <si>
    <t xml:space="preserve">Комарово</t>
  </si>
  <si>
    <t xml:space="preserve">Сестрорецкая СДЮСШОР</t>
  </si>
  <si>
    <t xml:space="preserve">22.52</t>
  </si>
  <si>
    <t xml:space="preserve">ГОЛОВИН Николай</t>
  </si>
  <si>
    <t xml:space="preserve">Красное село</t>
  </si>
  <si>
    <t xml:space="preserve">23.10</t>
  </si>
  <si>
    <t xml:space="preserve">БЕЛОВ Юрий</t>
  </si>
  <si>
    <t xml:space="preserve">23.14</t>
  </si>
  <si>
    <t xml:space="preserve">ПЕТИЙ Станислав</t>
  </si>
  <si>
    <t xml:space="preserve">23.27</t>
  </si>
  <si>
    <t xml:space="preserve">СМИРНОВ Иван</t>
  </si>
  <si>
    <t xml:space="preserve">23.58</t>
  </si>
  <si>
    <t xml:space="preserve">ТРЕЙМУТ Владимир</t>
  </si>
  <si>
    <t xml:space="preserve">24.01</t>
  </si>
  <si>
    <t xml:space="preserve">ВОЛКОВ Максим</t>
  </si>
  <si>
    <t xml:space="preserve">24.04</t>
  </si>
  <si>
    <t xml:space="preserve">ЖИРНОВ Василий</t>
  </si>
  <si>
    <t xml:space="preserve">24.10</t>
  </si>
  <si>
    <t xml:space="preserve">БЕЛИКОВ Никита</t>
  </si>
  <si>
    <t xml:space="preserve">24.41</t>
  </si>
  <si>
    <t xml:space="preserve">РОГАЧЕВ Андрей</t>
  </si>
  <si>
    <t xml:space="preserve">п. Советский</t>
  </si>
  <si>
    <t xml:space="preserve">24.48</t>
  </si>
  <si>
    <t xml:space="preserve">СОЗНЕВ Станислав</t>
  </si>
  <si>
    <t xml:space="preserve">24.53</t>
  </si>
  <si>
    <t xml:space="preserve">ИЩЕНКО Илья</t>
  </si>
  <si>
    <t xml:space="preserve">25.00</t>
  </si>
  <si>
    <t xml:space="preserve">МАЦЮК Егор</t>
  </si>
  <si>
    <t xml:space="preserve">25.05</t>
  </si>
  <si>
    <t xml:space="preserve">КИРПИЧЕВ Евгений</t>
  </si>
  <si>
    <t xml:space="preserve">ТРОФИМОВ Владимир</t>
  </si>
  <si>
    <t xml:space="preserve">Сортавала</t>
  </si>
  <si>
    <t xml:space="preserve">25.10</t>
  </si>
  <si>
    <t xml:space="preserve">АВЕРЬЯНОВ Дмитрий</t>
  </si>
  <si>
    <t xml:space="preserve">25.19</t>
  </si>
  <si>
    <t xml:space="preserve">ИЛЛАРИОНОВ Михаил</t>
  </si>
  <si>
    <t xml:space="preserve">25.31</t>
  </si>
  <si>
    <t xml:space="preserve">ЗАХАРОВ Виктор</t>
  </si>
  <si>
    <t xml:space="preserve">25.46</t>
  </si>
  <si>
    <t xml:space="preserve">25.57</t>
  </si>
  <si>
    <t xml:space="preserve">КОСТЕЛЬНЮК Роман</t>
  </si>
  <si>
    <t xml:space="preserve">26.08</t>
  </si>
  <si>
    <t xml:space="preserve">МАНАНКОВ Александр</t>
  </si>
  <si>
    <t xml:space="preserve">Коряжма</t>
  </si>
  <si>
    <t xml:space="preserve">Труд, Олимп</t>
  </si>
  <si>
    <t xml:space="preserve">26.59</t>
  </si>
  <si>
    <t xml:space="preserve">ЛЮЛЯКИН Валентин</t>
  </si>
  <si>
    <t xml:space="preserve">27.06</t>
  </si>
  <si>
    <t xml:space="preserve">ХЛУСЕВИЧ Василий</t>
  </si>
  <si>
    <t xml:space="preserve">27.11</t>
  </si>
  <si>
    <t xml:space="preserve">РЫЖОВ Никита</t>
  </si>
  <si>
    <t xml:space="preserve">27.25</t>
  </si>
  <si>
    <t xml:space="preserve">ГОРНЫЙ Антон</t>
  </si>
  <si>
    <t xml:space="preserve">27.42</t>
  </si>
  <si>
    <t xml:space="preserve">БОБРОВНИКОВ Игорь</t>
  </si>
  <si>
    <t xml:space="preserve">Красногвардеец, IRC</t>
  </si>
  <si>
    <t xml:space="preserve">27.44</t>
  </si>
  <si>
    <t xml:space="preserve">ЦВЕТКОВ Владимир</t>
  </si>
  <si>
    <t xml:space="preserve">27.46</t>
  </si>
  <si>
    <t xml:space="preserve">ЧЕРНОБАЕВ Богдан</t>
  </si>
  <si>
    <t xml:space="preserve">28.10</t>
  </si>
  <si>
    <t xml:space="preserve">СЕРГЕЕНКО Николай</t>
  </si>
  <si>
    <t xml:space="preserve">28.11</t>
  </si>
  <si>
    <t xml:space="preserve">ЗАБЕГАЛОВ Алексей</t>
  </si>
  <si>
    <t xml:space="preserve">28.12</t>
  </si>
  <si>
    <t xml:space="preserve">ЛУКАШОВ Владимир</t>
  </si>
  <si>
    <t xml:space="preserve">Северная верфь</t>
  </si>
  <si>
    <t xml:space="preserve">28.15</t>
  </si>
  <si>
    <t xml:space="preserve">ВАХРУШЁВ Анатолий</t>
  </si>
  <si>
    <t xml:space="preserve">п. Житково</t>
  </si>
  <si>
    <t xml:space="preserve">28.16</t>
  </si>
  <si>
    <t xml:space="preserve">ГОРЬКОВ Александр</t>
  </si>
  <si>
    <t xml:space="preserve">28.33</t>
  </si>
  <si>
    <t xml:space="preserve">ТРОШЕВ Алексей</t>
  </si>
  <si>
    <t xml:space="preserve">28.34</t>
  </si>
  <si>
    <t xml:space="preserve">ДОЛЖИКОВ Виктор</t>
  </si>
  <si>
    <t xml:space="preserve">28.35</t>
  </si>
  <si>
    <t xml:space="preserve">ТРЯСОВ Владимир</t>
  </si>
  <si>
    <t xml:space="preserve">СПбГАУ</t>
  </si>
  <si>
    <t xml:space="preserve">28.54</t>
  </si>
  <si>
    <t xml:space="preserve">БОБРОВНИКОВ Денис</t>
  </si>
  <si>
    <t xml:space="preserve">Красногвадреец</t>
  </si>
  <si>
    <t xml:space="preserve">28.55</t>
  </si>
  <si>
    <t xml:space="preserve">КЛИМОВ Людвинг</t>
  </si>
  <si>
    <t xml:space="preserve">29.17</t>
  </si>
  <si>
    <t xml:space="preserve">ПОЛИКАРПОВ Петр</t>
  </si>
  <si>
    <t xml:space="preserve">МИРОСЛАВОВ Александр</t>
  </si>
  <si>
    <t xml:space="preserve">29.21</t>
  </si>
  <si>
    <t xml:space="preserve">ФОМИНЫХ Игорь</t>
  </si>
  <si>
    <t xml:space="preserve">ДИАНОВ Юрий</t>
  </si>
  <si>
    <t xml:space="preserve">29.35</t>
  </si>
  <si>
    <t xml:space="preserve">ПЕТРОВ Александр</t>
  </si>
  <si>
    <t xml:space="preserve">29.36</t>
  </si>
  <si>
    <t xml:space="preserve">БАЙЛОВ Дмитрий</t>
  </si>
  <si>
    <t xml:space="preserve">29.42</t>
  </si>
  <si>
    <t xml:space="preserve">КОЛГАШКИН Григорий</t>
  </si>
  <si>
    <t xml:space="preserve">29.50</t>
  </si>
  <si>
    <t xml:space="preserve">РИГИН Геннадий</t>
  </si>
  <si>
    <t xml:space="preserve">30.17</t>
  </si>
  <si>
    <t xml:space="preserve">БЕЛЯНИН Егор</t>
  </si>
  <si>
    <t xml:space="preserve">30.48</t>
  </si>
  <si>
    <t xml:space="preserve">ВАСЮТИН Дмитрий</t>
  </si>
  <si>
    <t xml:space="preserve">31.15</t>
  </si>
  <si>
    <t xml:space="preserve">БЕЛЯКОВ Кирилл</t>
  </si>
  <si>
    <t xml:space="preserve">31.25</t>
  </si>
  <si>
    <t xml:space="preserve">НОВОЖИЛОВ Анатолий</t>
  </si>
  <si>
    <t xml:space="preserve">Волна</t>
  </si>
  <si>
    <t xml:space="preserve">31.41</t>
  </si>
  <si>
    <t xml:space="preserve">ВАСЮТИН Андрей</t>
  </si>
  <si>
    <t xml:space="preserve">31.42</t>
  </si>
  <si>
    <t xml:space="preserve">ГРИШИН Вадим</t>
  </si>
  <si>
    <t xml:space="preserve">32.00</t>
  </si>
  <si>
    <t xml:space="preserve">ТИМКО Иван</t>
  </si>
  <si>
    <t xml:space="preserve">32.11</t>
  </si>
  <si>
    <t xml:space="preserve">РЯБУХА Даниил</t>
  </si>
  <si>
    <t xml:space="preserve">32.34</t>
  </si>
  <si>
    <t xml:space="preserve">ПОЛЯКОВ Владимир</t>
  </si>
  <si>
    <t xml:space="preserve">32.49</t>
  </si>
  <si>
    <t xml:space="preserve">ГАВРИЛОВ Владимир</t>
  </si>
  <si>
    <t xml:space="preserve">33.21</t>
  </si>
  <si>
    <t xml:space="preserve">СЕНЧЕНКО Юрий</t>
  </si>
  <si>
    <t xml:space="preserve">33.28</t>
  </si>
  <si>
    <t xml:space="preserve">ГРИГОРЬЕВ Денис</t>
  </si>
  <si>
    <t xml:space="preserve">п. Цвелодубово</t>
  </si>
  <si>
    <t xml:space="preserve">Зеленогорская СДЮСШОР</t>
  </si>
  <si>
    <t xml:space="preserve">33.32</t>
  </si>
  <si>
    <t xml:space="preserve">ИЛЛАРИОНОВ Александр</t>
  </si>
  <si>
    <t xml:space="preserve">33.53</t>
  </si>
  <si>
    <t xml:space="preserve">ПРОКОФЬЕВ Никита</t>
  </si>
  <si>
    <t xml:space="preserve">34.16</t>
  </si>
  <si>
    <t xml:space="preserve">СОТИКОВ Станислав</t>
  </si>
  <si>
    <t xml:space="preserve">СОШ 164</t>
  </si>
  <si>
    <t xml:space="preserve">35.10</t>
  </si>
  <si>
    <t xml:space="preserve">КУРАНОВ Александр</t>
  </si>
  <si>
    <t xml:space="preserve">Спартак</t>
  </si>
  <si>
    <t xml:space="preserve">35.15</t>
  </si>
  <si>
    <t xml:space="preserve">СУВОРОВ Егор</t>
  </si>
  <si>
    <t xml:space="preserve">35.41</t>
  </si>
  <si>
    <t xml:space="preserve">ГОЛУБЕВ Дмитрий</t>
  </si>
  <si>
    <t xml:space="preserve">36.05</t>
  </si>
  <si>
    <t xml:space="preserve">БИЧАЕВ Николай</t>
  </si>
  <si>
    <t xml:space="preserve">36.12</t>
  </si>
  <si>
    <t xml:space="preserve">ШЕМЯКИН Меркурий</t>
  </si>
  <si>
    <t xml:space="preserve">ЕРМОЛАЕВ Андрей</t>
  </si>
  <si>
    <t xml:space="preserve">36.24</t>
  </si>
  <si>
    <t xml:space="preserve">ХОЛМОВ Владимир</t>
  </si>
  <si>
    <t xml:space="preserve">36.30</t>
  </si>
  <si>
    <t xml:space="preserve">ХИСАМОВ Владимир</t>
  </si>
  <si>
    <t xml:space="preserve">Спартак, КЛБ Удельная</t>
  </si>
  <si>
    <t xml:space="preserve">36.34</t>
  </si>
  <si>
    <t xml:space="preserve">ФЁДОРОВ Артем</t>
  </si>
  <si>
    <t xml:space="preserve">36.47</t>
  </si>
  <si>
    <t xml:space="preserve">ЛЕОНТЬЕВ Владимир</t>
  </si>
  <si>
    <t xml:space="preserve">37.52</t>
  </si>
  <si>
    <t xml:space="preserve">САВЕНКОВ Даниил</t>
  </si>
  <si>
    <t xml:space="preserve">КРАСНЯКОВ Всеволод</t>
  </si>
  <si>
    <t xml:space="preserve">38.43</t>
  </si>
  <si>
    <t xml:space="preserve">ГРИГОРЬЕВ Артем</t>
  </si>
  <si>
    <t xml:space="preserve">38.46</t>
  </si>
  <si>
    <t xml:space="preserve">ЕРМАКОВ Максим</t>
  </si>
  <si>
    <t xml:space="preserve">39.16</t>
  </si>
  <si>
    <t xml:space="preserve">КОВАЛЁВ Евгений</t>
  </si>
  <si>
    <t xml:space="preserve">40.52</t>
  </si>
  <si>
    <t xml:space="preserve">АНДРЕЕВ Андрей</t>
  </si>
  <si>
    <t xml:space="preserve">42.32</t>
  </si>
  <si>
    <t xml:space="preserve">ГЕРШМАН Михаил</t>
  </si>
  <si>
    <t xml:space="preserve">52.16</t>
  </si>
  <si>
    <t xml:space="preserve">Опор.</t>
  </si>
  <si>
    <t xml:space="preserve">ПОПОВ Александр</t>
  </si>
  <si>
    <t xml:space="preserve">Апатиты</t>
  </si>
  <si>
    <t xml:space="preserve">5,5 км. Женщины</t>
  </si>
  <si>
    <t xml:space="preserve">БОЙКОВА Кристина</t>
  </si>
  <si>
    <t xml:space="preserve">22.31</t>
  </si>
  <si>
    <t xml:space="preserve">ВАСИЛЬЕВА Наталья</t>
  </si>
  <si>
    <t xml:space="preserve">ЦСКА</t>
  </si>
  <si>
    <t xml:space="preserve">23.12</t>
  </si>
  <si>
    <t xml:space="preserve">СУББОТИНА Алина</t>
  </si>
  <si>
    <t xml:space="preserve">23.23</t>
  </si>
  <si>
    <t xml:space="preserve">ПЕТРОВА Кристина</t>
  </si>
  <si>
    <t xml:space="preserve">24.09</t>
  </si>
  <si>
    <t xml:space="preserve">АБРАМОВА Ольга</t>
  </si>
  <si>
    <t xml:space="preserve">24.28</t>
  </si>
  <si>
    <t xml:space="preserve">ЛАПЕЧЕНКОВА Мария</t>
  </si>
  <si>
    <t xml:space="preserve">25.17</t>
  </si>
  <si>
    <t xml:space="preserve">БРЮХАНОВА Ангелина</t>
  </si>
  <si>
    <t xml:space="preserve">25.21</t>
  </si>
  <si>
    <t xml:space="preserve">НАУМОВА Алёна</t>
  </si>
  <si>
    <t xml:space="preserve">Петродворцовая СДЮСШОР</t>
  </si>
  <si>
    <t xml:space="preserve">25.33</t>
  </si>
  <si>
    <t xml:space="preserve">ГАВРИЛОВА Наталья</t>
  </si>
  <si>
    <t xml:space="preserve">25.40</t>
  </si>
  <si>
    <t xml:space="preserve">ВЫСОКИНСКАЯ Алена</t>
  </si>
  <si>
    <t xml:space="preserve">26.01</t>
  </si>
  <si>
    <t xml:space="preserve">МАЙОРОВА Александра</t>
  </si>
  <si>
    <t xml:space="preserve">27.26</t>
  </si>
  <si>
    <t xml:space="preserve">ДРОБЯЗКО Ирина</t>
  </si>
  <si>
    <t xml:space="preserve">СКА</t>
  </si>
  <si>
    <t xml:space="preserve">27.32</t>
  </si>
  <si>
    <t xml:space="preserve">ГОРБУНОВА Виктория</t>
  </si>
  <si>
    <t xml:space="preserve">28.00</t>
  </si>
  <si>
    <t xml:space="preserve">МАЛЬХАНОВА Асия</t>
  </si>
  <si>
    <t xml:space="preserve">28.07</t>
  </si>
  <si>
    <t xml:space="preserve">ШУТОВА Варвара</t>
  </si>
  <si>
    <t xml:space="preserve">ТРОШКИНА Наталья</t>
  </si>
  <si>
    <t xml:space="preserve">НАЗАРЕНКО Елена</t>
  </si>
  <si>
    <t xml:space="preserve">28.22</t>
  </si>
  <si>
    <t xml:space="preserve">ЧЕРНЫШОВА Наталия</t>
  </si>
  <si>
    <t xml:space="preserve">28.27</t>
  </si>
  <si>
    <t xml:space="preserve">ТАРЕЛКИНА Нина</t>
  </si>
  <si>
    <t xml:space="preserve">п. Дубровка</t>
  </si>
  <si>
    <t xml:space="preserve">28.39</t>
  </si>
  <si>
    <t xml:space="preserve">МИРОСЛАВОВА Людмила</t>
  </si>
  <si>
    <t xml:space="preserve">29.22</t>
  </si>
  <si>
    <t xml:space="preserve">ПЕТРОВА Елизавета</t>
  </si>
  <si>
    <t xml:space="preserve">30.01</t>
  </si>
  <si>
    <t xml:space="preserve">СИТНИКОВА Елизавета</t>
  </si>
  <si>
    <t xml:space="preserve">30.41</t>
  </si>
  <si>
    <t xml:space="preserve">БЕЛОЗЕРОВА Дарья</t>
  </si>
  <si>
    <t xml:space="preserve">31.02</t>
  </si>
  <si>
    <t xml:space="preserve">КОВАЛЁВА Виктория</t>
  </si>
  <si>
    <t xml:space="preserve">31.22</t>
  </si>
  <si>
    <t xml:space="preserve">РУСАНОВА Елизавета</t>
  </si>
  <si>
    <t xml:space="preserve">31.26</t>
  </si>
  <si>
    <t xml:space="preserve">ХАРЛАМОВА Екатерина</t>
  </si>
  <si>
    <t xml:space="preserve">31.57</t>
  </si>
  <si>
    <t xml:space="preserve">БУРЕНИНА Анастасия</t>
  </si>
  <si>
    <t xml:space="preserve">32.03</t>
  </si>
  <si>
    <t xml:space="preserve">ЛАПТЕВА Вера</t>
  </si>
  <si>
    <t xml:space="preserve">32.37</t>
  </si>
  <si>
    <t xml:space="preserve">БАЙКОВА Дарья</t>
  </si>
  <si>
    <t xml:space="preserve">33.19</t>
  </si>
  <si>
    <t xml:space="preserve">ИЛЬЮШЕНКО Наталья</t>
  </si>
  <si>
    <t xml:space="preserve">33.25</t>
  </si>
  <si>
    <t xml:space="preserve">КОТОВА Александра</t>
  </si>
  <si>
    <t xml:space="preserve">33.37</t>
  </si>
  <si>
    <t xml:space="preserve">КОВАЛЬ Татьяна</t>
  </si>
  <si>
    <t xml:space="preserve">34.32</t>
  </si>
  <si>
    <t xml:space="preserve">ГРИГОРЬЕВА Екатерина</t>
  </si>
  <si>
    <t xml:space="preserve">35.12</t>
  </si>
  <si>
    <t xml:space="preserve">ПАХОМОВА Яна</t>
  </si>
  <si>
    <t xml:space="preserve">35.23</t>
  </si>
  <si>
    <t xml:space="preserve">ПОДРУКС Карина</t>
  </si>
  <si>
    <t xml:space="preserve">СТАРИСКО Анна</t>
  </si>
  <si>
    <t xml:space="preserve">35.28</t>
  </si>
  <si>
    <t xml:space="preserve">БОРОХОВА Елизавета</t>
  </si>
  <si>
    <t xml:space="preserve">35.56</t>
  </si>
  <si>
    <t xml:space="preserve">БОГДАНОВА Екатерина</t>
  </si>
  <si>
    <t xml:space="preserve">36.45</t>
  </si>
  <si>
    <t xml:space="preserve">КОКИНА Арина</t>
  </si>
  <si>
    <t xml:space="preserve">ЩЕПЕТИЛЬНИКОВА Алла</t>
  </si>
  <si>
    <t xml:space="preserve">37.48</t>
  </si>
  <si>
    <t xml:space="preserve">РАЗЖИВИНА Марина</t>
  </si>
  <si>
    <t xml:space="preserve">39.19</t>
  </si>
  <si>
    <t xml:space="preserve">КЛИМЕНКО Майя</t>
  </si>
  <si>
    <t xml:space="preserve">МКШЧ</t>
  </si>
  <si>
    <t xml:space="preserve">39.36</t>
  </si>
  <si>
    <t xml:space="preserve">САЛОШЭ Ульяна</t>
  </si>
  <si>
    <t xml:space="preserve">40.01</t>
  </si>
  <si>
    <t xml:space="preserve">ТИМАКОВА Вера</t>
  </si>
  <si>
    <t xml:space="preserve">40.43</t>
  </si>
  <si>
    <t xml:space="preserve">ЗАСЕКО Анжелика</t>
  </si>
  <si>
    <t xml:space="preserve">40.50</t>
  </si>
  <si>
    <t xml:space="preserve">ВЯЗОВЕЦКАЯ София</t>
  </si>
  <si>
    <t xml:space="preserve">41.19</t>
  </si>
  <si>
    <t xml:space="preserve">ФЕДОРОВА Наталья</t>
  </si>
  <si>
    <t xml:space="preserve">41.38</t>
  </si>
  <si>
    <t xml:space="preserve">АНИКИНА Варвара</t>
  </si>
  <si>
    <t xml:space="preserve">49.49</t>
  </si>
  <si>
    <t xml:space="preserve">ФЕДОРОВА Майя</t>
  </si>
  <si>
    <t xml:space="preserve">49.58</t>
  </si>
  <si>
    <t xml:space="preserve">КИРЬЯКОВА Екатерина</t>
  </si>
  <si>
    <t xml:space="preserve">САВЕЛЬЕВА Наташа</t>
  </si>
  <si>
    <t xml:space="preserve">сошла</t>
  </si>
  <si>
    <t xml:space="preserve">Главный секретарь</t>
  </si>
  <si>
    <t xml:space="preserve">Паутова И.А.</t>
  </si>
  <si>
    <t xml:space="preserve">Всесоюзная категория</t>
  </si>
  <si>
    <t xml:space="preserve">Главный судья</t>
  </si>
  <si>
    <t xml:space="preserve">Вязнер Б.Я.</t>
  </si>
  <si>
    <t xml:space="preserve">КАРГИН</t>
  </si>
  <si>
    <t xml:space="preserve">Алексей</t>
  </si>
  <si>
    <t xml:space="preserve">17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h]:mm:ss.0;@"/>
    <numFmt numFmtId="167" formatCode="@"/>
    <numFmt numFmtId="168" formatCode="General"/>
    <numFmt numFmtId="169" formatCode="[$-409]h:mm:ss"/>
    <numFmt numFmtId="170" formatCode="[$-F400]h:mm:ss\ AM/P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20"/>
      <name val="Arial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 2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54" activeCellId="0" sqref="C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27.56"/>
    <col collapsed="false" customWidth="true" hidden="false" outlineLevel="0" max="3" min="3" style="0" width="4.99"/>
    <col collapsed="false" customWidth="true" hidden="false" outlineLevel="0" max="4" min="4" style="2" width="7.14"/>
    <col collapsed="false" customWidth="true" hidden="false" outlineLevel="0" max="5" min="5" style="1" width="14.56"/>
    <col collapsed="false" customWidth="true" hidden="false" outlineLevel="0" max="6" min="6" style="1" width="14.14"/>
    <col collapsed="false" customWidth="true" hidden="false" outlineLevel="0" max="7" min="7" style="3" width="11.56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4" width="12.7"/>
    <col collapsed="false" customWidth="true" hidden="false" outlineLevel="0" max="11" min="11" style="0" width="9.14"/>
    <col collapsed="false" customWidth="false" hidden="true" outlineLevel="0" max="15" min="15" style="0" width="9.06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9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8" t="s">
        <v>8</v>
      </c>
      <c r="F6" s="8" t="s">
        <v>9</v>
      </c>
      <c r="G6" s="10" t="s">
        <v>10</v>
      </c>
      <c r="H6" s="8" t="s">
        <v>11</v>
      </c>
      <c r="I6" s="8" t="s">
        <v>12</v>
      </c>
    </row>
    <row r="7" s="4" customFormat="true" ht="12.75" hidden="false" customHeight="false" outlineLevel="0" collapsed="false">
      <c r="A7" s="11" t="s">
        <v>13</v>
      </c>
      <c r="B7" s="12" t="s">
        <v>14</v>
      </c>
      <c r="C7" s="13" t="n">
        <v>1982</v>
      </c>
      <c r="D7" s="14" t="n">
        <v>21</v>
      </c>
      <c r="E7" s="11" t="s">
        <v>15</v>
      </c>
      <c r="F7" s="11" t="s">
        <v>16</v>
      </c>
      <c r="G7" s="11" t="s">
        <v>17</v>
      </c>
      <c r="H7" s="15" t="str">
        <f aca="false">IF(AND(C7&gt;=1900,C7&lt;=1957),"М55",IF(AND(C7&gt;=1958,C7&lt;=1962),"М50",IF(AND(C7&gt;=1963,C7&lt;=1967),"М45",IF(AND(C7&gt;=1968,C7&lt;=1972),"М40",IF(AND(C7&gt;=1973,C7&lt;=1977),"М35",IF(AND(C7&gt;=1993,C7&lt;=2012),"М19",""))))))</f>
        <v/>
      </c>
      <c r="I7" s="11"/>
      <c r="K7" s="0"/>
      <c r="L7" s="0"/>
      <c r="M7" s="0"/>
      <c r="N7" s="0"/>
      <c r="O7" s="0" t="n">
        <v>2211</v>
      </c>
    </row>
    <row r="8" s="4" customFormat="true" ht="12.75" hidden="false" customHeight="false" outlineLevel="0" collapsed="false">
      <c r="A8" s="11" t="s">
        <v>18</v>
      </c>
      <c r="B8" s="12" t="s">
        <v>19</v>
      </c>
      <c r="C8" s="13" t="n">
        <v>1981</v>
      </c>
      <c r="D8" s="16" t="n">
        <v>66</v>
      </c>
      <c r="E8" s="11" t="s">
        <v>20</v>
      </c>
      <c r="F8" s="11" t="s">
        <v>21</v>
      </c>
      <c r="G8" s="11" t="s">
        <v>22</v>
      </c>
      <c r="H8" s="15" t="str">
        <f aca="false">IF(AND(C8&gt;=1900,C8&lt;=1957),"М55",IF(AND(C8&gt;=1958,C8&lt;=1962),"М50",IF(AND(C8&gt;=1963,C8&lt;=1967),"М45",IF(AND(C8&gt;=1968,C8&lt;=1972),"М40",IF(AND(C8&gt;=1973,C8&lt;=1977),"М35",IF(AND(C8&gt;=1993,C8&lt;=2012),"М19",""))))))</f>
        <v/>
      </c>
      <c r="I8" s="11"/>
      <c r="K8" s="0"/>
      <c r="L8" s="0"/>
      <c r="M8" s="0"/>
      <c r="N8" s="0"/>
      <c r="O8" s="0" t="n">
        <v>2216</v>
      </c>
    </row>
    <row r="9" s="4" customFormat="true" ht="12.75" hidden="false" customHeight="false" outlineLevel="0" collapsed="false">
      <c r="A9" s="11" t="s">
        <v>23</v>
      </c>
      <c r="B9" s="12" t="s">
        <v>24</v>
      </c>
      <c r="C9" s="13" t="n">
        <v>1984</v>
      </c>
      <c r="D9" s="14" t="n">
        <v>56</v>
      </c>
      <c r="E9" s="11" t="s">
        <v>25</v>
      </c>
      <c r="F9" s="11" t="s">
        <v>26</v>
      </c>
      <c r="G9" s="11" t="s">
        <v>27</v>
      </c>
      <c r="H9" s="15" t="str">
        <f aca="false">IF(AND(C9&gt;=1900,C9&lt;=1957),"М55",IF(AND(C9&gt;=1958,C9&lt;=1962),"М50",IF(AND(C9&gt;=1963,C9&lt;=1967),"М45",IF(AND(C9&gt;=1968,C9&lt;=1972),"М40",IF(AND(C9&gt;=1973,C9&lt;=1977),"М35",IF(AND(C9&gt;=1993,C9&lt;=2012),"М19",""))))))</f>
        <v/>
      </c>
      <c r="I9" s="11"/>
      <c r="K9" s="0"/>
      <c r="L9" s="0"/>
      <c r="M9" s="0"/>
      <c r="N9" s="0"/>
      <c r="O9" s="0" t="n">
        <v>2220</v>
      </c>
    </row>
    <row r="10" s="4" customFormat="true" ht="12.75" hidden="false" customHeight="false" outlineLevel="0" collapsed="false">
      <c r="A10" s="11" t="s">
        <v>28</v>
      </c>
      <c r="B10" s="12" t="s">
        <v>29</v>
      </c>
      <c r="C10" s="13" t="n">
        <v>1988</v>
      </c>
      <c r="D10" s="17" t="n">
        <v>23</v>
      </c>
      <c r="E10" s="11" t="s">
        <v>15</v>
      </c>
      <c r="F10" s="11" t="s">
        <v>21</v>
      </c>
      <c r="G10" s="11" t="s">
        <v>30</v>
      </c>
      <c r="H10" s="15" t="str">
        <f aca="false">IF(AND(C10&gt;=1900,C10&lt;=1957),"М55",IF(AND(C10&gt;=1958,C10&lt;=1962),"М50",IF(AND(C10&gt;=1963,C10&lt;=1967),"М45",IF(AND(C10&gt;=1968,C10&lt;=1972),"М40",IF(AND(C10&gt;=1973,C10&lt;=1977),"М35",IF(AND(C10&gt;=1993,C10&lt;=2012),"М19",""))))))</f>
        <v/>
      </c>
      <c r="I10" s="11"/>
      <c r="K10" s="0"/>
      <c r="L10" s="0"/>
      <c r="M10" s="0"/>
      <c r="N10" s="0"/>
      <c r="O10" s="0" t="n">
        <v>2252</v>
      </c>
    </row>
    <row r="11" s="4" customFormat="true" ht="12.75" hidden="false" customHeight="false" outlineLevel="0" collapsed="false">
      <c r="A11" s="11" t="s">
        <v>31</v>
      </c>
      <c r="B11" s="12" t="s">
        <v>32</v>
      </c>
      <c r="C11" s="13" t="n">
        <v>1975</v>
      </c>
      <c r="D11" s="16" t="n">
        <v>65</v>
      </c>
      <c r="E11" s="11" t="s">
        <v>15</v>
      </c>
      <c r="F11" s="11" t="s">
        <v>33</v>
      </c>
      <c r="G11" s="11" t="s">
        <v>34</v>
      </c>
      <c r="H11" s="15" t="str">
        <f aca="false">IF(AND(C11&gt;=1900,C11&lt;=1957),"М55",IF(AND(C11&gt;=1958,C11&lt;=1962),"М50",IF(AND(C11&gt;=1963,C11&lt;=1967),"М45",IF(AND(C11&gt;=1968,C11&lt;=1972),"М40",IF(AND(C11&gt;=1973,C11&lt;=1977),"М35",IF(AND(C11&gt;=1993,C11&lt;=2012),"М19",""))))))</f>
        <v>М35</v>
      </c>
      <c r="I11" s="11" t="s">
        <v>13</v>
      </c>
      <c r="K11" s="0"/>
      <c r="L11" s="0"/>
      <c r="M11" s="0"/>
      <c r="N11" s="0"/>
      <c r="O11" s="0" t="n">
        <v>2299</v>
      </c>
    </row>
    <row r="12" s="4" customFormat="true" ht="12.75" hidden="false" customHeight="false" outlineLevel="0" collapsed="false">
      <c r="A12" s="11" t="s">
        <v>35</v>
      </c>
      <c r="B12" s="12" t="s">
        <v>36</v>
      </c>
      <c r="C12" s="13" t="n">
        <v>1989</v>
      </c>
      <c r="D12" s="16" t="n">
        <v>38</v>
      </c>
      <c r="E12" s="11" t="s">
        <v>15</v>
      </c>
      <c r="F12" s="11" t="s">
        <v>37</v>
      </c>
      <c r="G12" s="11" t="s">
        <v>38</v>
      </c>
      <c r="H12" s="15" t="str">
        <f aca="false">IF(AND(C12&gt;=1900,C12&lt;=1957),"М55",IF(AND(C12&gt;=1958,C12&lt;=1962),"М50",IF(AND(C12&gt;=1963,C12&lt;=1967),"М45",IF(AND(C12&gt;=1968,C12&lt;=1972),"М40",IF(AND(C12&gt;=1973,C12&lt;=1977),"М35",IF(AND(C12&gt;=1993,C12&lt;=2012),"М19",""))))))</f>
        <v/>
      </c>
      <c r="I12" s="11"/>
      <c r="K12" s="0"/>
      <c r="L12" s="0"/>
      <c r="M12" s="0"/>
      <c r="N12" s="0"/>
      <c r="O12" s="0" t="n">
        <v>2318</v>
      </c>
    </row>
    <row r="13" s="4" customFormat="true" ht="12.75" hidden="false" customHeight="false" outlineLevel="0" collapsed="false">
      <c r="A13" s="11" t="s">
        <v>39</v>
      </c>
      <c r="B13" s="12" t="s">
        <v>40</v>
      </c>
      <c r="C13" s="13" t="n">
        <v>1984</v>
      </c>
      <c r="D13" s="16" t="n">
        <v>18</v>
      </c>
      <c r="E13" s="11" t="s">
        <v>41</v>
      </c>
      <c r="F13" s="11"/>
      <c r="G13" s="11" t="s">
        <v>42</v>
      </c>
      <c r="H13" s="15" t="str">
        <f aca="false">IF(AND(C13&gt;=1900,C13&lt;=1957),"М55",IF(AND(C13&gt;=1958,C13&lt;=1962),"М50",IF(AND(C13&gt;=1963,C13&lt;=1967),"М45",IF(AND(C13&gt;=1968,C13&lt;=1972),"М40",IF(AND(C13&gt;=1973,C13&lt;=1977),"М35",IF(AND(C13&gt;=1993,C13&lt;=2012),"М19",""))))))</f>
        <v/>
      </c>
      <c r="I13" s="11"/>
      <c r="K13" s="0"/>
      <c r="L13" s="0"/>
      <c r="M13" s="0"/>
      <c r="N13" s="0"/>
      <c r="O13" s="0" t="n">
        <v>2324</v>
      </c>
    </row>
    <row r="14" s="4" customFormat="true" ht="12.75" hidden="false" customHeight="false" outlineLevel="0" collapsed="false">
      <c r="A14" s="11" t="s">
        <v>43</v>
      </c>
      <c r="B14" s="12" t="s">
        <v>44</v>
      </c>
      <c r="C14" s="13" t="n">
        <v>1968</v>
      </c>
      <c r="D14" s="16" t="n">
        <v>91</v>
      </c>
      <c r="E14" s="11" t="s">
        <v>45</v>
      </c>
      <c r="F14" s="11" t="s">
        <v>33</v>
      </c>
      <c r="G14" s="11" t="s">
        <v>46</v>
      </c>
      <c r="H14" s="15" t="str">
        <f aca="false">IF(AND(C14&gt;=1900,C14&lt;=1957),"М55",IF(AND(C14&gt;=1958,C14&lt;=1962),"М50",IF(AND(C14&gt;=1963,C14&lt;=1967),"М45",IF(AND(C14&gt;=1968,C14&lt;=1972),"М40",IF(AND(C14&gt;=1973,C14&lt;=1977),"М35",IF(AND(C14&gt;=1993,C14&lt;=2012),"М19",""))))))</f>
        <v>М40</v>
      </c>
      <c r="I14" s="11" t="s">
        <v>13</v>
      </c>
      <c r="K14" s="0"/>
      <c r="L14" s="0"/>
      <c r="M14" s="0"/>
      <c r="N14" s="0"/>
      <c r="O14" s="0" t="n">
        <v>2340</v>
      </c>
    </row>
    <row r="15" s="4" customFormat="true" ht="12.75" hidden="false" customHeight="false" outlineLevel="0" collapsed="false">
      <c r="A15" s="11" t="s">
        <v>47</v>
      </c>
      <c r="B15" s="12" t="s">
        <v>48</v>
      </c>
      <c r="C15" s="13" t="n">
        <v>1991</v>
      </c>
      <c r="D15" s="16" t="n">
        <v>11</v>
      </c>
      <c r="E15" s="11" t="s">
        <v>15</v>
      </c>
      <c r="F15" s="11" t="s">
        <v>49</v>
      </c>
      <c r="G15" s="11" t="s">
        <v>50</v>
      </c>
      <c r="H15" s="15" t="str">
        <f aca="false">IF(AND(C15&gt;=1900,C15&lt;=1957),"М55",IF(AND(C15&gt;=1958,C15&lt;=1962),"М50",IF(AND(C15&gt;=1963,C15&lt;=1967),"М45",IF(AND(C15&gt;=1968,C15&lt;=1972),"М40",IF(AND(C15&gt;=1973,C15&lt;=1977),"М35",IF(AND(C15&gt;=1993,C15&lt;=2012),"М19",""))))))</f>
        <v/>
      </c>
      <c r="I15" s="11"/>
      <c r="K15" s="0"/>
      <c r="L15" s="0"/>
      <c r="M15" s="0"/>
      <c r="N15" s="0"/>
      <c r="O15" s="0" t="n">
        <v>2408</v>
      </c>
    </row>
    <row r="16" s="4" customFormat="true" ht="12.75" hidden="false" customHeight="false" outlineLevel="0" collapsed="false">
      <c r="A16" s="11" t="s">
        <v>51</v>
      </c>
      <c r="B16" s="12" t="s">
        <v>52</v>
      </c>
      <c r="C16" s="13" t="n">
        <v>1980</v>
      </c>
      <c r="D16" s="16" t="n">
        <v>88</v>
      </c>
      <c r="E16" s="11" t="s">
        <v>53</v>
      </c>
      <c r="F16" s="11" t="s">
        <v>54</v>
      </c>
      <c r="G16" s="11" t="s">
        <v>55</v>
      </c>
      <c r="H16" s="15" t="str">
        <f aca="false">IF(AND(C16&gt;=1900,C16&lt;=1957),"М55",IF(AND(C16&gt;=1958,C16&lt;=1962),"М50",IF(AND(C16&gt;=1963,C16&lt;=1967),"М45",IF(AND(C16&gt;=1968,C16&lt;=1972),"М40",IF(AND(C16&gt;=1973,C16&lt;=1977),"М35",IF(AND(C16&gt;=1993,C16&lt;=2012),"М19",""))))))</f>
        <v/>
      </c>
      <c r="I16" s="11"/>
      <c r="K16" s="0"/>
      <c r="L16" s="0"/>
      <c r="M16" s="0"/>
      <c r="N16" s="0"/>
      <c r="O16" s="0" t="n">
        <v>2467</v>
      </c>
    </row>
    <row r="17" s="4" customFormat="true" ht="12.75" hidden="false" customHeight="false" outlineLevel="0" collapsed="false">
      <c r="A17" s="11" t="s">
        <v>56</v>
      </c>
      <c r="B17" s="12" t="s">
        <v>57</v>
      </c>
      <c r="C17" s="13" t="n">
        <v>1984</v>
      </c>
      <c r="D17" s="16" t="n">
        <v>92</v>
      </c>
      <c r="E17" s="11" t="s">
        <v>58</v>
      </c>
      <c r="F17" s="11" t="s">
        <v>59</v>
      </c>
      <c r="G17" s="11" t="s">
        <v>60</v>
      </c>
      <c r="H17" s="15" t="str">
        <f aca="false">IF(AND(C17&gt;=1900,C17&lt;=1957),"М55",IF(AND(C17&gt;=1958,C17&lt;=1962),"М50",IF(AND(C17&gt;=1963,C17&lt;=1967),"М45",IF(AND(C17&gt;=1968,C17&lt;=1972),"М40",IF(AND(C17&gt;=1973,C17&lt;=1977),"М35",IF(AND(C17&gt;=1993,C17&lt;=2012),"М19",""))))))</f>
        <v/>
      </c>
      <c r="I17" s="11"/>
      <c r="K17" s="0"/>
      <c r="L17" s="0"/>
      <c r="M17" s="0"/>
      <c r="N17" s="0"/>
      <c r="O17" s="0" t="n">
        <v>2474</v>
      </c>
    </row>
    <row r="18" s="4" customFormat="true" ht="12.75" hidden="false" customHeight="false" outlineLevel="0" collapsed="false">
      <c r="A18" s="11" t="s">
        <v>61</v>
      </c>
      <c r="B18" s="12" t="s">
        <v>62</v>
      </c>
      <c r="C18" s="13" t="n">
        <v>1970</v>
      </c>
      <c r="D18" s="16" t="n">
        <v>25</v>
      </c>
      <c r="E18" s="11" t="s">
        <v>63</v>
      </c>
      <c r="F18" s="11" t="s">
        <v>33</v>
      </c>
      <c r="G18" s="11" t="s">
        <v>64</v>
      </c>
      <c r="H18" s="15" t="str">
        <f aca="false">IF(AND(C18&gt;=1900,C18&lt;=1957),"М55",IF(AND(C18&gt;=1958,C18&lt;=1962),"М50",IF(AND(C18&gt;=1963,C18&lt;=1967),"М45",IF(AND(C18&gt;=1968,C18&lt;=1972),"М40",IF(AND(C18&gt;=1973,C18&lt;=1977),"М35",IF(AND(C18&gt;=1993,C18&lt;=2012),"М19",""))))))</f>
        <v>М40</v>
      </c>
      <c r="I18" s="11" t="s">
        <v>18</v>
      </c>
      <c r="K18" s="0"/>
      <c r="L18" s="0"/>
      <c r="M18" s="0"/>
      <c r="N18" s="0"/>
      <c r="O18" s="0" t="n">
        <v>2490</v>
      </c>
    </row>
    <row r="19" s="4" customFormat="true" ht="12.75" hidden="false" customHeight="false" outlineLevel="0" collapsed="false">
      <c r="A19" s="11" t="s">
        <v>65</v>
      </c>
      <c r="B19" s="12" t="s">
        <v>66</v>
      </c>
      <c r="C19" s="13" t="n">
        <v>1956</v>
      </c>
      <c r="D19" s="16" t="n">
        <v>49</v>
      </c>
      <c r="E19" s="11" t="s">
        <v>15</v>
      </c>
      <c r="F19" s="11" t="s">
        <v>33</v>
      </c>
      <c r="G19" s="11" t="s">
        <v>67</v>
      </c>
      <c r="H19" s="15" t="str">
        <f aca="false">IF(AND(C19&gt;=1900,C19&lt;=1957),"М55",IF(AND(C19&gt;=1958,C19&lt;=1962),"М50",IF(AND(C19&gt;=1963,C19&lt;=1967),"М45",IF(AND(C19&gt;=1968,C19&lt;=1972),"М40",IF(AND(C19&gt;=1973,C19&lt;=1977),"М35",IF(AND(C19&gt;=1993,C19&lt;=2012),"М19",""))))))</f>
        <v>М55</v>
      </c>
      <c r="I19" s="11" t="s">
        <v>13</v>
      </c>
      <c r="K19" s="0"/>
      <c r="L19" s="0"/>
      <c r="M19" s="0"/>
      <c r="N19" s="0"/>
      <c r="O19" s="0" t="n">
        <v>2499</v>
      </c>
    </row>
    <row r="20" s="4" customFormat="true" ht="12.75" hidden="false" customHeight="false" outlineLevel="0" collapsed="false">
      <c r="A20" s="11" t="s">
        <v>68</v>
      </c>
      <c r="B20" s="12" t="s">
        <v>69</v>
      </c>
      <c r="C20" s="13" t="n">
        <v>1966</v>
      </c>
      <c r="D20" s="16" t="n">
        <v>53</v>
      </c>
      <c r="E20" s="11" t="s">
        <v>70</v>
      </c>
      <c r="F20" s="11"/>
      <c r="G20" s="11" t="s">
        <v>71</v>
      </c>
      <c r="H20" s="15" t="str">
        <f aca="false">IF(AND(C20&gt;=1900,C20&lt;=1957),"М55",IF(AND(C20&gt;=1958,C20&lt;=1962),"М50",IF(AND(C20&gt;=1963,C20&lt;=1967),"М45",IF(AND(C20&gt;=1968,C20&lt;=1972),"М40",IF(AND(C20&gt;=1973,C20&lt;=1977),"М35",IF(AND(C20&gt;=1993,C20&lt;=2012),"М19",""))))))</f>
        <v>М45</v>
      </c>
      <c r="I20" s="11" t="s">
        <v>13</v>
      </c>
      <c r="K20" s="0"/>
      <c r="L20" s="0"/>
      <c r="M20" s="0"/>
      <c r="N20" s="0"/>
      <c r="O20" s="0" t="n">
        <v>2521</v>
      </c>
    </row>
    <row r="21" s="4" customFormat="true" ht="12.75" hidden="false" customHeight="false" outlineLevel="0" collapsed="false">
      <c r="A21" s="11" t="s">
        <v>72</v>
      </c>
      <c r="B21" s="12" t="s">
        <v>73</v>
      </c>
      <c r="C21" s="13" t="n">
        <v>1954</v>
      </c>
      <c r="D21" s="16" t="n">
        <v>3</v>
      </c>
      <c r="E21" s="11" t="s">
        <v>15</v>
      </c>
      <c r="F21" s="11" t="s">
        <v>26</v>
      </c>
      <c r="G21" s="11" t="s">
        <v>74</v>
      </c>
      <c r="H21" s="15" t="str">
        <f aca="false">IF(AND(C21&gt;=1900,C21&lt;=1957),"М55",IF(AND(C21&gt;=1958,C21&lt;=1962),"М50",IF(AND(C21&gt;=1963,C21&lt;=1967),"М45",IF(AND(C21&gt;=1968,C21&lt;=1972),"М40",IF(AND(C21&gt;=1973,C21&lt;=1977),"М35",IF(AND(C21&gt;=1993,C21&lt;=2012),"М19",""))))))</f>
        <v>М55</v>
      </c>
      <c r="I21" s="11" t="s">
        <v>18</v>
      </c>
      <c r="K21" s="0"/>
      <c r="L21" s="0"/>
      <c r="M21" s="0"/>
      <c r="N21" s="0"/>
      <c r="O21" s="0" t="n">
        <v>2523</v>
      </c>
    </row>
    <row r="22" s="4" customFormat="true" ht="12.75" hidden="false" customHeight="false" outlineLevel="0" collapsed="false">
      <c r="A22" s="11" t="s">
        <v>75</v>
      </c>
      <c r="B22" s="12" t="s">
        <v>76</v>
      </c>
      <c r="C22" s="13" t="n">
        <v>1972</v>
      </c>
      <c r="D22" s="16" t="n">
        <v>76</v>
      </c>
      <c r="E22" s="11" t="s">
        <v>15</v>
      </c>
      <c r="F22" s="11" t="s">
        <v>77</v>
      </c>
      <c r="G22" s="11" t="s">
        <v>78</v>
      </c>
      <c r="H22" s="15" t="str">
        <f aca="false">IF(AND(C22&gt;=1900,C22&lt;=1957),"М55",IF(AND(C22&gt;=1958,C22&lt;=1962),"М50",IF(AND(C22&gt;=1963,C22&lt;=1967),"М45",IF(AND(C22&gt;=1968,C22&lt;=1972),"М40",IF(AND(C22&gt;=1973,C22&lt;=1977),"М35",IF(AND(C22&gt;=1993,C22&lt;=2012),"М19",""))))))</f>
        <v>М40</v>
      </c>
      <c r="I22" s="11" t="s">
        <v>23</v>
      </c>
      <c r="K22" s="0"/>
      <c r="L22" s="0"/>
      <c r="M22" s="0"/>
      <c r="N22" s="0"/>
      <c r="O22" s="0" t="n">
        <v>2530</v>
      </c>
    </row>
    <row r="23" s="4" customFormat="true" ht="12.75" hidden="false" customHeight="false" outlineLevel="0" collapsed="false">
      <c r="A23" s="11" t="s">
        <v>79</v>
      </c>
      <c r="B23" s="12" t="s">
        <v>80</v>
      </c>
      <c r="C23" s="13" t="n">
        <v>1984</v>
      </c>
      <c r="D23" s="16" t="n">
        <v>44</v>
      </c>
      <c r="E23" s="11" t="s">
        <v>15</v>
      </c>
      <c r="F23" s="11"/>
      <c r="G23" s="11" t="s">
        <v>81</v>
      </c>
      <c r="H23" s="15" t="str">
        <f aca="false">IF(AND(C23&gt;=1900,C23&lt;=1957),"М55",IF(AND(C23&gt;=1958,C23&lt;=1962),"М50",IF(AND(C23&gt;=1963,C23&lt;=1967),"М45",IF(AND(C23&gt;=1968,C23&lt;=1972),"М40",IF(AND(C23&gt;=1973,C23&lt;=1977),"М35",IF(AND(C23&gt;=1993,C23&lt;=2012),"М19",""))))))</f>
        <v/>
      </c>
      <c r="I23" s="11"/>
      <c r="K23" s="0"/>
      <c r="L23" s="0"/>
      <c r="M23" s="0"/>
      <c r="N23" s="0"/>
      <c r="O23" s="0" t="n">
        <v>2564</v>
      </c>
    </row>
    <row r="24" s="4" customFormat="true" ht="12.75" hidden="false" customHeight="false" outlineLevel="0" collapsed="false">
      <c r="A24" s="11" t="s">
        <v>82</v>
      </c>
      <c r="B24" s="12" t="s">
        <v>83</v>
      </c>
      <c r="C24" s="13" t="n">
        <v>1994</v>
      </c>
      <c r="D24" s="16" t="n">
        <v>8</v>
      </c>
      <c r="E24" s="11" t="s">
        <v>15</v>
      </c>
      <c r="F24" s="11"/>
      <c r="G24" s="11" t="s">
        <v>84</v>
      </c>
      <c r="H24" s="15" t="str">
        <f aca="false">IF(AND(C24&gt;=1900,C24&lt;=1957),"М55",IF(AND(C24&gt;=1958,C24&lt;=1962),"М50",IF(AND(C24&gt;=1963,C24&lt;=1967),"М45",IF(AND(C24&gt;=1968,C24&lt;=1972),"М40",IF(AND(C24&gt;=1973,C24&lt;=1977),"М35",IF(AND(C24&gt;=1993,C24&lt;=2012),"М19",""))))))</f>
        <v>М19</v>
      </c>
      <c r="I24" s="11" t="s">
        <v>13</v>
      </c>
      <c r="K24" s="0"/>
      <c r="L24" s="0"/>
      <c r="M24" s="0"/>
      <c r="N24" s="0"/>
      <c r="O24" s="0" t="n">
        <v>2585</v>
      </c>
    </row>
    <row r="25" s="4" customFormat="true" ht="12.75" hidden="false" customHeight="false" outlineLevel="0" collapsed="false">
      <c r="A25" s="11" t="s">
        <v>85</v>
      </c>
      <c r="B25" s="12" t="s">
        <v>86</v>
      </c>
      <c r="C25" s="13" t="n">
        <v>1961</v>
      </c>
      <c r="D25" s="14" t="n">
        <v>62</v>
      </c>
      <c r="E25" s="11" t="s">
        <v>15</v>
      </c>
      <c r="F25" s="11" t="s">
        <v>33</v>
      </c>
      <c r="G25" s="11" t="s">
        <v>87</v>
      </c>
      <c r="H25" s="15" t="str">
        <f aca="false">IF(AND(C25&gt;=1900,C25&lt;=1957),"М55",IF(AND(C25&gt;=1958,C25&lt;=1962),"М50",IF(AND(C25&gt;=1963,C25&lt;=1967),"М45",IF(AND(C25&gt;=1968,C25&lt;=1972),"М40",IF(AND(C25&gt;=1973,C25&lt;=1977),"М35",IF(AND(C25&gt;=1993,C25&lt;=2012),"М19",""))))))</f>
        <v>М50</v>
      </c>
      <c r="I25" s="11" t="s">
        <v>13</v>
      </c>
      <c r="K25" s="0"/>
      <c r="L25" s="0"/>
      <c r="M25" s="0"/>
      <c r="N25" s="0"/>
      <c r="O25" s="0" t="n">
        <v>2586</v>
      </c>
    </row>
    <row r="26" s="4" customFormat="true" ht="12.75" hidden="false" customHeight="false" outlineLevel="0" collapsed="false">
      <c r="A26" s="11" t="s">
        <v>88</v>
      </c>
      <c r="B26" s="12" t="s">
        <v>89</v>
      </c>
      <c r="C26" s="13" t="n">
        <v>1987</v>
      </c>
      <c r="D26" s="16" t="n">
        <v>63</v>
      </c>
      <c r="E26" s="11" t="s">
        <v>15</v>
      </c>
      <c r="F26" s="11" t="s">
        <v>90</v>
      </c>
      <c r="G26" s="11" t="s">
        <v>91</v>
      </c>
      <c r="H26" s="15" t="str">
        <f aca="false">IF(AND(C26&gt;=1900,C26&lt;=1957),"М55",IF(AND(C26&gt;=1958,C26&lt;=1962),"М50",IF(AND(C26&gt;=1963,C26&lt;=1967),"М45",IF(AND(C26&gt;=1968,C26&lt;=1972),"М40",IF(AND(C26&gt;=1973,C26&lt;=1977),"М35",IF(AND(C26&gt;=1993,C26&lt;=2012),"М19",""))))))</f>
        <v/>
      </c>
      <c r="I26" s="11"/>
      <c r="K26" s="0"/>
      <c r="L26" s="0"/>
      <c r="M26" s="0"/>
      <c r="N26" s="0"/>
      <c r="O26" s="0" t="n">
        <v>2589</v>
      </c>
    </row>
    <row r="27" s="4" customFormat="true" ht="12.75" hidden="false" customHeight="false" outlineLevel="0" collapsed="false">
      <c r="A27" s="11" t="s">
        <v>92</v>
      </c>
      <c r="B27" s="12" t="s">
        <v>93</v>
      </c>
      <c r="C27" s="13" t="n">
        <v>1968</v>
      </c>
      <c r="D27" s="16" t="n">
        <v>64</v>
      </c>
      <c r="E27" s="11" t="s">
        <v>94</v>
      </c>
      <c r="F27" s="11"/>
      <c r="G27" s="11" t="s">
        <v>95</v>
      </c>
      <c r="H27" s="15" t="str">
        <f aca="false">IF(AND(C27&gt;=1900,C27&lt;=1957),"М55",IF(AND(C27&gt;=1958,C27&lt;=1962),"М50",IF(AND(C27&gt;=1963,C27&lt;=1967),"М45",IF(AND(C27&gt;=1968,C27&lt;=1972),"М40",IF(AND(C27&gt;=1973,C27&lt;=1977),"М35",IF(AND(C27&gt;=1993,C27&lt;=2012),"М19",""))))))</f>
        <v>М40</v>
      </c>
      <c r="I27" s="11" t="s">
        <v>28</v>
      </c>
      <c r="K27" s="0"/>
      <c r="L27" s="0"/>
      <c r="M27" s="0"/>
      <c r="N27" s="0"/>
      <c r="O27" s="0" t="n">
        <v>2596</v>
      </c>
    </row>
    <row r="28" s="4" customFormat="true" ht="12.75" hidden="false" customHeight="false" outlineLevel="0" collapsed="false">
      <c r="A28" s="11" t="s">
        <v>96</v>
      </c>
      <c r="B28" s="12" t="s">
        <v>97</v>
      </c>
      <c r="C28" s="13" t="n">
        <v>1985</v>
      </c>
      <c r="D28" s="16" t="n">
        <v>57</v>
      </c>
      <c r="E28" s="11" t="s">
        <v>15</v>
      </c>
      <c r="F28" s="11" t="s">
        <v>26</v>
      </c>
      <c r="G28" s="11" t="s">
        <v>98</v>
      </c>
      <c r="H28" s="15" t="str">
        <f aca="false">IF(AND(C28&gt;=1900,C28&lt;=1957),"М55",IF(AND(C28&gt;=1958,C28&lt;=1962),"М50",IF(AND(C28&gt;=1963,C28&lt;=1967),"М45",IF(AND(C28&gt;=1968,C28&lt;=1972),"М40",IF(AND(C28&gt;=1973,C28&lt;=1977),"М35",IF(AND(C28&gt;=1993,C28&lt;=2012),"М19",""))))))</f>
        <v/>
      </c>
      <c r="I28" s="11"/>
      <c r="K28" s="0"/>
      <c r="L28" s="0"/>
      <c r="M28" s="0"/>
      <c r="N28" s="0"/>
      <c r="O28" s="0" t="n">
        <v>2606</v>
      </c>
    </row>
    <row r="29" s="4" customFormat="true" ht="12.75" hidden="false" customHeight="false" outlineLevel="0" collapsed="false">
      <c r="A29" s="11" t="s">
        <v>99</v>
      </c>
      <c r="B29" s="12" t="s">
        <v>100</v>
      </c>
      <c r="C29" s="13" t="n">
        <v>1961</v>
      </c>
      <c r="D29" s="16" t="n">
        <v>73</v>
      </c>
      <c r="E29" s="11" t="s">
        <v>15</v>
      </c>
      <c r="F29" s="11" t="s">
        <v>54</v>
      </c>
      <c r="G29" s="11" t="s">
        <v>101</v>
      </c>
      <c r="H29" s="15" t="str">
        <f aca="false">IF(AND(C29&gt;=1900,C29&lt;=1957),"М55",IF(AND(C29&gt;=1958,C29&lt;=1962),"М50",IF(AND(C29&gt;=1963,C29&lt;=1967),"М45",IF(AND(C29&gt;=1968,C29&lt;=1972),"М40",IF(AND(C29&gt;=1973,C29&lt;=1977),"М35",IF(AND(C29&gt;=1993,C29&lt;=2012),"М19",""))))))</f>
        <v>М50</v>
      </c>
      <c r="I29" s="11" t="s">
        <v>18</v>
      </c>
      <c r="K29" s="0"/>
      <c r="L29" s="0"/>
      <c r="M29" s="0"/>
      <c r="N29" s="0"/>
      <c r="O29" s="0" t="n">
        <v>2612</v>
      </c>
    </row>
    <row r="30" s="4" customFormat="true" ht="12.75" hidden="false" customHeight="false" outlineLevel="0" collapsed="false">
      <c r="A30" s="11" t="s">
        <v>102</v>
      </c>
      <c r="B30" s="12" t="s">
        <v>103</v>
      </c>
      <c r="C30" s="13" t="n">
        <v>1973</v>
      </c>
      <c r="D30" s="16" t="n">
        <v>19</v>
      </c>
      <c r="E30" s="11" t="s">
        <v>20</v>
      </c>
      <c r="F30" s="11" t="s">
        <v>104</v>
      </c>
      <c r="G30" s="11" t="s">
        <v>105</v>
      </c>
      <c r="H30" s="15" t="str">
        <f aca="false">IF(AND(C30&gt;=1900,C30&lt;=1957),"М55",IF(AND(C30&gt;=1958,C30&lt;=1962),"М50",IF(AND(C30&gt;=1963,C30&lt;=1967),"М45",IF(AND(C30&gt;=1968,C30&lt;=1972),"М40",IF(AND(C30&gt;=1973,C30&lt;=1977),"М35",IF(AND(C30&gt;=1993,C30&lt;=2012),"М19",""))))))</f>
        <v>М35</v>
      </c>
      <c r="I30" s="11" t="s">
        <v>18</v>
      </c>
      <c r="K30" s="0"/>
      <c r="L30" s="0"/>
      <c r="M30" s="0"/>
      <c r="N30" s="0"/>
      <c r="O30" s="0" t="n">
        <v>2629</v>
      </c>
    </row>
    <row r="31" s="4" customFormat="true" ht="12.75" hidden="false" customHeight="false" outlineLevel="0" collapsed="false">
      <c r="A31" s="11" t="s">
        <v>106</v>
      </c>
      <c r="B31" s="12" t="s">
        <v>107</v>
      </c>
      <c r="C31" s="13" t="n">
        <v>1986</v>
      </c>
      <c r="D31" s="16" t="n">
        <v>34</v>
      </c>
      <c r="E31" s="11" t="s">
        <v>15</v>
      </c>
      <c r="F31" s="11"/>
      <c r="G31" s="11" t="s">
        <v>108</v>
      </c>
      <c r="H31" s="15" t="str">
        <f aca="false">IF(AND(C31&gt;=1900,C31&lt;=1957),"М55",IF(AND(C31&gt;=1958,C31&lt;=1962),"М50",IF(AND(C31&gt;=1963,C31&lt;=1967),"М45",IF(AND(C31&gt;=1968,C31&lt;=1972),"М40",IF(AND(C31&gt;=1973,C31&lt;=1977),"М35",IF(AND(C31&gt;=1993,C31&lt;=2012),"М19",""))))))</f>
        <v/>
      </c>
      <c r="I31" s="11"/>
      <c r="K31" s="0"/>
      <c r="L31" s="0"/>
      <c r="M31" s="0"/>
      <c r="N31" s="0"/>
      <c r="O31" s="0" t="n">
        <v>2649</v>
      </c>
    </row>
    <row r="32" s="4" customFormat="true" ht="12.75" hidden="false" customHeight="false" outlineLevel="0" collapsed="false">
      <c r="A32" s="11" t="s">
        <v>109</v>
      </c>
      <c r="B32" s="12" t="s">
        <v>110</v>
      </c>
      <c r="C32" s="13" t="n">
        <v>1957</v>
      </c>
      <c r="D32" s="16" t="n">
        <v>15</v>
      </c>
      <c r="E32" s="11" t="s">
        <v>111</v>
      </c>
      <c r="F32" s="11" t="s">
        <v>111</v>
      </c>
      <c r="G32" s="11" t="s">
        <v>112</v>
      </c>
      <c r="H32" s="15" t="str">
        <f aca="false">IF(AND(C32&gt;=1900,C32&lt;=1957),"М55",IF(AND(C32&gt;=1958,C32&lt;=1962),"М50",IF(AND(C32&gt;=1963,C32&lt;=1967),"М45",IF(AND(C32&gt;=1968,C32&lt;=1972),"М40",IF(AND(C32&gt;=1973,C32&lt;=1977),"М35",IF(AND(C32&gt;=1993,C32&lt;=2012),"М19",""))))))</f>
        <v>М55</v>
      </c>
      <c r="I32" s="11" t="s">
        <v>23</v>
      </c>
      <c r="K32" s="0"/>
      <c r="L32" s="0"/>
      <c r="M32" s="0"/>
      <c r="N32" s="0"/>
      <c r="O32" s="0" t="n">
        <v>2669</v>
      </c>
    </row>
    <row r="33" s="4" customFormat="true" ht="12.75" hidden="false" customHeight="false" outlineLevel="0" collapsed="false">
      <c r="A33" s="11" t="s">
        <v>113</v>
      </c>
      <c r="B33" s="12" t="s">
        <v>114</v>
      </c>
      <c r="C33" s="13" t="n">
        <v>1987</v>
      </c>
      <c r="D33" s="16" t="n">
        <v>85</v>
      </c>
      <c r="E33" s="11" t="s">
        <v>15</v>
      </c>
      <c r="F33" s="11"/>
      <c r="G33" s="11" t="s">
        <v>115</v>
      </c>
      <c r="H33" s="15" t="str">
        <f aca="false">IF(AND(C33&gt;=1900,C33&lt;=1957),"М55",IF(AND(C33&gt;=1958,C33&lt;=1962),"М50",IF(AND(C33&gt;=1963,C33&lt;=1967),"М45",IF(AND(C33&gt;=1968,C33&lt;=1972),"М40",IF(AND(C33&gt;=1973,C33&lt;=1977),"М35",IF(AND(C33&gt;=1993,C33&lt;=2012),"М19",""))))))</f>
        <v/>
      </c>
      <c r="I33" s="11"/>
      <c r="K33" s="0"/>
      <c r="L33" s="0"/>
      <c r="M33" s="0"/>
      <c r="N33" s="0"/>
      <c r="O33" s="0" t="n">
        <v>2671</v>
      </c>
    </row>
    <row r="34" s="4" customFormat="true" ht="12.75" hidden="false" customHeight="false" outlineLevel="0" collapsed="false">
      <c r="A34" s="11" t="s">
        <v>116</v>
      </c>
      <c r="B34" s="12" t="s">
        <v>117</v>
      </c>
      <c r="C34" s="13" t="n">
        <v>1980</v>
      </c>
      <c r="D34" s="14" t="n">
        <v>84</v>
      </c>
      <c r="E34" s="11" t="s">
        <v>15</v>
      </c>
      <c r="F34" s="11" t="s">
        <v>118</v>
      </c>
      <c r="G34" s="11" t="s">
        <v>119</v>
      </c>
      <c r="H34" s="15" t="str">
        <f aca="false">IF(AND(C34&gt;=1900,C34&lt;=1957),"М55",IF(AND(C34&gt;=1958,C34&lt;=1962),"М50",IF(AND(C34&gt;=1963,C34&lt;=1967),"М45",IF(AND(C34&gt;=1968,C34&lt;=1972),"М40",IF(AND(C34&gt;=1973,C34&lt;=1977),"М35",IF(AND(C34&gt;=1993,C34&lt;=2012),"М19",""))))))</f>
        <v/>
      </c>
      <c r="I34" s="11"/>
      <c r="K34" s="0"/>
      <c r="L34" s="0"/>
      <c r="M34" s="0"/>
      <c r="N34" s="0"/>
      <c r="O34" s="0" t="n">
        <v>2676</v>
      </c>
    </row>
    <row r="35" s="4" customFormat="true" ht="12.75" hidden="false" customHeight="false" outlineLevel="0" collapsed="false">
      <c r="A35" s="11" t="s">
        <v>120</v>
      </c>
      <c r="B35" s="12" t="s">
        <v>121</v>
      </c>
      <c r="C35" s="13" t="n">
        <v>1967</v>
      </c>
      <c r="D35" s="16" t="n">
        <v>33</v>
      </c>
      <c r="E35" s="11" t="s">
        <v>15</v>
      </c>
      <c r="F35" s="11"/>
      <c r="G35" s="11" t="s">
        <v>122</v>
      </c>
      <c r="H35" s="15" t="str">
        <f aca="false">IF(AND(C35&gt;=1900,C35&lt;=1957),"М55",IF(AND(C35&gt;=1958,C35&lt;=1962),"М50",IF(AND(C35&gt;=1963,C35&lt;=1967),"М45",IF(AND(C35&gt;=1968,C35&lt;=1972),"М40",IF(AND(C35&gt;=1973,C35&lt;=1977),"М35",IF(AND(C35&gt;=1993,C35&lt;=2012),"М19",""))))))</f>
        <v>М45</v>
      </c>
      <c r="I35" s="11" t="s">
        <v>18</v>
      </c>
      <c r="K35" s="0"/>
      <c r="L35" s="0"/>
      <c r="M35" s="0"/>
      <c r="N35" s="0"/>
      <c r="O35" s="0" t="n">
        <v>2696</v>
      </c>
    </row>
    <row r="36" s="4" customFormat="true" ht="12.75" hidden="false" customHeight="false" outlineLevel="0" collapsed="false">
      <c r="A36" s="11" t="s">
        <v>123</v>
      </c>
      <c r="B36" s="12" t="s">
        <v>124</v>
      </c>
      <c r="C36" s="13" t="n">
        <v>1994</v>
      </c>
      <c r="D36" s="16" t="n">
        <v>35</v>
      </c>
      <c r="E36" s="11" t="s">
        <v>15</v>
      </c>
      <c r="F36" s="11"/>
      <c r="G36" s="11" t="s">
        <v>122</v>
      </c>
      <c r="H36" s="15" t="str">
        <f aca="false">IF(AND(C36&gt;=1900,C36&lt;=1957),"М55",IF(AND(C36&gt;=1958,C36&lt;=1962),"М50",IF(AND(C36&gt;=1963,C36&lt;=1967),"М45",IF(AND(C36&gt;=1968,C36&lt;=1972),"М40",IF(AND(C36&gt;=1973,C36&lt;=1977),"М35",IF(AND(C36&gt;=1993,C36&lt;=2012),"М19",""))))))</f>
        <v>М19</v>
      </c>
      <c r="I36" s="11" t="s">
        <v>18</v>
      </c>
      <c r="K36" s="0"/>
      <c r="L36" s="0"/>
      <c r="M36" s="0"/>
      <c r="N36" s="0"/>
      <c r="O36" s="0" t="n">
        <v>2696</v>
      </c>
    </row>
    <row r="37" s="4" customFormat="true" ht="12.75" hidden="false" customHeight="false" outlineLevel="0" collapsed="false">
      <c r="A37" s="11" t="s">
        <v>125</v>
      </c>
      <c r="B37" s="12" t="s">
        <v>126</v>
      </c>
      <c r="C37" s="13" t="n">
        <v>1982</v>
      </c>
      <c r="D37" s="16" t="n">
        <v>67</v>
      </c>
      <c r="E37" s="11" t="s">
        <v>20</v>
      </c>
      <c r="F37" s="11" t="s">
        <v>54</v>
      </c>
      <c r="G37" s="11" t="s">
        <v>127</v>
      </c>
      <c r="H37" s="15" t="str">
        <f aca="false">IF(AND(C37&gt;=1900,C37&lt;=1957),"М55",IF(AND(C37&gt;=1958,C37&lt;=1962),"М50",IF(AND(C37&gt;=1963,C37&lt;=1967),"М45",IF(AND(C37&gt;=1968,C37&lt;=1972),"М40",IF(AND(C37&gt;=1973,C37&lt;=1977),"М35",IF(AND(C37&gt;=1993,C37&lt;=2012),"М19",""))))))</f>
        <v/>
      </c>
      <c r="I37" s="11"/>
      <c r="K37" s="0"/>
      <c r="L37" s="0"/>
      <c r="M37" s="0"/>
      <c r="N37" s="0"/>
      <c r="O37" s="0" t="n">
        <v>2704</v>
      </c>
    </row>
    <row r="38" s="4" customFormat="true" ht="12.75" hidden="false" customHeight="false" outlineLevel="0" collapsed="false">
      <c r="A38" s="11" t="s">
        <v>128</v>
      </c>
      <c r="B38" s="12" t="s">
        <v>129</v>
      </c>
      <c r="C38" s="13" t="n">
        <v>1973</v>
      </c>
      <c r="D38" s="16" t="n">
        <v>79</v>
      </c>
      <c r="E38" s="11" t="s">
        <v>15</v>
      </c>
      <c r="F38" s="11" t="s">
        <v>77</v>
      </c>
      <c r="G38" s="11" t="s">
        <v>130</v>
      </c>
      <c r="H38" s="15" t="str">
        <f aca="false">IF(AND(C38&gt;=1900,C38&lt;=1957),"М55",IF(AND(C38&gt;=1958,C38&lt;=1962),"М50",IF(AND(C38&gt;=1963,C38&lt;=1967),"М45",IF(AND(C38&gt;=1968,C38&lt;=1972),"М40",IF(AND(C38&gt;=1973,C38&lt;=1977),"М35",IF(AND(C38&gt;=1993,C38&lt;=2012),"М19",""))))))</f>
        <v>М35</v>
      </c>
      <c r="I38" s="11" t="s">
        <v>23</v>
      </c>
      <c r="K38" s="0"/>
      <c r="L38" s="0"/>
      <c r="M38" s="0"/>
      <c r="N38" s="0"/>
      <c r="O38" s="0" t="n">
        <v>2714</v>
      </c>
    </row>
    <row r="39" s="4" customFormat="true" ht="12.75" hidden="false" customHeight="false" outlineLevel="0" collapsed="false">
      <c r="A39" s="11" t="s">
        <v>131</v>
      </c>
      <c r="B39" s="12" t="s">
        <v>132</v>
      </c>
      <c r="C39" s="13" t="n">
        <v>1974</v>
      </c>
      <c r="D39" s="16" t="n">
        <v>72</v>
      </c>
      <c r="E39" s="11" t="s">
        <v>133</v>
      </c>
      <c r="F39" s="11"/>
      <c r="G39" s="11" t="s">
        <v>134</v>
      </c>
      <c r="H39" s="15" t="str">
        <f aca="false">IF(AND(C39&gt;=1900,C39&lt;=1957),"М55",IF(AND(C39&gt;=1958,C39&lt;=1962),"М50",IF(AND(C39&gt;=1963,C39&lt;=1967),"М45",IF(AND(C39&gt;=1968,C39&lt;=1972),"М40",IF(AND(C39&gt;=1973,C39&lt;=1977),"М35",IF(AND(C39&gt;=1993,C39&lt;=2012),"М19",""))))))</f>
        <v>М35</v>
      </c>
      <c r="I39" s="11" t="s">
        <v>28</v>
      </c>
      <c r="K39" s="0"/>
      <c r="L39" s="0"/>
      <c r="M39" s="0"/>
      <c r="N39" s="0"/>
      <c r="O39" s="0" t="n">
        <v>2730</v>
      </c>
    </row>
    <row r="40" s="4" customFormat="true" ht="12.75" hidden="false" customHeight="false" outlineLevel="0" collapsed="false">
      <c r="A40" s="11" t="s">
        <v>135</v>
      </c>
      <c r="B40" s="12" t="s">
        <v>136</v>
      </c>
      <c r="C40" s="13" t="n">
        <v>1978</v>
      </c>
      <c r="D40" s="16" t="n">
        <v>75</v>
      </c>
      <c r="E40" s="11" t="s">
        <v>15</v>
      </c>
      <c r="F40" s="11" t="s">
        <v>33</v>
      </c>
      <c r="G40" s="11" t="s">
        <v>137</v>
      </c>
      <c r="H40" s="15" t="str">
        <f aca="false">IF(AND(C40&gt;=1900,C40&lt;=1957),"М55",IF(AND(C40&gt;=1958,C40&lt;=1962),"М50",IF(AND(C40&gt;=1963,C40&lt;=1967),"М45",IF(AND(C40&gt;=1968,C40&lt;=1972),"М40",IF(AND(C40&gt;=1973,C40&lt;=1977),"М35",IF(AND(C40&gt;=1993,C40&lt;=2012),"М19",""))))))</f>
        <v/>
      </c>
      <c r="I40" s="11"/>
      <c r="K40" s="0"/>
      <c r="L40" s="0"/>
      <c r="M40" s="0"/>
      <c r="N40" s="0"/>
      <c r="O40" s="0" t="n">
        <v>2761</v>
      </c>
    </row>
    <row r="41" s="4" customFormat="true" ht="12.75" hidden="false" customHeight="false" outlineLevel="0" collapsed="false">
      <c r="A41" s="11" t="s">
        <v>138</v>
      </c>
      <c r="B41" s="12" t="s">
        <v>139</v>
      </c>
      <c r="C41" s="13" t="n">
        <v>1961</v>
      </c>
      <c r="D41" s="16" t="n">
        <v>60</v>
      </c>
      <c r="E41" s="11" t="s">
        <v>15</v>
      </c>
      <c r="F41" s="11" t="s">
        <v>140</v>
      </c>
      <c r="G41" s="11" t="s">
        <v>141</v>
      </c>
      <c r="H41" s="15" t="str">
        <f aca="false">IF(AND(C41&gt;=1900,C41&lt;=1957),"М55",IF(AND(C41&gt;=1958,C41&lt;=1962),"М50",IF(AND(C41&gt;=1963,C41&lt;=1967),"М45",IF(AND(C41&gt;=1968,C41&lt;=1972),"М40",IF(AND(C41&gt;=1973,C41&lt;=1977),"М35",IF(AND(C41&gt;=1993,C41&lt;=2012),"М19",""))))))</f>
        <v>М50</v>
      </c>
      <c r="I41" s="11" t="s">
        <v>23</v>
      </c>
      <c r="K41" s="0"/>
      <c r="L41" s="0"/>
      <c r="M41" s="0"/>
      <c r="N41" s="0"/>
      <c r="O41" s="0" t="n">
        <v>2767</v>
      </c>
    </row>
    <row r="42" s="4" customFormat="true" ht="12.75" hidden="false" customHeight="false" outlineLevel="0" collapsed="false">
      <c r="A42" s="11" t="s">
        <v>142</v>
      </c>
      <c r="B42" s="12" t="s">
        <v>143</v>
      </c>
      <c r="C42" s="13" t="n">
        <v>1991</v>
      </c>
      <c r="D42" s="16" t="n">
        <v>58</v>
      </c>
      <c r="E42" s="11" t="s">
        <v>15</v>
      </c>
      <c r="F42" s="11" t="s">
        <v>144</v>
      </c>
      <c r="G42" s="11" t="s">
        <v>145</v>
      </c>
      <c r="H42" s="15" t="str">
        <f aca="false">IF(AND(C42&gt;=1900,C42&lt;=1957),"М55",IF(AND(C42&gt;=1958,C42&lt;=1962),"М50",IF(AND(C42&gt;=1963,C42&lt;=1967),"М45",IF(AND(C42&gt;=1968,C42&lt;=1972),"М40",IF(AND(C42&gt;=1973,C42&lt;=1977),"М35",IF(AND(C42&gt;=1993,C42&lt;=2012),"М19",""))))))</f>
        <v/>
      </c>
      <c r="I42" s="11"/>
      <c r="K42" s="0"/>
      <c r="L42" s="0"/>
      <c r="M42" s="0"/>
      <c r="N42" s="0"/>
      <c r="O42" s="0" t="n">
        <v>2776</v>
      </c>
    </row>
    <row r="43" s="4" customFormat="true" ht="12.75" hidden="false" customHeight="false" outlineLevel="0" collapsed="false">
      <c r="A43" s="11" t="s">
        <v>146</v>
      </c>
      <c r="B43" s="12" t="s">
        <v>147</v>
      </c>
      <c r="C43" s="13" t="n">
        <v>1956</v>
      </c>
      <c r="D43" s="16" t="n">
        <v>48</v>
      </c>
      <c r="E43" s="11" t="s">
        <v>15</v>
      </c>
      <c r="F43" s="11" t="s">
        <v>104</v>
      </c>
      <c r="G43" s="11" t="s">
        <v>148</v>
      </c>
      <c r="H43" s="15" t="str">
        <f aca="false">IF(AND(C43&gt;=1900,C43&lt;=1957),"М55",IF(AND(C43&gt;=1958,C43&lt;=1962),"М50",IF(AND(C43&gt;=1963,C43&lt;=1967),"М45",IF(AND(C43&gt;=1968,C43&lt;=1972),"М40",IF(AND(C43&gt;=1973,C43&lt;=1977),"М35",IF(AND(C43&gt;=1993,C43&lt;=2012),"М19",""))))))</f>
        <v>М55</v>
      </c>
      <c r="I43" s="11" t="s">
        <v>28</v>
      </c>
      <c r="K43" s="0"/>
      <c r="L43" s="0"/>
      <c r="M43" s="0"/>
      <c r="N43" s="0"/>
      <c r="O43" s="0" t="n">
        <v>2794</v>
      </c>
    </row>
    <row r="44" s="4" customFormat="true" ht="12.75" hidden="false" customHeight="false" outlineLevel="0" collapsed="false">
      <c r="A44" s="11" t="s">
        <v>149</v>
      </c>
      <c r="B44" s="12" t="s">
        <v>150</v>
      </c>
      <c r="C44" s="13" t="n">
        <v>1962</v>
      </c>
      <c r="D44" s="16" t="n">
        <v>2</v>
      </c>
      <c r="E44" s="11" t="s">
        <v>15</v>
      </c>
      <c r="F44" s="11" t="s">
        <v>33</v>
      </c>
      <c r="G44" s="11" t="s">
        <v>151</v>
      </c>
      <c r="H44" s="15" t="str">
        <f aca="false">IF(AND(C44&gt;=1900,C44&lt;=1957),"М55",IF(AND(C44&gt;=1958,C44&lt;=1962),"М50",IF(AND(C44&gt;=1963,C44&lt;=1967),"М45",IF(AND(C44&gt;=1968,C44&lt;=1972),"М40",IF(AND(C44&gt;=1973,C44&lt;=1977),"М35",IF(AND(C44&gt;=1993,C44&lt;=2012),"М19",""))))))</f>
        <v>М50</v>
      </c>
      <c r="I44" s="11" t="s">
        <v>28</v>
      </c>
      <c r="K44" s="0"/>
      <c r="L44" s="0"/>
      <c r="M44" s="0"/>
      <c r="N44" s="0"/>
      <c r="O44" s="0" t="n">
        <v>2798</v>
      </c>
    </row>
    <row r="45" s="4" customFormat="true" ht="12.75" hidden="false" customHeight="false" outlineLevel="0" collapsed="false">
      <c r="A45" s="11" t="s">
        <v>152</v>
      </c>
      <c r="B45" s="12" t="s">
        <v>153</v>
      </c>
      <c r="C45" s="13" t="n">
        <v>1971</v>
      </c>
      <c r="D45" s="16" t="n">
        <v>59</v>
      </c>
      <c r="E45" s="11" t="s">
        <v>154</v>
      </c>
      <c r="F45" s="11"/>
      <c r="G45" s="11" t="s">
        <v>155</v>
      </c>
      <c r="H45" s="15" t="str">
        <f aca="false">IF(AND(C45&gt;=1900,C45&lt;=1957),"М55",IF(AND(C45&gt;=1958,C45&lt;=1962),"М50",IF(AND(C45&gt;=1963,C45&lt;=1967),"М45",IF(AND(C45&gt;=1968,C45&lt;=1972),"М40",IF(AND(C45&gt;=1973,C45&lt;=1977),"М35",IF(AND(C45&gt;=1993,C45&lt;=2012),"М19",""))))))</f>
        <v>М40</v>
      </c>
      <c r="I45" s="11" t="s">
        <v>31</v>
      </c>
      <c r="K45" s="0"/>
      <c r="L45" s="0"/>
      <c r="M45" s="0"/>
      <c r="N45" s="0"/>
      <c r="O45" s="0" t="n">
        <v>2819</v>
      </c>
    </row>
    <row r="46" s="4" customFormat="true" ht="12.75" hidden="false" customHeight="false" outlineLevel="0" collapsed="false">
      <c r="A46" s="11" t="s">
        <v>156</v>
      </c>
      <c r="B46" s="12" t="s">
        <v>157</v>
      </c>
      <c r="C46" s="13" t="n">
        <v>1977</v>
      </c>
      <c r="D46" s="16" t="n">
        <v>41</v>
      </c>
      <c r="E46" s="11" t="s">
        <v>15</v>
      </c>
      <c r="F46" s="11" t="s">
        <v>33</v>
      </c>
      <c r="G46" s="11" t="s">
        <v>158</v>
      </c>
      <c r="H46" s="15" t="str">
        <f aca="false">IF(AND(C46&gt;=1900,C46&lt;=1957),"М55",IF(AND(C46&gt;=1958,C46&lt;=1962),"М50",IF(AND(C46&gt;=1963,C46&lt;=1967),"М45",IF(AND(C46&gt;=1968,C46&lt;=1972),"М40",IF(AND(C46&gt;=1973,C46&lt;=1977),"М35",IF(AND(C46&gt;=1993,C46&lt;=2012),"М19",""))))))</f>
        <v>М35</v>
      </c>
      <c r="I46" s="11" t="s">
        <v>31</v>
      </c>
      <c r="K46" s="0"/>
      <c r="L46" s="0"/>
      <c r="M46" s="0"/>
      <c r="N46" s="0"/>
      <c r="O46" s="0" t="n">
        <v>2836</v>
      </c>
    </row>
    <row r="47" s="4" customFormat="true" ht="12.75" hidden="false" customHeight="false" outlineLevel="0" collapsed="false">
      <c r="A47" s="11" t="s">
        <v>159</v>
      </c>
      <c r="B47" s="12" t="s">
        <v>160</v>
      </c>
      <c r="C47" s="13" t="n">
        <v>1994</v>
      </c>
      <c r="D47" s="14" t="n">
        <v>29</v>
      </c>
      <c r="E47" s="11" t="s">
        <v>161</v>
      </c>
      <c r="F47" s="11" t="s">
        <v>162</v>
      </c>
      <c r="G47" s="11" t="s">
        <v>163</v>
      </c>
      <c r="H47" s="15" t="str">
        <f aca="false">IF(AND(C47&gt;=1900,C47&lt;=1957),"М55",IF(AND(C47&gt;=1958,C47&lt;=1962),"М50",IF(AND(C47&gt;=1963,C47&lt;=1967),"М45",IF(AND(C47&gt;=1968,C47&lt;=1972),"М40",IF(AND(C47&gt;=1973,C47&lt;=1977),"М35",IF(AND(C47&gt;=1993,C47&lt;=2012),"М19",""))))))</f>
        <v>М19</v>
      </c>
      <c r="I47" s="11" t="s">
        <v>23</v>
      </c>
      <c r="K47" s="0"/>
      <c r="L47" s="0"/>
      <c r="M47" s="0"/>
      <c r="N47" s="0"/>
      <c r="O47" s="0" t="n">
        <v>2842</v>
      </c>
    </row>
    <row r="48" s="4" customFormat="true" ht="12.75" hidden="false" customHeight="false" outlineLevel="0" collapsed="false">
      <c r="A48" s="11" t="s">
        <v>164</v>
      </c>
      <c r="B48" s="12" t="s">
        <v>165</v>
      </c>
      <c r="C48" s="13" t="n">
        <v>1954</v>
      </c>
      <c r="D48" s="14" t="n">
        <v>55</v>
      </c>
      <c r="E48" s="11" t="s">
        <v>166</v>
      </c>
      <c r="F48" s="11"/>
      <c r="G48" s="11" t="s">
        <v>167</v>
      </c>
      <c r="H48" s="15" t="str">
        <f aca="false">IF(AND(C48&gt;=1900,C48&lt;=1957),"М55",IF(AND(C48&gt;=1958,C48&lt;=1962),"М50",IF(AND(C48&gt;=1963,C48&lt;=1967),"М45",IF(AND(C48&gt;=1968,C48&lt;=1972),"М40",IF(AND(C48&gt;=1973,C48&lt;=1977),"М35",IF(AND(C48&gt;=1993,C48&lt;=2012),"М19",""))))))</f>
        <v>М55</v>
      </c>
      <c r="I48" s="11" t="s">
        <v>31</v>
      </c>
      <c r="K48" s="0"/>
      <c r="L48" s="0"/>
      <c r="M48" s="0"/>
      <c r="N48" s="0"/>
      <c r="O48" s="0" t="n">
        <v>2847</v>
      </c>
    </row>
    <row r="49" s="4" customFormat="true" ht="12.75" hidden="false" customHeight="false" outlineLevel="0" collapsed="false">
      <c r="A49" s="11" t="s">
        <v>168</v>
      </c>
      <c r="B49" s="12" t="s">
        <v>169</v>
      </c>
      <c r="C49" s="13" t="n">
        <v>1955</v>
      </c>
      <c r="D49" s="16" t="n">
        <v>47</v>
      </c>
      <c r="E49" s="11" t="s">
        <v>15</v>
      </c>
      <c r="F49" s="11" t="s">
        <v>33</v>
      </c>
      <c r="G49" s="11" t="s">
        <v>170</v>
      </c>
      <c r="H49" s="15" t="str">
        <f aca="false">IF(AND(C49&gt;=1900,C49&lt;=1957),"М55",IF(AND(C49&gt;=1958,C49&lt;=1962),"М50",IF(AND(C49&gt;=1963,C49&lt;=1967),"М45",IF(AND(C49&gt;=1968,C49&lt;=1972),"М40",IF(AND(C49&gt;=1973,C49&lt;=1977),"М35",IF(AND(C49&gt;=1993,C49&lt;=2012),"М19",""))))))</f>
        <v>М55</v>
      </c>
      <c r="I49" s="11" t="s">
        <v>35</v>
      </c>
      <c r="K49" s="0"/>
      <c r="L49" s="0"/>
      <c r="M49" s="0"/>
      <c r="N49" s="0"/>
      <c r="O49" s="0" t="n">
        <v>2849</v>
      </c>
    </row>
    <row r="50" s="4" customFormat="true" ht="12.75" hidden="false" customHeight="false" outlineLevel="0" collapsed="false">
      <c r="A50" s="11" t="s">
        <v>171</v>
      </c>
      <c r="B50" s="12" t="s">
        <v>172</v>
      </c>
      <c r="C50" s="13" t="n">
        <v>1986</v>
      </c>
      <c r="D50" s="16" t="n">
        <v>103</v>
      </c>
      <c r="E50" s="11" t="s">
        <v>15</v>
      </c>
      <c r="F50" s="11" t="s">
        <v>173</v>
      </c>
      <c r="G50" s="11" t="s">
        <v>174</v>
      </c>
      <c r="H50" s="15" t="str">
        <f aca="false">IF(AND(C50&gt;=1900,C50&lt;=1957),"М55",IF(AND(C50&gt;=1958,C50&lt;=1962),"М50",IF(AND(C50&gt;=1963,C50&lt;=1967),"М45",IF(AND(C50&gt;=1968,C50&lt;=1972),"М40",IF(AND(C50&gt;=1973,C50&lt;=1977),"М35",IF(AND(C50&gt;=1993,C50&lt;=2012),"М19",""))))))</f>
        <v/>
      </c>
      <c r="I50" s="11"/>
      <c r="K50" s="0"/>
      <c r="L50" s="0"/>
      <c r="M50" s="0"/>
      <c r="N50" s="0"/>
      <c r="O50" s="0" t="n">
        <v>2875</v>
      </c>
    </row>
    <row r="51" s="4" customFormat="true" ht="12.75" hidden="false" customHeight="false" outlineLevel="0" collapsed="false">
      <c r="A51" s="11" t="s">
        <v>175</v>
      </c>
      <c r="B51" s="12" t="s">
        <v>176</v>
      </c>
      <c r="C51" s="13" t="n">
        <v>1972</v>
      </c>
      <c r="D51" s="16" t="n">
        <v>40</v>
      </c>
      <c r="E51" s="11" t="s">
        <v>15</v>
      </c>
      <c r="F51" s="11" t="s">
        <v>33</v>
      </c>
      <c r="G51" s="11" t="s">
        <v>177</v>
      </c>
      <c r="H51" s="15" t="str">
        <f aca="false">IF(AND(C51&gt;=1900,C51&lt;=1957),"М55",IF(AND(C51&gt;=1958,C51&lt;=1962),"М50",IF(AND(C51&gt;=1963,C51&lt;=1967),"М45",IF(AND(C51&gt;=1968,C51&lt;=1972),"М40",IF(AND(C51&gt;=1973,C51&lt;=1977),"М35",IF(AND(C51&gt;=1993,C51&lt;=2012),"М19",""))))))</f>
        <v>М40</v>
      </c>
      <c r="I51" s="11" t="s">
        <v>35</v>
      </c>
      <c r="K51" s="0"/>
      <c r="L51" s="0"/>
      <c r="M51" s="0"/>
      <c r="N51" s="0"/>
      <c r="O51" s="0" t="n">
        <v>2881</v>
      </c>
    </row>
    <row r="52" s="4" customFormat="true" ht="12.75" hidden="false" customHeight="false" outlineLevel="0" collapsed="false">
      <c r="A52" s="11" t="s">
        <v>178</v>
      </c>
      <c r="B52" s="12" t="s">
        <v>179</v>
      </c>
      <c r="C52" s="13" t="n">
        <v>1971</v>
      </c>
      <c r="D52" s="16" t="n">
        <v>52</v>
      </c>
      <c r="E52" s="11" t="s">
        <v>70</v>
      </c>
      <c r="F52" s="11" t="s">
        <v>180</v>
      </c>
      <c r="G52" s="11" t="s">
        <v>181</v>
      </c>
      <c r="H52" s="15" t="str">
        <f aca="false">IF(AND(C52&gt;=1900,C52&lt;=1957),"М55",IF(AND(C52&gt;=1958,C52&lt;=1962),"М50",IF(AND(C52&gt;=1963,C52&lt;=1967),"М45",IF(AND(C52&gt;=1968,C52&lt;=1972),"М40",IF(AND(C52&gt;=1973,C52&lt;=1977),"М35",IF(AND(C52&gt;=1993,C52&lt;=2012),"М19",""))))))</f>
        <v>М40</v>
      </c>
      <c r="I52" s="11" t="s">
        <v>39</v>
      </c>
      <c r="K52" s="0"/>
      <c r="L52" s="0"/>
      <c r="M52" s="0"/>
      <c r="N52" s="0"/>
      <c r="O52" s="0" t="n">
        <v>2911</v>
      </c>
    </row>
    <row r="53" s="4" customFormat="true" ht="12.75" hidden="false" customHeight="false" outlineLevel="0" collapsed="false">
      <c r="A53" s="11" t="s">
        <v>182</v>
      </c>
      <c r="B53" s="12" t="s">
        <v>183</v>
      </c>
      <c r="C53" s="13" t="n">
        <v>1985</v>
      </c>
      <c r="D53" s="16" t="n">
        <v>95</v>
      </c>
      <c r="E53" s="11" t="s">
        <v>184</v>
      </c>
      <c r="F53" s="11" t="s">
        <v>104</v>
      </c>
      <c r="G53" s="11" t="s">
        <v>185</v>
      </c>
      <c r="H53" s="15" t="str">
        <f aca="false">IF(AND(C53&gt;=1900,C53&lt;=1957),"М55",IF(AND(C53&gt;=1958,C53&lt;=1962),"М50",IF(AND(C53&gt;=1963,C53&lt;=1967),"М45",IF(AND(C53&gt;=1968,C53&lt;=1972),"М40",IF(AND(C53&gt;=1973,C53&lt;=1977),"М35",IF(AND(C53&gt;=1993,C53&lt;=2012),"М19",""))))))</f>
        <v/>
      </c>
      <c r="I53" s="11"/>
      <c r="K53" s="0"/>
      <c r="L53" s="0"/>
      <c r="M53" s="0"/>
      <c r="N53" s="0"/>
      <c r="O53" s="0" t="n">
        <v>2916</v>
      </c>
    </row>
    <row r="54" s="4" customFormat="true" ht="12.75" hidden="false" customHeight="false" outlineLevel="0" collapsed="false">
      <c r="A54" s="11" t="s">
        <v>186</v>
      </c>
      <c r="B54" s="12" t="s">
        <v>187</v>
      </c>
      <c r="C54" s="13" t="n">
        <v>1993</v>
      </c>
      <c r="D54" s="16" t="n">
        <v>1</v>
      </c>
      <c r="E54" s="11" t="s">
        <v>15</v>
      </c>
      <c r="F54" s="11" t="s">
        <v>188</v>
      </c>
      <c r="G54" s="11" t="s">
        <v>189</v>
      </c>
      <c r="H54" s="15" t="str">
        <f aca="false">IF(AND(C54&gt;=1900,C54&lt;=1957),"М55",IF(AND(C54&gt;=1958,C54&lt;=1962),"М50",IF(AND(C54&gt;=1963,C54&lt;=1967),"М45",IF(AND(C54&gt;=1968,C54&lt;=1972),"М40",IF(AND(C54&gt;=1973,C54&lt;=1977),"М35",IF(AND(C54&gt;=1993,C54&lt;=2012),"М19",""))))))</f>
        <v>М19</v>
      </c>
      <c r="I54" s="11" t="s">
        <v>28</v>
      </c>
      <c r="K54" s="0"/>
      <c r="L54" s="0"/>
      <c r="M54" s="0"/>
      <c r="N54" s="0"/>
      <c r="O54" s="0" t="n">
        <v>2927</v>
      </c>
    </row>
    <row r="55" s="4" customFormat="true" ht="12.75" hidden="false" customHeight="false" outlineLevel="0" collapsed="false">
      <c r="A55" s="11" t="s">
        <v>190</v>
      </c>
      <c r="B55" s="12" t="s">
        <v>191</v>
      </c>
      <c r="C55" s="13" t="n">
        <v>1973</v>
      </c>
      <c r="D55" s="14" t="n">
        <v>80</v>
      </c>
      <c r="E55" s="11" t="s">
        <v>192</v>
      </c>
      <c r="F55" s="11"/>
      <c r="G55" s="11" t="s">
        <v>193</v>
      </c>
      <c r="H55" s="15" t="str">
        <f aca="false">IF(AND(C55&gt;=1900,C55&lt;=1957),"М55",IF(AND(C55&gt;=1958,C55&lt;=1962),"М50",IF(AND(C55&gt;=1963,C55&lt;=1967),"М45",IF(AND(C55&gt;=1968,C55&lt;=1972),"М40",IF(AND(C55&gt;=1973,C55&lt;=1977),"М35",IF(AND(C55&gt;=1993,C55&lt;=2012),"М19",""))))))</f>
        <v>М35</v>
      </c>
      <c r="I55" s="11" t="s">
        <v>35</v>
      </c>
      <c r="K55" s="0"/>
      <c r="L55" s="0"/>
      <c r="M55" s="0"/>
      <c r="N55" s="0"/>
      <c r="O55" s="0" t="n">
        <v>2948</v>
      </c>
    </row>
    <row r="56" s="4" customFormat="true" ht="12.75" hidden="false" customHeight="false" outlineLevel="0" collapsed="false">
      <c r="A56" s="11" t="s">
        <v>194</v>
      </c>
      <c r="B56" s="12" t="s">
        <v>195</v>
      </c>
      <c r="C56" s="13" t="n">
        <v>1989</v>
      </c>
      <c r="D56" s="16" t="n">
        <v>96</v>
      </c>
      <c r="E56" s="11" t="s">
        <v>15</v>
      </c>
      <c r="F56" s="11"/>
      <c r="G56" s="11" t="s">
        <v>193</v>
      </c>
      <c r="H56" s="15" t="str">
        <f aca="false">IF(AND(C56&gt;=1900,C56&lt;=1957),"М55",IF(AND(C56&gt;=1958,C56&lt;=1962),"М50",IF(AND(C56&gt;=1963,C56&lt;=1967),"М45",IF(AND(C56&gt;=1968,C56&lt;=1972),"М40",IF(AND(C56&gt;=1973,C56&lt;=1977),"М35",IF(AND(C56&gt;=1993,C56&lt;=2012),"М19",""))))))</f>
        <v/>
      </c>
      <c r="I56" s="11"/>
      <c r="K56" s="0"/>
      <c r="L56" s="0"/>
      <c r="M56" s="0"/>
      <c r="N56" s="0"/>
      <c r="O56" s="0" t="n">
        <v>2948</v>
      </c>
    </row>
    <row r="57" s="4" customFormat="true" ht="12.75" hidden="false" customHeight="false" outlineLevel="0" collapsed="false">
      <c r="A57" s="11" t="s">
        <v>196</v>
      </c>
      <c r="B57" s="12" t="s">
        <v>197</v>
      </c>
      <c r="C57" s="13" t="n">
        <v>1982</v>
      </c>
      <c r="D57" s="14" t="n">
        <v>5</v>
      </c>
      <c r="E57" s="11" t="s">
        <v>198</v>
      </c>
      <c r="F57" s="11"/>
      <c r="G57" s="11" t="s">
        <v>199</v>
      </c>
      <c r="H57" s="15" t="str">
        <f aca="false">IF(AND(C57&gt;=1900,C57&lt;=1957),"М55",IF(AND(C57&gt;=1958,C57&lt;=1962),"М50",IF(AND(C57&gt;=1963,C57&lt;=1967),"М45",IF(AND(C57&gt;=1968,C57&lt;=1972),"М40",IF(AND(C57&gt;=1973,C57&lt;=1977),"М35",IF(AND(C57&gt;=1993,C57&lt;=2012),"М19",""))))))</f>
        <v/>
      </c>
      <c r="I57" s="11"/>
      <c r="K57" s="0"/>
      <c r="L57" s="0"/>
      <c r="M57" s="0"/>
      <c r="N57" s="0"/>
      <c r="O57" s="0" t="n">
        <v>2949</v>
      </c>
    </row>
    <row r="58" s="4" customFormat="true" ht="12.75" hidden="false" customHeight="false" outlineLevel="0" collapsed="false">
      <c r="A58" s="11" t="s">
        <v>200</v>
      </c>
      <c r="B58" s="12" t="s">
        <v>201</v>
      </c>
      <c r="C58" s="13" t="n">
        <v>1969</v>
      </c>
      <c r="D58" s="16" t="n">
        <v>27</v>
      </c>
      <c r="E58" s="11" t="s">
        <v>202</v>
      </c>
      <c r="F58" s="11" t="s">
        <v>203</v>
      </c>
      <c r="G58" s="11" t="s">
        <v>204</v>
      </c>
      <c r="H58" s="15" t="str">
        <f aca="false">IF(AND(C58&gt;=1900,C58&lt;=1957),"М55",IF(AND(C58&gt;=1958,C58&lt;=1962),"М50",IF(AND(C58&gt;=1963,C58&lt;=1967),"М45",IF(AND(C58&gt;=1968,C58&lt;=1972),"М40",IF(AND(C58&gt;=1973,C58&lt;=1977),"М35",IF(AND(C58&gt;=1993,C58&lt;=2012),"М19",""))))))</f>
        <v>М40</v>
      </c>
      <c r="I58" s="11" t="s">
        <v>43</v>
      </c>
      <c r="K58" s="0"/>
      <c r="L58" s="0"/>
      <c r="M58" s="0"/>
      <c r="N58" s="0"/>
      <c r="O58" s="0" t="n">
        <v>2980</v>
      </c>
    </row>
    <row r="59" s="4" customFormat="true" ht="12.75" hidden="false" customHeight="false" outlineLevel="0" collapsed="false">
      <c r="A59" s="11" t="s">
        <v>205</v>
      </c>
      <c r="B59" s="12" t="s">
        <v>206</v>
      </c>
      <c r="C59" s="13" t="n">
        <v>1988</v>
      </c>
      <c r="D59" s="16" t="n">
        <v>10</v>
      </c>
      <c r="E59" s="11" t="s">
        <v>207</v>
      </c>
      <c r="F59" s="11"/>
      <c r="G59" s="11" t="s">
        <v>208</v>
      </c>
      <c r="H59" s="15" t="str">
        <f aca="false">IF(AND(C59&gt;=1900,C59&lt;=1957),"М55",IF(AND(C59&gt;=1958,C59&lt;=1962),"М50",IF(AND(C59&gt;=1963,C59&lt;=1967),"М45",IF(AND(C59&gt;=1968,C59&lt;=1972),"М40",IF(AND(C59&gt;=1973,C59&lt;=1977),"М35",IF(AND(C59&gt;=1993,C59&lt;=2012),"М19",""))))))</f>
        <v/>
      </c>
      <c r="I59" s="11"/>
      <c r="K59" s="0"/>
      <c r="L59" s="0"/>
      <c r="M59" s="0"/>
      <c r="N59" s="0"/>
      <c r="O59" s="0" t="n">
        <v>2986</v>
      </c>
    </row>
    <row r="60" s="4" customFormat="true" ht="12.75" hidden="false" customHeight="false" outlineLevel="0" collapsed="false">
      <c r="A60" s="11" t="s">
        <v>209</v>
      </c>
      <c r="B60" s="12" t="s">
        <v>210</v>
      </c>
      <c r="C60" s="13" t="n">
        <v>1954</v>
      </c>
      <c r="D60" s="16" t="n">
        <v>43</v>
      </c>
      <c r="E60" s="11" t="s">
        <v>58</v>
      </c>
      <c r="F60" s="11" t="s">
        <v>211</v>
      </c>
      <c r="G60" s="11" t="s">
        <v>212</v>
      </c>
      <c r="H60" s="15" t="str">
        <f aca="false">IF(AND(C60&gt;=1900,C60&lt;=1957),"М55",IF(AND(C60&gt;=1958,C60&lt;=1962),"М50",IF(AND(C60&gt;=1963,C60&lt;=1967),"М45",IF(AND(C60&gt;=1968,C60&lt;=1972),"М40",IF(AND(C60&gt;=1973,C60&lt;=1977),"М35",IF(AND(C60&gt;=1993,C60&lt;=2012),"М19",""))))))</f>
        <v>М55</v>
      </c>
      <c r="I60" s="11" t="s">
        <v>39</v>
      </c>
      <c r="K60" s="0"/>
      <c r="L60" s="0"/>
      <c r="M60" s="0"/>
      <c r="N60" s="0"/>
      <c r="O60" s="0" t="n">
        <v>2995</v>
      </c>
    </row>
    <row r="61" s="4" customFormat="true" ht="12.75" hidden="false" customHeight="false" outlineLevel="0" collapsed="false">
      <c r="A61" s="11" t="s">
        <v>213</v>
      </c>
      <c r="B61" s="12" t="s">
        <v>214</v>
      </c>
      <c r="C61" s="13" t="n">
        <v>1989</v>
      </c>
      <c r="D61" s="16" t="n">
        <v>70</v>
      </c>
      <c r="E61" s="11" t="s">
        <v>20</v>
      </c>
      <c r="F61" s="11"/>
      <c r="G61" s="11" t="s">
        <v>215</v>
      </c>
      <c r="H61" s="15" t="str">
        <f aca="false">IF(AND(C61&gt;=1900,C61&lt;=1957),"М55",IF(AND(C61&gt;=1958,C61&lt;=1962),"М50",IF(AND(C61&gt;=1963,C61&lt;=1967),"М45",IF(AND(C61&gt;=1968,C61&lt;=1972),"М40",IF(AND(C61&gt;=1973,C61&lt;=1977),"М35",IF(AND(C61&gt;=1993,C61&lt;=2012),"М19",""))))))</f>
        <v/>
      </c>
      <c r="I61" s="11"/>
      <c r="K61" s="18"/>
      <c r="L61" s="0"/>
      <c r="M61" s="0"/>
      <c r="N61" s="0"/>
      <c r="O61" s="0" t="n">
        <v>3011</v>
      </c>
    </row>
    <row r="62" customFormat="false" ht="12.75" hidden="false" customHeight="false" outlineLevel="0" collapsed="false">
      <c r="A62" s="11" t="s">
        <v>216</v>
      </c>
      <c r="B62" s="12" t="s">
        <v>143</v>
      </c>
      <c r="C62" s="13" t="n">
        <v>1968</v>
      </c>
      <c r="D62" s="16" t="n">
        <v>77</v>
      </c>
      <c r="E62" s="11" t="s">
        <v>15</v>
      </c>
      <c r="F62" s="11" t="s">
        <v>217</v>
      </c>
      <c r="G62" s="11" t="s">
        <v>218</v>
      </c>
      <c r="H62" s="15" t="str">
        <f aca="false">IF(AND(C62&gt;=1900,C62&lt;=1957),"М55",IF(AND(C62&gt;=1958,C62&lt;=1962),"М50",IF(AND(C62&gt;=1963,C62&lt;=1967),"М45",IF(AND(C62&gt;=1968,C62&lt;=1972),"М40",IF(AND(C62&gt;=1973,C62&lt;=1977),"М35",IF(AND(C62&gt;=1993,C62&lt;=2012),"М19",""))))))</f>
        <v>М40</v>
      </c>
      <c r="I62" s="11" t="s">
        <v>47</v>
      </c>
      <c r="O62" s="0" t="n">
        <v>3016</v>
      </c>
    </row>
    <row r="63" customFormat="false" ht="12.75" hidden="false" customHeight="false" outlineLevel="0" collapsed="false">
      <c r="A63" s="11" t="s">
        <v>219</v>
      </c>
      <c r="B63" s="12" t="s">
        <v>220</v>
      </c>
      <c r="C63" s="13" t="n">
        <v>1962</v>
      </c>
      <c r="D63" s="14" t="n">
        <v>81</v>
      </c>
      <c r="E63" s="11" t="s">
        <v>15</v>
      </c>
      <c r="F63" s="11" t="s">
        <v>54</v>
      </c>
      <c r="G63" s="11" t="s">
        <v>221</v>
      </c>
      <c r="H63" s="15" t="str">
        <f aca="false">IF(AND(C63&gt;=1900,C63&lt;=1957),"М55",IF(AND(C63&gt;=1958,C63&lt;=1962),"М50",IF(AND(C63&gt;=1963,C63&lt;=1967),"М45",IF(AND(C63&gt;=1968,C63&lt;=1972),"М40",IF(AND(C63&gt;=1973,C63&lt;=1977),"М35",IF(AND(C63&gt;=1993,C63&lt;=2012),"М19",""))))))</f>
        <v>М50</v>
      </c>
      <c r="I63" s="11" t="s">
        <v>31</v>
      </c>
      <c r="O63" s="0" t="n">
        <v>3030</v>
      </c>
    </row>
    <row r="64" customFormat="false" ht="12.75" hidden="false" customHeight="false" outlineLevel="0" collapsed="false">
      <c r="A64" s="11" t="s">
        <v>222</v>
      </c>
      <c r="B64" s="12" t="s">
        <v>223</v>
      </c>
      <c r="C64" s="13" t="n">
        <v>1984</v>
      </c>
      <c r="D64" s="16" t="n">
        <v>69</v>
      </c>
      <c r="E64" s="11" t="s">
        <v>20</v>
      </c>
      <c r="F64" s="11" t="s">
        <v>224</v>
      </c>
      <c r="G64" s="11" t="s">
        <v>225</v>
      </c>
      <c r="H64" s="15" t="str">
        <f aca="false">IF(AND(C64&gt;=1900,C64&lt;=1957),"М55",IF(AND(C64&gt;=1958,C64&lt;=1962),"М50",IF(AND(C64&gt;=1963,C64&lt;=1967),"М45",IF(AND(C64&gt;=1968,C64&lt;=1972),"М40",IF(AND(C64&gt;=1973,C64&lt;=1977),"М35",IF(AND(C64&gt;=1993,C64&lt;=2012),"М19",""))))))</f>
        <v/>
      </c>
      <c r="I64" s="11"/>
      <c r="O64" s="0" t="n">
        <v>3043</v>
      </c>
    </row>
    <row r="65" customFormat="false" ht="12.75" hidden="false" customHeight="false" outlineLevel="0" collapsed="false">
      <c r="A65" s="11" t="s">
        <v>226</v>
      </c>
      <c r="B65" s="12" t="s">
        <v>227</v>
      </c>
      <c r="C65" s="13" t="n">
        <v>1975</v>
      </c>
      <c r="D65" s="16" t="n">
        <v>86</v>
      </c>
      <c r="E65" s="11" t="s">
        <v>15</v>
      </c>
      <c r="F65" s="11"/>
      <c r="G65" s="11" t="s">
        <v>228</v>
      </c>
      <c r="H65" s="15" t="str">
        <f aca="false">IF(AND(C65&gt;=1900,C65&lt;=1957),"М55",IF(AND(C65&gt;=1958,C65&lt;=1962),"М50",IF(AND(C65&gt;=1963,C65&lt;=1967),"М45",IF(AND(C65&gt;=1968,C65&lt;=1972),"М40",IF(AND(C65&gt;=1973,C65&lt;=1977),"М35",IF(AND(C65&gt;=1993,C65&lt;=2012),"М19",""))))))</f>
        <v>М35</v>
      </c>
      <c r="I65" s="11" t="s">
        <v>39</v>
      </c>
      <c r="O65" s="0" t="n">
        <v>3044</v>
      </c>
    </row>
    <row r="66" customFormat="false" ht="12.75" hidden="false" customHeight="false" outlineLevel="0" collapsed="false">
      <c r="A66" s="11" t="s">
        <v>229</v>
      </c>
      <c r="B66" s="12" t="s">
        <v>230</v>
      </c>
      <c r="C66" s="13" t="n">
        <v>1975</v>
      </c>
      <c r="D66" s="16" t="n">
        <v>89</v>
      </c>
      <c r="E66" s="11" t="s">
        <v>231</v>
      </c>
      <c r="F66" s="11" t="s">
        <v>140</v>
      </c>
      <c r="G66" s="11" t="s">
        <v>232</v>
      </c>
      <c r="H66" s="15" t="str">
        <f aca="false">IF(AND(C66&gt;=1900,C66&lt;=1957),"М55",IF(AND(C66&gt;=1958,C66&lt;=1962),"М50",IF(AND(C66&gt;=1963,C66&lt;=1967),"М45",IF(AND(C66&gt;=1968,C66&lt;=1972),"М40",IF(AND(C66&gt;=1973,C66&lt;=1977),"М35",IF(AND(C66&gt;=1993,C66&lt;=2012),"М19",""))))))</f>
        <v>М35</v>
      </c>
      <c r="I66" s="11" t="s">
        <v>43</v>
      </c>
      <c r="O66" s="0" t="n">
        <v>3045</v>
      </c>
    </row>
    <row r="67" customFormat="false" ht="12.75" hidden="false" customHeight="false" outlineLevel="0" collapsed="false">
      <c r="A67" s="11" t="s">
        <v>233</v>
      </c>
      <c r="B67" s="12" t="s">
        <v>234</v>
      </c>
      <c r="C67" s="13" t="n">
        <v>1972</v>
      </c>
      <c r="D67" s="16" t="n">
        <v>4</v>
      </c>
      <c r="E67" s="11" t="s">
        <v>15</v>
      </c>
      <c r="F67" s="11" t="s">
        <v>77</v>
      </c>
      <c r="G67" s="11" t="s">
        <v>235</v>
      </c>
      <c r="H67" s="15" t="str">
        <f aca="false">IF(AND(C67&gt;=1900,C67&lt;=1957),"М55",IF(AND(C67&gt;=1958,C67&lt;=1962),"М50",IF(AND(C67&gt;=1963,C67&lt;=1967),"М45",IF(AND(C67&gt;=1968,C67&lt;=1972),"М40",IF(AND(C67&gt;=1973,C67&lt;=1977),"М35",IF(AND(C67&gt;=1993,C67&lt;=2012),"М19",""))))))</f>
        <v>М40</v>
      </c>
      <c r="I67" s="11" t="s">
        <v>51</v>
      </c>
      <c r="O67" s="0" t="n">
        <v>3051</v>
      </c>
    </row>
    <row r="68" customFormat="false" ht="12.75" hidden="false" customHeight="false" outlineLevel="0" collapsed="false">
      <c r="A68" s="11" t="s">
        <v>236</v>
      </c>
      <c r="B68" s="12" t="s">
        <v>237</v>
      </c>
      <c r="C68" s="13" t="n">
        <v>1961</v>
      </c>
      <c r="D68" s="16" t="n">
        <v>42</v>
      </c>
      <c r="E68" s="11" t="s">
        <v>238</v>
      </c>
      <c r="F68" s="11"/>
      <c r="G68" s="11" t="s">
        <v>239</v>
      </c>
      <c r="H68" s="15" t="str">
        <f aca="false">IF(AND(C68&gt;=1900,C68&lt;=1957),"М55",IF(AND(C68&gt;=1958,C68&lt;=1962),"М50",IF(AND(C68&gt;=1963,C68&lt;=1967),"М45",IF(AND(C68&gt;=1968,C68&lt;=1972),"М40",IF(AND(C68&gt;=1973,C68&lt;=1977),"М35",IF(AND(C68&gt;=1993,C68&lt;=2012),"М19",""))))))</f>
        <v>М50</v>
      </c>
      <c r="I68" s="11" t="s">
        <v>35</v>
      </c>
      <c r="O68" s="0" t="n">
        <v>3068</v>
      </c>
    </row>
    <row r="69" customFormat="false" ht="12.75" hidden="false" customHeight="false" outlineLevel="0" collapsed="false">
      <c r="A69" s="11" t="s">
        <v>240</v>
      </c>
      <c r="B69" s="12" t="s">
        <v>241</v>
      </c>
      <c r="C69" s="13" t="n">
        <v>1969</v>
      </c>
      <c r="D69" s="16" t="n">
        <v>30</v>
      </c>
      <c r="E69" s="11" t="s">
        <v>15</v>
      </c>
      <c r="F69" s="11" t="s">
        <v>242</v>
      </c>
      <c r="G69" s="11" t="s">
        <v>243</v>
      </c>
      <c r="H69" s="15" t="str">
        <f aca="false">IF(AND(C69&gt;=1900,C69&lt;=1957),"М55",IF(AND(C69&gt;=1958,C69&lt;=1962),"М50",IF(AND(C69&gt;=1963,C69&lt;=1967),"М45",IF(AND(C69&gt;=1968,C69&lt;=1972),"М40",IF(AND(C69&gt;=1973,C69&lt;=1977),"М35",IF(AND(C69&gt;=1993,C69&lt;=2012),"М19",""))))))</f>
        <v>М40</v>
      </c>
      <c r="I69" s="11" t="s">
        <v>56</v>
      </c>
      <c r="O69" s="0" t="n">
        <v>3072</v>
      </c>
    </row>
    <row r="70" customFormat="false" ht="12.75" hidden="false" customHeight="false" outlineLevel="0" collapsed="false">
      <c r="A70" s="11" t="s">
        <v>244</v>
      </c>
      <c r="B70" s="12" t="s">
        <v>245</v>
      </c>
      <c r="C70" s="13" t="n">
        <v>1963</v>
      </c>
      <c r="D70" s="16" t="n">
        <v>13</v>
      </c>
      <c r="E70" s="11" t="s">
        <v>111</v>
      </c>
      <c r="F70" s="11" t="s">
        <v>111</v>
      </c>
      <c r="G70" s="11" t="s">
        <v>246</v>
      </c>
      <c r="H70" s="15" t="str">
        <f aca="false">IF(AND(C70&gt;=1900,C70&lt;=1957),"М55",IF(AND(C70&gt;=1958,C70&lt;=1962),"М50",IF(AND(C70&gt;=1963,C70&lt;=1967),"М45",IF(AND(C70&gt;=1968,C70&lt;=1972),"М40",IF(AND(C70&gt;=1973,C70&lt;=1977),"М35",IF(AND(C70&gt;=1993,C70&lt;=2012),"М19",""))))))</f>
        <v>М45</v>
      </c>
      <c r="I70" s="11" t="s">
        <v>23</v>
      </c>
      <c r="O70" s="0" t="n">
        <v>3106</v>
      </c>
    </row>
    <row r="71" customFormat="false" ht="12.75" hidden="false" customHeight="false" outlineLevel="0" collapsed="false">
      <c r="A71" s="11" t="s">
        <v>247</v>
      </c>
      <c r="B71" s="12" t="s">
        <v>248</v>
      </c>
      <c r="C71" s="13" t="n">
        <v>1962</v>
      </c>
      <c r="D71" s="16" t="n">
        <v>45</v>
      </c>
      <c r="E71" s="11" t="s">
        <v>249</v>
      </c>
      <c r="F71" s="11" t="s">
        <v>33</v>
      </c>
      <c r="G71" s="11" t="s">
        <v>250</v>
      </c>
      <c r="H71" s="15" t="str">
        <f aca="false">IF(AND(C71&gt;=1900,C71&lt;=1957),"М55",IF(AND(C71&gt;=1958,C71&lt;=1962),"М50",IF(AND(C71&gt;=1963,C71&lt;=1967),"М45",IF(AND(C71&gt;=1968,C71&lt;=1972),"М40",IF(AND(C71&gt;=1973,C71&lt;=1977),"М35",IF(AND(C71&gt;=1993,C71&lt;=2012),"М19",""))))))</f>
        <v>М50</v>
      </c>
      <c r="I71" s="11" t="s">
        <v>39</v>
      </c>
      <c r="O71" s="0" t="n">
        <v>3114</v>
      </c>
    </row>
    <row r="72" customFormat="false" ht="12.75" hidden="false" customHeight="false" outlineLevel="0" collapsed="false">
      <c r="A72" s="11" t="s">
        <v>251</v>
      </c>
      <c r="B72" s="12" t="s">
        <v>252</v>
      </c>
      <c r="C72" s="13" t="n">
        <v>1958</v>
      </c>
      <c r="D72" s="16" t="n">
        <v>46</v>
      </c>
      <c r="E72" s="11" t="s">
        <v>15</v>
      </c>
      <c r="F72" s="11"/>
      <c r="G72" s="11" t="s">
        <v>253</v>
      </c>
      <c r="H72" s="15" t="str">
        <f aca="false">IF(AND(C72&gt;=1900,C72&lt;=1957),"М55",IF(AND(C72&gt;=1958,C72&lt;=1962),"М50",IF(AND(C72&gt;=1963,C72&lt;=1967),"М45",IF(AND(C72&gt;=1968,C72&lt;=1972),"М40",IF(AND(C72&gt;=1973,C72&lt;=1977),"М35",IF(AND(C72&gt;=1993,C72&lt;=2012),"М19",""))))))</f>
        <v>М50</v>
      </c>
      <c r="I72" s="11" t="s">
        <v>43</v>
      </c>
      <c r="O72" s="0" t="n">
        <v>3138</v>
      </c>
    </row>
    <row r="73" customFormat="false" ht="12.75" hidden="false" customHeight="false" outlineLevel="0" collapsed="false">
      <c r="A73" s="11" t="s">
        <v>254</v>
      </c>
      <c r="B73" s="12" t="s">
        <v>255</v>
      </c>
      <c r="C73" s="13" t="n">
        <v>1958</v>
      </c>
      <c r="D73" s="16" t="n">
        <v>101</v>
      </c>
      <c r="E73" s="11" t="s">
        <v>15</v>
      </c>
      <c r="F73" s="11"/>
      <c r="G73" s="11" t="s">
        <v>256</v>
      </c>
      <c r="H73" s="15" t="str">
        <f aca="false">IF(AND(C73&gt;=1900,C73&lt;=1957),"М55",IF(AND(C73&gt;=1958,C73&lt;=1962),"М50",IF(AND(C73&gt;=1963,C73&lt;=1967),"М45",IF(AND(C73&gt;=1968,C73&lt;=1972),"М40",IF(AND(C73&gt;=1973,C73&lt;=1977),"М35",IF(AND(C73&gt;=1993,C73&lt;=2012),"М19",""))))))</f>
        <v>М50</v>
      </c>
      <c r="I73" s="11" t="s">
        <v>47</v>
      </c>
      <c r="O73" s="0" t="n">
        <v>3142</v>
      </c>
    </row>
    <row r="74" customFormat="false" ht="12.75" hidden="false" customHeight="false" outlineLevel="0" collapsed="false">
      <c r="A74" s="11" t="s">
        <v>257</v>
      </c>
      <c r="B74" s="12" t="s">
        <v>258</v>
      </c>
      <c r="C74" s="13" t="n">
        <v>1974</v>
      </c>
      <c r="D74" s="16" t="n">
        <v>78</v>
      </c>
      <c r="E74" s="11" t="s">
        <v>15</v>
      </c>
      <c r="F74" s="11"/>
      <c r="G74" s="11" t="s">
        <v>259</v>
      </c>
      <c r="H74" s="15" t="str">
        <f aca="false">IF(AND(C74&gt;=1900,C74&lt;=1957),"М55",IF(AND(C74&gt;=1958,C74&lt;=1962),"М50",IF(AND(C74&gt;=1963,C74&lt;=1967),"М45",IF(AND(C74&gt;=1968,C74&lt;=1972),"М40",IF(AND(C74&gt;=1973,C74&lt;=1977),"М35",IF(AND(C74&gt;=1993,C74&lt;=2012),"М19",""))))))</f>
        <v>М35</v>
      </c>
      <c r="I74" s="11" t="s">
        <v>47</v>
      </c>
      <c r="O74" s="0" t="n">
        <v>3154</v>
      </c>
    </row>
    <row r="75" customFormat="false" ht="12.75" hidden="false" customHeight="false" outlineLevel="0" collapsed="false">
      <c r="A75" s="11" t="s">
        <v>260</v>
      </c>
      <c r="B75" s="12" t="s">
        <v>261</v>
      </c>
      <c r="C75" s="13" t="n">
        <v>1960</v>
      </c>
      <c r="D75" s="16" t="n">
        <v>37</v>
      </c>
      <c r="E75" s="11" t="s">
        <v>15</v>
      </c>
      <c r="F75" s="11" t="s">
        <v>33</v>
      </c>
      <c r="G75" s="11" t="s">
        <v>262</v>
      </c>
      <c r="H75" s="15" t="str">
        <f aca="false">IF(AND(C75&gt;=1900,C75&lt;=1957),"М55",IF(AND(C75&gt;=1958,C75&lt;=1962),"М50",IF(AND(C75&gt;=1963,C75&lt;=1967),"М45",IF(AND(C75&gt;=1968,C75&lt;=1972),"М40",IF(AND(C75&gt;=1973,C75&lt;=1977),"М35",IF(AND(C75&gt;=1993,C75&lt;=2012),"М19",""))))))</f>
        <v>М50</v>
      </c>
      <c r="I75" s="11" t="s">
        <v>51</v>
      </c>
      <c r="O75" s="0" t="n">
        <v>3162</v>
      </c>
    </row>
    <row r="76" customFormat="false" ht="12.75" hidden="false" customHeight="false" outlineLevel="0" collapsed="false">
      <c r="A76" s="11" t="s">
        <v>263</v>
      </c>
      <c r="B76" s="12" t="s">
        <v>264</v>
      </c>
      <c r="C76" s="13" t="n">
        <v>1958</v>
      </c>
      <c r="D76" s="16" t="n">
        <v>87</v>
      </c>
      <c r="E76" s="11" t="s">
        <v>184</v>
      </c>
      <c r="F76" s="11" t="s">
        <v>104</v>
      </c>
      <c r="G76" s="11" t="s">
        <v>265</v>
      </c>
      <c r="H76" s="15" t="str">
        <f aca="false">IF(AND(C76&gt;=1900,C76&lt;=1957),"М55",IF(AND(C76&gt;=1958,C76&lt;=1962),"М50",IF(AND(C76&gt;=1963,C76&lt;=1967),"М45",IF(AND(C76&gt;=1968,C76&lt;=1972),"М40",IF(AND(C76&gt;=1973,C76&lt;=1977),"М35",IF(AND(C76&gt;=1993,C76&lt;=2012),"М19",""))))))</f>
        <v>М50</v>
      </c>
      <c r="I76" s="11" t="s">
        <v>56</v>
      </c>
      <c r="O76" s="0" t="n">
        <v>3188</v>
      </c>
    </row>
    <row r="77" customFormat="false" ht="12.75" hidden="false" customHeight="false" outlineLevel="0" collapsed="false">
      <c r="A77" s="11" t="s">
        <v>266</v>
      </c>
      <c r="B77" s="12" t="s">
        <v>267</v>
      </c>
      <c r="C77" s="13" t="n">
        <v>1955</v>
      </c>
      <c r="D77" s="14" t="n">
        <v>20</v>
      </c>
      <c r="E77" s="11" t="s">
        <v>268</v>
      </c>
      <c r="F77" s="11" t="s">
        <v>269</v>
      </c>
      <c r="G77" s="11" t="s">
        <v>270</v>
      </c>
      <c r="H77" s="15" t="str">
        <f aca="false">IF(AND(C77&gt;=1900,C77&lt;=1957),"М55",IF(AND(C77&gt;=1958,C77&lt;=1962),"М50",IF(AND(C77&gt;=1963,C77&lt;=1967),"М45",IF(AND(C77&gt;=1968,C77&lt;=1972),"М40",IF(AND(C77&gt;=1973,C77&lt;=1977),"М35",IF(AND(C77&gt;=1993,C77&lt;=2012),"М19",""))))))</f>
        <v>М55</v>
      </c>
      <c r="I77" s="11" t="s">
        <v>43</v>
      </c>
      <c r="O77" s="0" t="n">
        <v>3222</v>
      </c>
    </row>
    <row r="78" s="4" customFormat="true" ht="12.75" hidden="false" customHeight="false" outlineLevel="0" collapsed="false">
      <c r="A78" s="11" t="s">
        <v>271</v>
      </c>
      <c r="B78" s="12" t="s">
        <v>272</v>
      </c>
      <c r="C78" s="13" t="n">
        <v>1984</v>
      </c>
      <c r="D78" s="14" t="n">
        <v>99</v>
      </c>
      <c r="E78" s="11" t="s">
        <v>15</v>
      </c>
      <c r="F78" s="11" t="s">
        <v>173</v>
      </c>
      <c r="G78" s="11" t="s">
        <v>273</v>
      </c>
      <c r="H78" s="15" t="str">
        <f aca="false">IF(AND(C78&gt;=1900,C78&lt;=1957),"М55",IF(AND(C78&gt;=1958,C78&lt;=1962),"М50",IF(AND(C78&gt;=1963,C78&lt;=1967),"М45",IF(AND(C78&gt;=1968,C78&lt;=1972),"М40",IF(AND(C78&gt;=1973,C78&lt;=1977),"М35",IF(AND(C78&gt;=1993,C78&lt;=2012),"М19",""))))))</f>
        <v/>
      </c>
      <c r="I78" s="11"/>
      <c r="K78" s="0"/>
      <c r="L78" s="0"/>
      <c r="M78" s="0"/>
      <c r="N78" s="0"/>
      <c r="O78" s="0" t="n">
        <v>3228</v>
      </c>
    </row>
    <row r="79" s="4" customFormat="true" ht="12.75" hidden="false" customHeight="false" outlineLevel="0" collapsed="false">
      <c r="A79" s="11" t="s">
        <v>274</v>
      </c>
      <c r="B79" s="12" t="s">
        <v>275</v>
      </c>
      <c r="C79" s="13" t="n">
        <v>1957</v>
      </c>
      <c r="D79" s="16" t="n">
        <v>74</v>
      </c>
      <c r="E79" s="11" t="s">
        <v>15</v>
      </c>
      <c r="F79" s="11"/>
      <c r="G79" s="11" t="s">
        <v>276</v>
      </c>
      <c r="H79" s="15" t="str">
        <f aca="false">IF(AND(C79&gt;=1900,C79&lt;=1957),"М55",IF(AND(C79&gt;=1958,C79&lt;=1962),"М50",IF(AND(C79&gt;=1963,C79&lt;=1967),"М45",IF(AND(C79&gt;=1968,C79&lt;=1972),"М40",IF(AND(C79&gt;=1973,C79&lt;=1977),"М35",IF(AND(C79&gt;=1993,C79&lt;=2012),"М19",""))))))</f>
        <v>М55</v>
      </c>
      <c r="I79" s="11" t="s">
        <v>47</v>
      </c>
      <c r="K79" s="0"/>
      <c r="L79" s="0"/>
      <c r="M79" s="0"/>
      <c r="N79" s="0"/>
      <c r="O79" s="0" t="n">
        <v>3250</v>
      </c>
    </row>
    <row r="80" s="4" customFormat="true" ht="12.75" hidden="false" customHeight="false" outlineLevel="0" collapsed="false">
      <c r="A80" s="11" t="s">
        <v>277</v>
      </c>
      <c r="B80" s="12" t="s">
        <v>278</v>
      </c>
      <c r="C80" s="13" t="n">
        <v>1958</v>
      </c>
      <c r="D80" s="14" t="n">
        <v>17</v>
      </c>
      <c r="E80" s="11" t="s">
        <v>15</v>
      </c>
      <c r="F80" s="11" t="s">
        <v>33</v>
      </c>
      <c r="G80" s="11" t="s">
        <v>279</v>
      </c>
      <c r="H80" s="15" t="str">
        <f aca="false">IF(AND(C80&gt;=1900,C80&lt;=1957),"М55",IF(AND(C80&gt;=1958,C80&lt;=1962),"М50",IF(AND(C80&gt;=1963,C80&lt;=1967),"М45",IF(AND(C80&gt;=1968,C80&lt;=1972),"М40",IF(AND(C80&gt;=1973,C80&lt;=1977),"М35",IF(AND(C80&gt;=1993,C80&lt;=2012),"М19",""))))))</f>
        <v>М50</v>
      </c>
      <c r="I80" s="11" t="s">
        <v>61</v>
      </c>
      <c r="K80" s="0"/>
      <c r="L80" s="0"/>
      <c r="M80" s="0"/>
      <c r="N80" s="0"/>
      <c r="O80" s="0" t="n">
        <v>3261</v>
      </c>
    </row>
    <row r="81" s="4" customFormat="true" ht="12.75" hidden="false" customHeight="false" outlineLevel="0" collapsed="false">
      <c r="A81" s="11" t="s">
        <v>280</v>
      </c>
      <c r="B81" s="12" t="s">
        <v>281</v>
      </c>
      <c r="C81" s="13" t="n">
        <v>1966</v>
      </c>
      <c r="D81" s="14" t="n">
        <v>93</v>
      </c>
      <c r="E81" s="11" t="s">
        <v>15</v>
      </c>
      <c r="F81" s="11" t="s">
        <v>54</v>
      </c>
      <c r="G81" s="11" t="s">
        <v>282</v>
      </c>
      <c r="H81" s="15" t="str">
        <f aca="false">IF(AND(C81&gt;=1900,C81&lt;=1957),"М55",IF(AND(C81&gt;=1958,C81&lt;=1962),"М50",IF(AND(C81&gt;=1963,C81&lt;=1967),"М45",IF(AND(C81&gt;=1968,C81&lt;=1972),"М40",IF(AND(C81&gt;=1973,C81&lt;=1977),"М35",IF(AND(C81&gt;=1993,C81&lt;=2012),"М19",""))))))</f>
        <v>М45</v>
      </c>
      <c r="I81" s="11" t="s">
        <v>28</v>
      </c>
      <c r="K81" s="0"/>
      <c r="L81" s="0"/>
      <c r="M81" s="0"/>
      <c r="N81" s="0"/>
      <c r="O81" s="0" t="n">
        <v>3294</v>
      </c>
    </row>
    <row r="82" s="4" customFormat="true" ht="12.75" hidden="false" customHeight="false" outlineLevel="0" collapsed="false">
      <c r="A82" s="11" t="s">
        <v>283</v>
      </c>
      <c r="B82" s="12" t="s">
        <v>284</v>
      </c>
      <c r="C82" s="13" t="n">
        <v>1958</v>
      </c>
      <c r="D82" s="16" t="n">
        <v>28</v>
      </c>
      <c r="E82" s="11" t="s">
        <v>166</v>
      </c>
      <c r="F82" s="11"/>
      <c r="G82" s="11" t="s">
        <v>285</v>
      </c>
      <c r="H82" s="15" t="str">
        <f aca="false">IF(AND(C82&gt;=1900,C82&lt;=1957),"М55",IF(AND(C82&gt;=1958,C82&lt;=1962),"М50",IF(AND(C82&gt;=1963,C82&lt;=1967),"М45",IF(AND(C82&gt;=1968,C82&lt;=1972),"М40",IF(AND(C82&gt;=1973,C82&lt;=1977),"М35",IF(AND(C82&gt;=1993,C82&lt;=2012),"М19",""))))))</f>
        <v>М50</v>
      </c>
      <c r="I82" s="11" t="s">
        <v>65</v>
      </c>
      <c r="K82" s="0"/>
      <c r="L82" s="0"/>
      <c r="M82" s="0"/>
      <c r="N82" s="0"/>
      <c r="O82" s="0" t="n">
        <v>3321</v>
      </c>
    </row>
    <row r="83" s="4" customFormat="true" ht="12.75" hidden="false" customHeight="false" outlineLevel="0" collapsed="false">
      <c r="A83" s="11" t="s">
        <v>286</v>
      </c>
      <c r="B83" s="12" t="s">
        <v>287</v>
      </c>
      <c r="C83" s="13" t="n">
        <v>1954</v>
      </c>
      <c r="D83" s="16" t="n">
        <v>31</v>
      </c>
      <c r="E83" s="11" t="s">
        <v>15</v>
      </c>
      <c r="F83" s="11" t="s">
        <v>288</v>
      </c>
      <c r="G83" s="11" t="s">
        <v>289</v>
      </c>
      <c r="H83" s="15" t="str">
        <f aca="false">IF(AND(C83&gt;=1900,C83&lt;=1957),"М55",IF(AND(C83&gt;=1958,C83&lt;=1962),"М50",IF(AND(C83&gt;=1963,C83&lt;=1967),"М45",IF(AND(C83&gt;=1968,C83&lt;=1972),"М40",IF(AND(C83&gt;=1973,C83&lt;=1977),"М35",IF(AND(C83&gt;=1993,C83&lt;=2012),"М19",""))))))</f>
        <v>М55</v>
      </c>
      <c r="I83" s="11" t="s">
        <v>51</v>
      </c>
      <c r="K83" s="0"/>
      <c r="L83" s="0"/>
      <c r="M83" s="0"/>
      <c r="N83" s="0"/>
      <c r="O83" s="0" t="n">
        <v>3342</v>
      </c>
    </row>
    <row r="84" s="4" customFormat="true" ht="12.75" hidden="false" customHeight="false" outlineLevel="0" collapsed="false">
      <c r="A84" s="11" t="s">
        <v>290</v>
      </c>
      <c r="B84" s="12" t="s">
        <v>291</v>
      </c>
      <c r="C84" s="13" t="n">
        <v>1954</v>
      </c>
      <c r="D84" s="16" t="n">
        <v>39</v>
      </c>
      <c r="E84" s="11" t="s">
        <v>58</v>
      </c>
      <c r="F84" s="11" t="s">
        <v>104</v>
      </c>
      <c r="G84" s="11" t="s">
        <v>292</v>
      </c>
      <c r="H84" s="15" t="str">
        <f aca="false">IF(AND(C84&gt;=1900,C84&lt;=1957),"М55",IF(AND(C84&gt;=1958,C84&lt;=1962),"М50",IF(AND(C84&gt;=1963,C84&lt;=1967),"М45",IF(AND(C84&gt;=1968,C84&lt;=1972),"М40",IF(AND(C84&gt;=1973,C84&lt;=1977),"М35",IF(AND(C84&gt;=1993,C84&lt;=2012),"М19",""))))))</f>
        <v>М55</v>
      </c>
      <c r="I84" s="11" t="s">
        <v>56</v>
      </c>
      <c r="K84" s="0"/>
      <c r="L84" s="0"/>
      <c r="M84" s="0"/>
      <c r="N84" s="0"/>
      <c r="O84" s="0" t="n">
        <v>3352</v>
      </c>
    </row>
    <row r="85" s="4" customFormat="true" ht="12.75" hidden="false" customHeight="false" outlineLevel="0" collapsed="false">
      <c r="A85" s="11" t="s">
        <v>293</v>
      </c>
      <c r="B85" s="12" t="s">
        <v>294</v>
      </c>
      <c r="C85" s="13" t="n">
        <v>1972</v>
      </c>
      <c r="D85" s="16" t="n">
        <v>26</v>
      </c>
      <c r="E85" s="11" t="s">
        <v>15</v>
      </c>
      <c r="F85" s="11"/>
      <c r="G85" s="11" t="s">
        <v>295</v>
      </c>
      <c r="H85" s="15" t="str">
        <f aca="false">IF(AND(C85&gt;=1900,C85&lt;=1957),"М55",IF(AND(C85&gt;=1958,C85&lt;=1962),"М50",IF(AND(C85&gt;=1963,C85&lt;=1967),"М45",IF(AND(C85&gt;=1968,C85&lt;=1972),"М40",IF(AND(C85&gt;=1973,C85&lt;=1977),"М35",IF(AND(C85&gt;=1993,C85&lt;=2012),"М19",""))))))</f>
        <v>М40</v>
      </c>
      <c r="I85" s="11" t="s">
        <v>61</v>
      </c>
      <c r="K85" s="0"/>
      <c r="L85" s="0"/>
      <c r="M85" s="0"/>
      <c r="N85" s="0"/>
      <c r="O85" s="0" t="n">
        <v>3356</v>
      </c>
    </row>
    <row r="86" s="4" customFormat="true" ht="12.75" hidden="false" customHeight="false" outlineLevel="0" collapsed="false">
      <c r="A86" s="11" t="s">
        <v>296</v>
      </c>
      <c r="B86" s="12" t="s">
        <v>297</v>
      </c>
      <c r="C86" s="13" t="n">
        <v>1971</v>
      </c>
      <c r="D86" s="16" t="n">
        <v>102</v>
      </c>
      <c r="E86" s="11" t="s">
        <v>15</v>
      </c>
      <c r="F86" s="11" t="s">
        <v>173</v>
      </c>
      <c r="G86" s="11" t="s">
        <v>298</v>
      </c>
      <c r="H86" s="15" t="str">
        <f aca="false">IF(AND(C86&gt;=1900,C86&lt;=1957),"М55",IF(AND(C86&gt;=1958,C86&lt;=1962),"М50",IF(AND(C86&gt;=1963,C86&lt;=1967),"М45",IF(AND(C86&gt;=1968,C86&lt;=1972),"М40",IF(AND(C86&gt;=1973,C86&lt;=1977),"М35",IF(AND(C86&gt;=1993,C86&lt;=2012),"М19",""))))))</f>
        <v>М40</v>
      </c>
      <c r="I86" s="11" t="s">
        <v>65</v>
      </c>
      <c r="K86" s="0"/>
      <c r="L86" s="0"/>
      <c r="M86" s="0"/>
      <c r="N86" s="0"/>
      <c r="O86" s="0" t="n">
        <v>3365</v>
      </c>
    </row>
    <row r="87" s="4" customFormat="true" ht="12.75" hidden="false" customHeight="false" outlineLevel="0" collapsed="false">
      <c r="A87" s="11" t="s">
        <v>299</v>
      </c>
      <c r="B87" s="12" t="s">
        <v>300</v>
      </c>
      <c r="C87" s="13" t="n">
        <v>1972</v>
      </c>
      <c r="D87" s="14" t="n">
        <v>9</v>
      </c>
      <c r="E87" s="11" t="s">
        <v>15</v>
      </c>
      <c r="F87" s="11"/>
      <c r="G87" s="11" t="s">
        <v>301</v>
      </c>
      <c r="H87" s="15" t="str">
        <f aca="false">IF(AND(C87&gt;=1900,C87&lt;=1957),"М55",IF(AND(C87&gt;=1958,C87&lt;=1962),"М50",IF(AND(C87&gt;=1963,C87&lt;=1967),"М45",IF(AND(C87&gt;=1968,C87&lt;=1972),"М40",IF(AND(C87&gt;=1973,C87&lt;=1977),"М35",IF(AND(C87&gt;=1993,C87&lt;=2012),"М19",""))))))</f>
        <v>М40</v>
      </c>
      <c r="I87" s="11" t="s">
        <v>68</v>
      </c>
      <c r="K87" s="0"/>
      <c r="L87" s="0"/>
      <c r="M87" s="0"/>
      <c r="N87" s="0"/>
      <c r="O87" s="0" t="n">
        <v>3402</v>
      </c>
    </row>
    <row r="88" s="4" customFormat="true" ht="12.75" hidden="false" customHeight="false" outlineLevel="0" collapsed="false">
      <c r="A88" s="11" t="s">
        <v>302</v>
      </c>
      <c r="B88" s="12" t="s">
        <v>303</v>
      </c>
      <c r="C88" s="13" t="n">
        <v>1960</v>
      </c>
      <c r="D88" s="16" t="n">
        <v>82</v>
      </c>
      <c r="E88" s="11" t="s">
        <v>41</v>
      </c>
      <c r="F88" s="11"/>
      <c r="G88" s="11" t="s">
        <v>304</v>
      </c>
      <c r="H88" s="15" t="str">
        <f aca="false">IF(AND(C88&gt;=1900,C88&lt;=1957),"М55",IF(AND(C88&gt;=1958,C88&lt;=1962),"М50",IF(AND(C88&gt;=1963,C88&lt;=1967),"М45",IF(AND(C88&gt;=1968,C88&lt;=1972),"М40",IF(AND(C88&gt;=1973,C88&lt;=1977),"М35",IF(AND(C88&gt;=1993,C88&lt;=2012),"М19",""))))))</f>
        <v>М50</v>
      </c>
      <c r="I88" s="11" t="s">
        <v>68</v>
      </c>
      <c r="K88" s="0"/>
      <c r="L88" s="0"/>
      <c r="M88" s="0"/>
      <c r="N88" s="0"/>
      <c r="O88" s="0" t="n">
        <v>3418</v>
      </c>
    </row>
    <row r="89" s="4" customFormat="true" ht="12.75" hidden="false" customHeight="false" outlineLevel="0" collapsed="false">
      <c r="A89" s="11" t="s">
        <v>305</v>
      </c>
      <c r="B89" s="12" t="s">
        <v>306</v>
      </c>
      <c r="C89" s="13" t="n">
        <v>1966</v>
      </c>
      <c r="D89" s="16" t="n">
        <v>12</v>
      </c>
      <c r="E89" s="11" t="s">
        <v>231</v>
      </c>
      <c r="F89" s="11"/>
      <c r="G89" s="11" t="s">
        <v>307</v>
      </c>
      <c r="H89" s="15" t="str">
        <f aca="false">IF(AND(C89&gt;=1900,C89&lt;=1957),"М55",IF(AND(C89&gt;=1958,C89&lt;=1962),"М50",IF(AND(C89&gt;=1963,C89&lt;=1967),"М45",IF(AND(C89&gt;=1968,C89&lt;=1972),"М40",IF(AND(C89&gt;=1973,C89&lt;=1977),"М35",IF(AND(C89&gt;=1993,C89&lt;=2012),"М19",""))))))</f>
        <v>М45</v>
      </c>
      <c r="I89" s="11" t="s">
        <v>31</v>
      </c>
      <c r="K89" s="0"/>
      <c r="L89" s="0"/>
      <c r="M89" s="0"/>
      <c r="N89" s="0"/>
      <c r="O89" s="0" t="n">
        <v>3425</v>
      </c>
    </row>
    <row r="90" s="4" customFormat="true" ht="12.75" hidden="false" customHeight="false" outlineLevel="0" collapsed="false">
      <c r="A90" s="11" t="s">
        <v>308</v>
      </c>
      <c r="B90" s="12" t="s">
        <v>309</v>
      </c>
      <c r="C90" s="13" t="n">
        <v>1986</v>
      </c>
      <c r="D90" s="16" t="n">
        <v>83</v>
      </c>
      <c r="E90" s="11" t="s">
        <v>15</v>
      </c>
      <c r="F90" s="11" t="s">
        <v>310</v>
      </c>
      <c r="G90" s="11" t="s">
        <v>311</v>
      </c>
      <c r="H90" s="15" t="str">
        <f aca="false">IF(AND(C90&gt;=1900,C90&lt;=1957),"М55",IF(AND(C90&gt;=1958,C90&lt;=1962),"М50",IF(AND(C90&gt;=1963,C90&lt;=1967),"М45",IF(AND(C90&gt;=1968,C90&lt;=1972),"М40",IF(AND(C90&gt;=1973,C90&lt;=1977),"М35",IF(AND(C90&gt;=1993,C90&lt;=2012),"М19",""))))))</f>
        <v/>
      </c>
      <c r="I90" s="11"/>
      <c r="K90" s="0"/>
      <c r="L90" s="0"/>
      <c r="M90" s="0"/>
      <c r="N90" s="0"/>
      <c r="O90" s="0" t="n">
        <v>3443</v>
      </c>
    </row>
    <row r="91" s="4" customFormat="true" ht="12.75" hidden="false" customHeight="false" outlineLevel="0" collapsed="false">
      <c r="A91" s="11" t="s">
        <v>312</v>
      </c>
      <c r="B91" s="12" t="s">
        <v>313</v>
      </c>
      <c r="C91" s="13" t="n">
        <v>1955</v>
      </c>
      <c r="D91" s="16" t="n">
        <v>94</v>
      </c>
      <c r="E91" s="11" t="s">
        <v>231</v>
      </c>
      <c r="F91" s="11"/>
      <c r="G91" s="11" t="s">
        <v>314</v>
      </c>
      <c r="H91" s="15" t="str">
        <f aca="false">IF(AND(C91&gt;=1900,C91&lt;=1957),"М55",IF(AND(C91&gt;=1958,C91&lt;=1962),"М50",IF(AND(C91&gt;=1963,C91&lt;=1967),"М45",IF(AND(C91&gt;=1968,C91&lt;=1972),"М40",IF(AND(C91&gt;=1973,C91&lt;=1977),"М35",IF(AND(C91&gt;=1993,C91&lt;=2012),"М19",""))))))</f>
        <v>М55</v>
      </c>
      <c r="I91" s="11" t="s">
        <v>61</v>
      </c>
      <c r="K91" s="0"/>
      <c r="L91" s="0"/>
      <c r="M91" s="0"/>
      <c r="N91" s="0"/>
      <c r="O91" s="0" t="n">
        <v>3452</v>
      </c>
    </row>
    <row r="92" s="4" customFormat="true" ht="12.75" hidden="false" customHeight="false" outlineLevel="0" collapsed="false">
      <c r="A92" s="11" t="s">
        <v>315</v>
      </c>
      <c r="B92" s="12" t="s">
        <v>316</v>
      </c>
      <c r="C92" s="13" t="n">
        <v>1962</v>
      </c>
      <c r="D92" s="16" t="n">
        <v>14</v>
      </c>
      <c r="E92" s="11" t="s">
        <v>111</v>
      </c>
      <c r="F92" s="11"/>
      <c r="G92" s="11" t="s">
        <v>317</v>
      </c>
      <c r="H92" s="15" t="str">
        <f aca="false">IF(AND(C92&gt;=1900,C92&lt;=1957),"М55",IF(AND(C92&gt;=1958,C92&lt;=1962),"М50",IF(AND(C92&gt;=1963,C92&lt;=1967),"М45",IF(AND(C92&gt;=1968,C92&lt;=1972),"М40",IF(AND(C92&gt;=1973,C92&lt;=1977),"М35",IF(AND(C92&gt;=1993,C92&lt;=2012),"М19",""))))))</f>
        <v>М50</v>
      </c>
      <c r="I92" s="11" t="s">
        <v>72</v>
      </c>
      <c r="K92" s="0"/>
      <c r="L92" s="0"/>
      <c r="M92" s="0"/>
      <c r="N92" s="0"/>
      <c r="O92" s="0" t="n">
        <v>3479</v>
      </c>
    </row>
    <row r="93" s="4" customFormat="true" ht="12.75" hidden="false" customHeight="false" outlineLevel="0" collapsed="false">
      <c r="A93" s="11" t="s">
        <v>318</v>
      </c>
      <c r="B93" s="12" t="s">
        <v>319</v>
      </c>
      <c r="C93" s="13" t="n">
        <v>1974</v>
      </c>
      <c r="D93" s="14" t="n">
        <v>97</v>
      </c>
      <c r="E93" s="11" t="s">
        <v>15</v>
      </c>
      <c r="F93" s="11"/>
      <c r="G93" s="11" t="s">
        <v>320</v>
      </c>
      <c r="H93" s="15" t="str">
        <f aca="false">IF(AND(C93&gt;=1900,C93&lt;=1957),"М55",IF(AND(C93&gt;=1958,C93&lt;=1962),"М50",IF(AND(C93&gt;=1963,C93&lt;=1967),"М45",IF(AND(C93&gt;=1968,C93&lt;=1972),"М40",IF(AND(C93&gt;=1973,C93&lt;=1977),"М35",IF(AND(C93&gt;=1993,C93&lt;=2012),"М19",""))))))</f>
        <v>М35</v>
      </c>
      <c r="I93" s="11" t="s">
        <v>51</v>
      </c>
      <c r="K93" s="0"/>
      <c r="L93" s="0"/>
      <c r="M93" s="0"/>
      <c r="N93" s="0"/>
      <c r="O93" s="0" t="n">
        <v>3505</v>
      </c>
    </row>
    <row r="94" customFormat="false" ht="12.75" hidden="false" customHeight="false" outlineLevel="0" collapsed="false">
      <c r="A94" s="11" t="s">
        <v>321</v>
      </c>
      <c r="B94" s="12" t="s">
        <v>322</v>
      </c>
      <c r="C94" s="13" t="n">
        <v>1963</v>
      </c>
      <c r="D94" s="14" t="n">
        <v>24</v>
      </c>
      <c r="E94" s="11" t="s">
        <v>202</v>
      </c>
      <c r="F94" s="11" t="s">
        <v>323</v>
      </c>
      <c r="G94" s="11" t="s">
        <v>324</v>
      </c>
      <c r="H94" s="15" t="str">
        <f aca="false">IF(AND(C94&gt;=1900,C94&lt;=1957),"М55",IF(AND(C94&gt;=1958,C94&lt;=1962),"М50",IF(AND(C94&gt;=1963,C94&lt;=1967),"М45",IF(AND(C94&gt;=1968,C94&lt;=1972),"М40",IF(AND(C94&gt;=1973,C94&lt;=1977),"М35",IF(AND(C94&gt;=1993,C94&lt;=2012),"М19",""))))))</f>
        <v>М45</v>
      </c>
      <c r="I94" s="11" t="s">
        <v>35</v>
      </c>
      <c r="O94" s="0" t="n">
        <v>3552</v>
      </c>
    </row>
    <row r="95" customFormat="false" ht="12.75" hidden="false" customHeight="false" outlineLevel="0" collapsed="false">
      <c r="A95" s="11" t="s">
        <v>325</v>
      </c>
      <c r="B95" s="12" t="s">
        <v>326</v>
      </c>
      <c r="C95" s="13" t="n">
        <v>1955</v>
      </c>
      <c r="D95" s="16" t="n">
        <v>16</v>
      </c>
      <c r="E95" s="11" t="s">
        <v>327</v>
      </c>
      <c r="F95" s="11" t="s">
        <v>328</v>
      </c>
      <c r="G95" s="11" t="s">
        <v>329</v>
      </c>
      <c r="H95" s="15" t="str">
        <f aca="false">IF(AND(C95&gt;=1900,C95&lt;=1957),"М55",IF(AND(C95&gt;=1958,C95&lt;=1962),"М50",IF(AND(C95&gt;=1963,C95&lt;=1967),"М45",IF(AND(C95&gt;=1968,C95&lt;=1972),"М40",IF(AND(C95&gt;=1973,C95&lt;=1977),"М35",IF(AND(C95&gt;=1993,C95&lt;=2012),"М19",""))))))</f>
        <v>М55</v>
      </c>
      <c r="I95" s="11" t="s">
        <v>65</v>
      </c>
      <c r="O95" s="0" t="n">
        <v>3579</v>
      </c>
    </row>
    <row r="96" customFormat="false" ht="12.75" hidden="false" customHeight="false" outlineLevel="0" collapsed="false">
      <c r="A96" s="11" t="s">
        <v>330</v>
      </c>
      <c r="B96" s="12" t="s">
        <v>331</v>
      </c>
      <c r="C96" s="13" t="n">
        <v>1954</v>
      </c>
      <c r="D96" s="16" t="n">
        <v>68</v>
      </c>
      <c r="E96" s="11" t="s">
        <v>332</v>
      </c>
      <c r="F96" s="11"/>
      <c r="G96" s="11" t="s">
        <v>333</v>
      </c>
      <c r="H96" s="15" t="str">
        <f aca="false">IF(AND(C96&gt;=1900,C96&lt;=1957),"М55",IF(AND(C96&gt;=1958,C96&lt;=1962),"М50",IF(AND(C96&gt;=1963,C96&lt;=1967),"М45",IF(AND(C96&gt;=1968,C96&lt;=1972),"М40",IF(AND(C96&gt;=1973,C96&lt;=1977),"М35",IF(AND(C96&gt;=1993,C96&lt;=2012),"М19",""))))))</f>
        <v>М55</v>
      </c>
      <c r="I96" s="11" t="s">
        <v>68</v>
      </c>
      <c r="O96" s="0" t="n">
        <v>3584</v>
      </c>
    </row>
    <row r="97" customFormat="false" ht="12.75" hidden="false" customHeight="false" outlineLevel="0" collapsed="false">
      <c r="A97" s="11" t="s">
        <v>334</v>
      </c>
      <c r="B97" s="12" t="s">
        <v>335</v>
      </c>
      <c r="C97" s="13" t="n">
        <v>1992</v>
      </c>
      <c r="D97" s="14" t="n">
        <v>104</v>
      </c>
      <c r="E97" s="11" t="s">
        <v>207</v>
      </c>
      <c r="F97" s="11" t="s">
        <v>54</v>
      </c>
      <c r="G97" s="11" t="s">
        <v>336</v>
      </c>
      <c r="H97" s="15" t="str">
        <f aca="false">IF(AND(C97&gt;=1900,C97&lt;=1957),"М55",IF(AND(C97&gt;=1958,C97&lt;=1962),"М50",IF(AND(C97&gt;=1963,C97&lt;=1967),"М45",IF(AND(C97&gt;=1968,C97&lt;=1972),"М40",IF(AND(C97&gt;=1973,C97&lt;=1977),"М35",IF(AND(C97&gt;=1993,C97&lt;=2012),"М19",""))))))</f>
        <v/>
      </c>
      <c r="I97" s="11"/>
      <c r="O97" s="0" t="n">
        <v>3718</v>
      </c>
    </row>
    <row r="98" customFormat="false" ht="12.75" hidden="false" customHeight="false" outlineLevel="0" collapsed="false">
      <c r="A98" s="11" t="s">
        <v>337</v>
      </c>
      <c r="B98" s="12" t="s">
        <v>338</v>
      </c>
      <c r="C98" s="13" t="n">
        <v>1956</v>
      </c>
      <c r="D98" s="16" t="n">
        <v>100</v>
      </c>
      <c r="E98" s="11" t="s">
        <v>15</v>
      </c>
      <c r="F98" s="11"/>
      <c r="G98" s="11" t="s">
        <v>339</v>
      </c>
      <c r="H98" s="15" t="str">
        <f aca="false">IF(AND(C98&gt;=1900,C98&lt;=1957),"М55",IF(AND(C98&gt;=1958,C98&lt;=1962),"М50",IF(AND(C98&gt;=1963,C98&lt;=1967),"М45",IF(AND(C98&gt;=1968,C98&lt;=1972),"М40",IF(AND(C98&gt;=1973,C98&lt;=1977),"М35",IF(AND(C98&gt;=1993,C98&lt;=2012),"М19",""))))))</f>
        <v>М55</v>
      </c>
      <c r="I98" s="11" t="s">
        <v>72</v>
      </c>
      <c r="O98" s="0" t="n">
        <v>3742</v>
      </c>
    </row>
    <row r="99" customFormat="false" ht="12.75" hidden="false" customHeight="false" outlineLevel="0" collapsed="false">
      <c r="A99" s="11" t="s">
        <v>340</v>
      </c>
      <c r="B99" s="12" t="s">
        <v>341</v>
      </c>
      <c r="C99" s="13" t="n">
        <v>1961</v>
      </c>
      <c r="D99" s="14" t="n">
        <v>105</v>
      </c>
      <c r="E99" s="11" t="s">
        <v>207</v>
      </c>
      <c r="F99" s="11" t="s">
        <v>54</v>
      </c>
      <c r="G99" s="11" t="s">
        <v>342</v>
      </c>
      <c r="H99" s="15" t="str">
        <f aca="false">IF(AND(C99&gt;=1900,C99&lt;=1957),"М55",IF(AND(C99&gt;=1958,C99&lt;=1962),"М50",IF(AND(C99&gt;=1963,C99&lt;=1967),"М45",IF(AND(C99&gt;=1968,C99&lt;=1972),"М40",IF(AND(C99&gt;=1973,C99&lt;=1977),"М35",IF(AND(C99&gt;=1993,C99&lt;=2012),"М19",""))))))</f>
        <v>М50</v>
      </c>
      <c r="I99" s="11" t="s">
        <v>75</v>
      </c>
      <c r="O99" s="0" t="n">
        <v>3836</v>
      </c>
    </row>
    <row r="100" customFormat="false" ht="12.75" hidden="false" customHeight="false" outlineLevel="0" collapsed="false">
      <c r="A100" s="11" t="s">
        <v>343</v>
      </c>
      <c r="B100" s="12" t="s">
        <v>344</v>
      </c>
      <c r="C100" s="13" t="n">
        <v>1965</v>
      </c>
      <c r="D100" s="16" t="n">
        <v>32</v>
      </c>
      <c r="E100" s="11" t="s">
        <v>15</v>
      </c>
      <c r="F100" s="11"/>
      <c r="G100" s="11" t="s">
        <v>345</v>
      </c>
      <c r="H100" s="15" t="str">
        <f aca="false">IF(AND(C100&gt;=1900,C100&lt;=1957),"М55",IF(AND(C100&gt;=1958,C100&lt;=1962),"М50",IF(AND(C100&gt;=1963,C100&lt;=1967),"М45",IF(AND(C100&gt;=1968,C100&lt;=1972),"М40",IF(AND(C100&gt;=1973,C100&lt;=1977),"М35",IF(AND(C100&gt;=1993,C100&lt;=2012),"М19",""))))))</f>
        <v>М45</v>
      </c>
      <c r="I100" s="11" t="s">
        <v>39</v>
      </c>
      <c r="O100" s="0" t="n">
        <v>3959</v>
      </c>
    </row>
    <row r="101" customFormat="false" ht="12.75" hidden="false" customHeight="false" outlineLevel="0" collapsed="false">
      <c r="A101" s="11" t="s">
        <v>346</v>
      </c>
      <c r="B101" s="12" t="s">
        <v>347</v>
      </c>
      <c r="C101" s="13" t="n">
        <v>1981</v>
      </c>
      <c r="D101" s="14" t="n">
        <v>90</v>
      </c>
      <c r="E101" s="11" t="s">
        <v>15</v>
      </c>
      <c r="F101" s="11" t="s">
        <v>348</v>
      </c>
      <c r="G101" s="11" t="s">
        <v>349</v>
      </c>
      <c r="H101" s="15" t="str">
        <f aca="false">IF(AND(C101&gt;=1900,C101&lt;=1957),"М55",IF(AND(C101&gt;=1958,C101&lt;=1962),"М50",IF(AND(C101&gt;=1963,C101&lt;=1967),"М45",IF(AND(C101&gt;=1968,C101&lt;=1972),"М40",IF(AND(C101&gt;=1973,C101&lt;=1977),"М35",IF(AND(C101&gt;=1993,C101&lt;=2012),"М19",""))))))</f>
        <v/>
      </c>
      <c r="I101" s="11"/>
      <c r="J101" s="4" t="s">
        <v>350</v>
      </c>
      <c r="O101" s="0" t="n">
        <v>3978</v>
      </c>
    </row>
    <row r="102" customFormat="false" ht="12.75" hidden="false" customHeight="false" outlineLevel="0" collapsed="false">
      <c r="A102" s="11" t="s">
        <v>351</v>
      </c>
      <c r="B102" s="12" t="s">
        <v>352</v>
      </c>
      <c r="C102" s="13" t="n">
        <v>1965</v>
      </c>
      <c r="D102" s="16" t="n">
        <v>7</v>
      </c>
      <c r="E102" s="11" t="s">
        <v>15</v>
      </c>
      <c r="F102" s="11" t="s">
        <v>49</v>
      </c>
      <c r="G102" s="11" t="s">
        <v>353</v>
      </c>
      <c r="H102" s="15" t="str">
        <f aca="false">IF(AND(C102&gt;=1900,C102&lt;=1957),"М55",IF(AND(C102&gt;=1958,C102&lt;=1962),"М50",IF(AND(C102&gt;=1963,C102&lt;=1967),"М45",IF(AND(C102&gt;=1968,C102&lt;=1972),"М40",IF(AND(C102&gt;=1973,C102&lt;=1977),"М35",IF(AND(C102&gt;=1993,C102&lt;=2012),"М19",""))))))</f>
        <v>М45</v>
      </c>
      <c r="I102" s="11" t="s">
        <v>43</v>
      </c>
      <c r="O102" s="0" t="n">
        <v>3993</v>
      </c>
    </row>
    <row r="103" customFormat="false" ht="12.75" hidden="false" customHeight="false" outlineLevel="0" collapsed="false">
      <c r="A103" s="11" t="s">
        <v>354</v>
      </c>
      <c r="B103" s="12" t="s">
        <v>355</v>
      </c>
      <c r="C103" s="13" t="n">
        <v>1977</v>
      </c>
      <c r="D103" s="16" t="n">
        <v>98</v>
      </c>
      <c r="E103" s="11" t="s">
        <v>356</v>
      </c>
      <c r="F103" s="11" t="s">
        <v>357</v>
      </c>
      <c r="G103" s="11" t="s">
        <v>358</v>
      </c>
      <c r="H103" s="15" t="str">
        <f aca="false">IF(AND(C103&gt;=1900,C103&lt;=1957),"М55",IF(AND(C103&gt;=1958,C103&lt;=1962),"М50",IF(AND(C103&gt;=1963,C103&lt;=1967),"М45",IF(AND(C103&gt;=1968,C103&lt;=1972),"М40",IF(AND(C103&gt;=1973,C103&lt;=1977),"М35",IF(AND(C103&gt;=1993,C103&lt;=2012),"М19",""))))))</f>
        <v>М35</v>
      </c>
      <c r="I103" s="11" t="s">
        <v>56</v>
      </c>
      <c r="O103" s="0" t="n">
        <v>4047</v>
      </c>
    </row>
    <row r="104" customFormat="false" ht="12.75" hidden="false" customHeight="false" outlineLevel="0" collapsed="false">
      <c r="A104" s="11" t="s">
        <v>359</v>
      </c>
      <c r="B104" s="12" t="s">
        <v>360</v>
      </c>
      <c r="C104" s="13" t="n">
        <v>1979</v>
      </c>
      <c r="D104" s="16" t="n">
        <v>50</v>
      </c>
      <c r="E104" s="11" t="s">
        <v>15</v>
      </c>
      <c r="F104" s="11" t="s">
        <v>361</v>
      </c>
      <c r="G104" s="11" t="s">
        <v>362</v>
      </c>
      <c r="H104" s="15" t="str">
        <f aca="false">IF(AND(C104&gt;=1900,C104&lt;=1957),"М55",IF(AND(C104&gt;=1958,C104&lt;=1962),"М50",IF(AND(C104&gt;=1963,C104&lt;=1967),"М45",IF(AND(C104&gt;=1968,C104&lt;=1972),"М40",IF(AND(C104&gt;=1973,C104&lt;=1977),"М35",IF(AND(C104&gt;=1993,C104&lt;=2012),"М19",""))))))</f>
        <v/>
      </c>
      <c r="I104" s="11"/>
      <c r="O104" s="0" t="n">
        <v>4095</v>
      </c>
    </row>
    <row r="105" customFormat="false" ht="12.75" hidden="false" customHeight="false" outlineLevel="0" collapsed="false">
      <c r="A105" s="11"/>
      <c r="B105" s="12" t="s">
        <v>363</v>
      </c>
      <c r="C105" s="13" t="n">
        <v>1989</v>
      </c>
      <c r="D105" s="16" t="n">
        <v>36</v>
      </c>
      <c r="E105" s="11" t="s">
        <v>15</v>
      </c>
      <c r="F105" s="11" t="s">
        <v>364</v>
      </c>
      <c r="G105" s="11" t="s">
        <v>365</v>
      </c>
      <c r="H105" s="15" t="str">
        <f aca="false">IF(AND(C105&gt;=1900,C105&lt;=1957),"М55",IF(AND(C105&gt;=1958,C105&lt;=1962),"М50",IF(AND(C105&gt;=1963,C105&lt;=1967),"М45",IF(AND(C105&gt;=1968,C105&lt;=1972),"М40",IF(AND(C105&gt;=1973,C105&lt;=1977),"М35",IF(AND(C105&gt;=1993,C105&lt;=2012),"М19",""))))))</f>
        <v/>
      </c>
      <c r="I105" s="11"/>
      <c r="O105" s="0" t="n">
        <v>0</v>
      </c>
    </row>
    <row r="106" customFormat="false" ht="12.75" hidden="false" customHeight="false" outlineLevel="0" collapsed="false">
      <c r="A106" s="11"/>
      <c r="B106" s="12" t="s">
        <v>366</v>
      </c>
      <c r="C106" s="13" t="n">
        <v>1982</v>
      </c>
      <c r="D106" s="14" t="n">
        <v>51</v>
      </c>
      <c r="E106" s="11" t="s">
        <v>15</v>
      </c>
      <c r="F106" s="11" t="s">
        <v>77</v>
      </c>
      <c r="G106" s="11" t="s">
        <v>365</v>
      </c>
      <c r="H106" s="15" t="str">
        <f aca="false">IF(AND(C106&gt;=1900,C106&lt;=1957),"М55",IF(AND(C106&gt;=1958,C106&lt;=1962),"М50",IF(AND(C106&gt;=1963,C106&lt;=1967),"М45",IF(AND(C106&gt;=1968,C106&lt;=1972),"М40",IF(AND(C106&gt;=1973,C106&lt;=1977),"М35",IF(AND(C106&gt;=1993,C106&lt;=2012),"М19",""))))))</f>
        <v/>
      </c>
      <c r="I106" s="11"/>
      <c r="O106" s="0" t="n">
        <v>0</v>
      </c>
    </row>
    <row r="107" customFormat="false" ht="12.75" hidden="false" customHeight="false" outlineLevel="0" collapsed="false">
      <c r="A107" s="11"/>
      <c r="B107" s="12" t="s">
        <v>367</v>
      </c>
      <c r="C107" s="13" t="n">
        <v>1969</v>
      </c>
      <c r="D107" s="16" t="n">
        <v>61</v>
      </c>
      <c r="E107" s="11" t="s">
        <v>15</v>
      </c>
      <c r="F107" s="11" t="s">
        <v>33</v>
      </c>
      <c r="G107" s="11" t="s">
        <v>365</v>
      </c>
      <c r="H107" s="15" t="str">
        <f aca="false">IF(AND(C107&gt;=1900,C107&lt;=1957),"М55",IF(AND(C107&gt;=1958,C107&lt;=1962),"М50",IF(AND(C107&gt;=1963,C107&lt;=1967),"М45",IF(AND(C107&gt;=1968,C107&lt;=1972),"М40",IF(AND(C107&gt;=1973,C107&lt;=1977),"М35",IF(AND(C107&gt;=1993,C107&lt;=2012),"М19",""))))))</f>
        <v>М40</v>
      </c>
      <c r="I107" s="11"/>
      <c r="O107" s="0" t="n">
        <v>0</v>
      </c>
    </row>
    <row r="108" customFormat="false" ht="12.75" hidden="false" customHeight="false" outlineLevel="0" collapsed="false">
      <c r="A108" s="11"/>
      <c r="B108" s="12" t="s">
        <v>368</v>
      </c>
      <c r="C108" s="13" t="n">
        <v>1984</v>
      </c>
      <c r="D108" s="16" t="n">
        <v>71</v>
      </c>
      <c r="E108" s="11" t="s">
        <v>20</v>
      </c>
      <c r="F108" s="11" t="s">
        <v>224</v>
      </c>
      <c r="G108" s="11" t="s">
        <v>365</v>
      </c>
      <c r="H108" s="15" t="str">
        <f aca="false">IF(AND(C108&gt;=1900,C108&lt;=1957),"М55",IF(AND(C108&gt;=1958,C108&lt;=1962),"М50",IF(AND(C108&gt;=1963,C108&lt;=1967),"М45",IF(AND(C108&gt;=1968,C108&lt;=1972),"М40",IF(AND(C108&gt;=1973,C108&lt;=1977),"М35",IF(AND(C108&gt;=1993,C108&lt;=2012),"М19",""))))))</f>
        <v/>
      </c>
      <c r="I108" s="11"/>
      <c r="O108" s="0" t="n">
        <v>0</v>
      </c>
    </row>
    <row r="109" customFormat="false" ht="12.75" hidden="false" customHeight="false" outlineLevel="0" collapsed="false">
      <c r="A109" s="11"/>
      <c r="B109" s="12" t="s">
        <v>369</v>
      </c>
      <c r="C109" s="13" t="n">
        <v>1948</v>
      </c>
      <c r="D109" s="14" t="n">
        <v>6</v>
      </c>
      <c r="E109" s="11" t="s">
        <v>15</v>
      </c>
      <c r="F109" s="11" t="s">
        <v>370</v>
      </c>
      <c r="G109" s="11" t="s">
        <v>365</v>
      </c>
      <c r="H109" s="15" t="str">
        <f aca="false">IF(AND(C109&gt;=1900,C109&lt;=1957),"М55",IF(AND(C109&gt;=1958,C109&lt;=1962),"М50",IF(AND(C109&gt;=1963,C109&lt;=1967),"М45",IF(AND(C109&gt;=1968,C109&lt;=1972),"М40",IF(AND(C109&gt;=1973,C109&lt;=1977),"М35",IF(AND(C109&gt;=1993,C109&lt;=2012),"М19",""))))))</f>
        <v>М55</v>
      </c>
      <c r="I109" s="11"/>
    </row>
    <row r="110" customFormat="false" ht="12.75" hidden="false" customHeight="false" outlineLevel="0" collapsed="false">
      <c r="A110" s="11"/>
      <c r="B110" s="12" t="s">
        <v>371</v>
      </c>
      <c r="C110" s="13" t="n">
        <v>1970</v>
      </c>
      <c r="D110" s="14" t="n">
        <v>22</v>
      </c>
      <c r="E110" s="11" t="s">
        <v>15</v>
      </c>
      <c r="F110" s="11"/>
      <c r="G110" s="11" t="s">
        <v>365</v>
      </c>
      <c r="H110" s="15" t="str">
        <f aca="false">IF(AND(C110&gt;=1900,C110&lt;=1957),"М55",IF(AND(C110&gt;=1958,C110&lt;=1962),"М50",IF(AND(C110&gt;=1963,C110&lt;=1967),"М45",IF(AND(C110&gt;=1968,C110&lt;=1972),"М40",IF(AND(C110&gt;=1973,C110&lt;=1977),"М35",IF(AND(C110&gt;=1993,C110&lt;=2012),"М19",""))))))</f>
        <v>М40</v>
      </c>
      <c r="I110" s="11"/>
    </row>
    <row r="111" customFormat="false" ht="12.75" hidden="false" customHeight="false" outlineLevel="0" collapsed="false">
      <c r="A111" s="11"/>
      <c r="B111" s="12" t="s">
        <v>372</v>
      </c>
      <c r="C111" s="13" t="n">
        <v>1976</v>
      </c>
      <c r="D111" s="14" t="n">
        <v>54</v>
      </c>
      <c r="E111" s="11" t="s">
        <v>70</v>
      </c>
      <c r="F111" s="11"/>
      <c r="G111" s="11" t="s">
        <v>365</v>
      </c>
      <c r="H111" s="15" t="str">
        <f aca="false">IF(AND(C111&gt;=1900,C111&lt;=1957),"М55",IF(AND(C111&gt;=1958,C111&lt;=1962),"М50",IF(AND(C111&gt;=1963,C111&lt;=1967),"М45",IF(AND(C111&gt;=1968,C111&lt;=1972),"М40",IF(AND(C111&gt;=1973,C111&lt;=1977),"М35",IF(AND(C111&gt;=1993,C111&lt;=2012),"М19",""))))))</f>
        <v>М35</v>
      </c>
      <c r="I111" s="11"/>
    </row>
  </sheetData>
  <autoFilter ref="A6:I108"/>
  <mergeCells count="4">
    <mergeCell ref="A1:I2"/>
    <mergeCell ref="A3:I3"/>
    <mergeCell ref="A4:I4"/>
    <mergeCell ref="A5:I5"/>
  </mergeCells>
  <printOptions headings="false" gridLines="false" gridLinesSet="true" horizontalCentered="true" verticalCentered="false"/>
  <pageMargins left="0.118055555555556" right="0.07847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27.56"/>
    <col collapsed="false" customWidth="true" hidden="false" outlineLevel="0" max="3" min="3" style="0" width="4.99"/>
    <col collapsed="false" customWidth="true" hidden="false" outlineLevel="0" max="4" min="4" style="2" width="7.14"/>
    <col collapsed="false" customWidth="true" hidden="false" outlineLevel="0" max="5" min="5" style="1" width="14.56"/>
    <col collapsed="false" customWidth="true" hidden="false" outlineLevel="0" max="6" min="6" style="1" width="14.14"/>
    <col collapsed="false" customWidth="true" hidden="false" outlineLevel="0" max="7" min="7" style="3" width="11.56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4" width="12.7"/>
    <col collapsed="false" customWidth="true" hidden="false" outlineLevel="0" max="11" min="11" style="0" width="9.14"/>
    <col collapsed="false" customWidth="false" hidden="true" outlineLevel="0" max="15" min="15" style="0" width="9.06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9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6" t="s">
        <v>37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8" t="s">
        <v>8</v>
      </c>
      <c r="F6" s="8" t="s">
        <v>9</v>
      </c>
      <c r="G6" s="10" t="s">
        <v>10</v>
      </c>
      <c r="H6" s="8" t="s">
        <v>11</v>
      </c>
      <c r="I6" s="8" t="s">
        <v>12</v>
      </c>
    </row>
    <row r="7" customFormat="false" ht="12.75" hidden="false" customHeight="false" outlineLevel="0" collapsed="false">
      <c r="A7" s="11" t="s">
        <v>13</v>
      </c>
      <c r="B7" s="12" t="s">
        <v>374</v>
      </c>
      <c r="C7" s="13" t="n">
        <v>1990</v>
      </c>
      <c r="D7" s="16" t="n">
        <v>183</v>
      </c>
      <c r="E7" s="11" t="s">
        <v>15</v>
      </c>
      <c r="F7" s="11" t="s">
        <v>54</v>
      </c>
      <c r="G7" s="11" t="s">
        <v>375</v>
      </c>
      <c r="H7" s="15" t="str">
        <f aca="false">IF(AND(C7&gt;=1900,C7&lt;=1962),"Ж50",IF(AND(C7&gt;=1963,C7&lt;=1967),"Ж45",IF(AND(C7&gt;=1968,C7&lt;=1972),"Ж40",IF(AND(C7&gt;=1973,C7&lt;=1977),"Ж35",IF(AND(C7&gt;=1993,C7&lt;=2012),"Ж19","")))))</f>
        <v/>
      </c>
      <c r="I7" s="11"/>
      <c r="O7" s="0" t="n">
        <v>2608</v>
      </c>
    </row>
    <row r="8" customFormat="false" ht="12.75" hidden="false" customHeight="false" outlineLevel="0" collapsed="false">
      <c r="A8" s="11" t="s">
        <v>18</v>
      </c>
      <c r="B8" s="12" t="s">
        <v>376</v>
      </c>
      <c r="C8" s="13" t="n">
        <v>1992</v>
      </c>
      <c r="D8" s="14" t="n">
        <v>192</v>
      </c>
      <c r="E8" s="11" t="s">
        <v>15</v>
      </c>
      <c r="F8" s="11" t="s">
        <v>21</v>
      </c>
      <c r="G8" s="11" t="s">
        <v>377</v>
      </c>
      <c r="H8" s="15" t="str">
        <f aca="false">IF(AND(C8&gt;=1900,C8&lt;=1962),"Ж50",IF(AND(C8&gt;=1963,C8&lt;=1967),"Ж45",IF(AND(C8&gt;=1972,C8&lt;=1968),"Ж40",IF(AND(C8&gt;=1973,C8&lt;=1977),"Ж35",IF(AND(C8&gt;=1993,C8&lt;=2012),"Ж19","")))))</f>
        <v/>
      </c>
      <c r="I8" s="11"/>
      <c r="O8" s="0" t="n">
        <v>2736</v>
      </c>
    </row>
    <row r="9" customFormat="false" ht="12.75" hidden="false" customHeight="false" outlineLevel="0" collapsed="false">
      <c r="A9" s="11" t="s">
        <v>23</v>
      </c>
      <c r="B9" s="12" t="s">
        <v>378</v>
      </c>
      <c r="C9" s="13" t="n">
        <v>1975</v>
      </c>
      <c r="D9" s="16" t="n">
        <v>193</v>
      </c>
      <c r="E9" s="11" t="s">
        <v>379</v>
      </c>
      <c r="F9" s="11" t="s">
        <v>54</v>
      </c>
      <c r="G9" s="11" t="s">
        <v>380</v>
      </c>
      <c r="H9" s="15" t="str">
        <f aca="false">IF(AND(C9&gt;=1900,C9&lt;=1962),"Ж50",IF(AND(C9&gt;=1963,C9&lt;=1967),"Ж45",IF(AND(C9&gt;=1972,C9&lt;=1968),"Ж40",IF(AND(C9&gt;=1973,C9&lt;=1977),"Ж35",IF(AND(C9&gt;=1993,C9&lt;=2012),"Ж19","")))))</f>
        <v>Ж35</v>
      </c>
      <c r="I9" s="11" t="s">
        <v>13</v>
      </c>
      <c r="O9" s="0" t="n">
        <v>2758</v>
      </c>
    </row>
    <row r="10" customFormat="false" ht="12.75" hidden="false" customHeight="false" outlineLevel="0" collapsed="false">
      <c r="A10" s="11" t="s">
        <v>28</v>
      </c>
      <c r="B10" s="12" t="s">
        <v>381</v>
      </c>
      <c r="C10" s="13" t="n">
        <v>1970</v>
      </c>
      <c r="D10" s="16" t="n">
        <v>198</v>
      </c>
      <c r="E10" s="11" t="s">
        <v>15</v>
      </c>
      <c r="F10" s="11" t="s">
        <v>26</v>
      </c>
      <c r="G10" s="11" t="s">
        <v>382</v>
      </c>
      <c r="H10" s="15" t="str">
        <f aca="false">IF(AND(C10&gt;=1900,C10&lt;=1962),"Ж50",IF(AND(C10&gt;=1963,C10&lt;=1967),"Ж45",IF(AND(C10&gt;=1968,C10&lt;=1972),"Ж40",IF(AND(C10&gt;=1973,C10&lt;=1977),"Ж35",IF(AND(C10&gt;=1993,C10&lt;=2012),"Ж19","")))))</f>
        <v>Ж40</v>
      </c>
      <c r="I10" s="11" t="s">
        <v>13</v>
      </c>
      <c r="O10" s="0" t="n">
        <v>2796</v>
      </c>
    </row>
    <row r="11" customFormat="false" ht="12.75" hidden="false" customHeight="false" outlineLevel="0" collapsed="false">
      <c r="A11" s="11" t="s">
        <v>31</v>
      </c>
      <c r="B11" s="12" t="s">
        <v>383</v>
      </c>
      <c r="C11" s="13" t="n">
        <v>1959</v>
      </c>
      <c r="D11" s="16" t="n">
        <v>188</v>
      </c>
      <c r="E11" s="11" t="s">
        <v>15</v>
      </c>
      <c r="F11" s="11" t="s">
        <v>144</v>
      </c>
      <c r="G11" s="11" t="s">
        <v>384</v>
      </c>
      <c r="H11" s="15" t="str">
        <f aca="false">IF(AND(C11&gt;=1900,C11&lt;=1962),"Ж50",IF(AND(C11&gt;=1963,C11&lt;=1967),"Ж45",IF(AND(C11&gt;=1972,C11&lt;=1968),"Ж40",IF(AND(C11&gt;=1973,C11&lt;=1977),"Ж35",IF(AND(C11&gt;=1993,C11&lt;=2012),"Ж19","")))))</f>
        <v>Ж50</v>
      </c>
      <c r="I11" s="11" t="s">
        <v>13</v>
      </c>
      <c r="O11" s="0" t="n">
        <v>3070</v>
      </c>
    </row>
    <row r="12" customFormat="false" ht="12.75" hidden="false" customHeight="false" outlineLevel="0" collapsed="false">
      <c r="A12" s="11" t="s">
        <v>35</v>
      </c>
      <c r="B12" s="12" t="s">
        <v>385</v>
      </c>
      <c r="C12" s="13" t="n">
        <v>1963</v>
      </c>
      <c r="D12" s="14" t="n">
        <v>194</v>
      </c>
      <c r="E12" s="11" t="s">
        <v>41</v>
      </c>
      <c r="F12" s="11" t="s">
        <v>54</v>
      </c>
      <c r="G12" s="11" t="s">
        <v>386</v>
      </c>
      <c r="H12" s="15" t="str">
        <f aca="false">IF(AND(C12&gt;=1900,C12&lt;=1962),"Ж50",IF(AND(C12&gt;=1963,C12&lt;=1967),"Ж45",IF(AND(C12&gt;=1972,C12&lt;=1968),"Ж40",IF(AND(C12&gt;=1973,C12&lt;=1977),"Ж35",IF(AND(C12&gt;=1993,C12&lt;=2012),"Ж19","")))))</f>
        <v>Ж45</v>
      </c>
      <c r="I12" s="11" t="s">
        <v>13</v>
      </c>
      <c r="O12" s="0" t="n">
        <v>3137</v>
      </c>
    </row>
    <row r="13" customFormat="false" ht="12.75" hidden="false" customHeight="false" outlineLevel="0" collapsed="false">
      <c r="A13" s="11" t="s">
        <v>39</v>
      </c>
      <c r="B13" s="12" t="s">
        <v>387</v>
      </c>
      <c r="C13" s="13" t="n">
        <v>1985</v>
      </c>
      <c r="D13" s="16" t="n">
        <v>197</v>
      </c>
      <c r="E13" s="11" t="s">
        <v>15</v>
      </c>
      <c r="F13" s="11" t="s">
        <v>26</v>
      </c>
      <c r="G13" s="11" t="s">
        <v>388</v>
      </c>
      <c r="H13" s="15" t="str">
        <f aca="false">IF(AND(C13&gt;=1900,C13&lt;=1962),"Ж50",IF(AND(C13&gt;=1963,C13&lt;=1967),"Ж45",IF(AND(C13&gt;=1972,C13&lt;=1968),"Ж40",IF(AND(C13&gt;=1973,C13&lt;=1977),"Ж35",IF(AND(C13&gt;=1993,C13&lt;=2012),"Ж19","")))))</f>
        <v/>
      </c>
      <c r="I13" s="11"/>
      <c r="O13" s="0" t="n">
        <v>3220</v>
      </c>
    </row>
    <row r="14" customFormat="false" ht="12.75" hidden="false" customHeight="false" outlineLevel="0" collapsed="false">
      <c r="A14" s="11" t="s">
        <v>43</v>
      </c>
      <c r="B14" s="12" t="s">
        <v>389</v>
      </c>
      <c r="C14" s="13" t="n">
        <v>1973</v>
      </c>
      <c r="D14" s="16" t="n">
        <v>182</v>
      </c>
      <c r="E14" s="11" t="s">
        <v>390</v>
      </c>
      <c r="F14" s="11" t="s">
        <v>203</v>
      </c>
      <c r="G14" s="11" t="s">
        <v>391</v>
      </c>
      <c r="H14" s="15" t="str">
        <f aca="false">IF(AND(C14&gt;=1900,C14&lt;=1962),"Ж50",IF(AND(C14&gt;=1963,C14&lt;=1967),"Ж45",IF(AND(C14&gt;=1968,C14&lt;=1972),"Ж40",IF(AND(C14&gt;=1973,C14&lt;=1977),"Ж35",IF(AND(C14&gt;=1993,C14&lt;=2012),"Ж19","")))))</f>
        <v>Ж35</v>
      </c>
      <c r="I14" s="11" t="s">
        <v>18</v>
      </c>
      <c r="O14" s="0" t="n">
        <v>3256</v>
      </c>
    </row>
    <row r="15" customFormat="false" ht="12.75" hidden="false" customHeight="false" outlineLevel="0" collapsed="false">
      <c r="A15" s="11" t="s">
        <v>47</v>
      </c>
      <c r="B15" s="12" t="s">
        <v>392</v>
      </c>
      <c r="C15" s="13" t="n">
        <v>1960</v>
      </c>
      <c r="D15" s="16" t="n">
        <v>190</v>
      </c>
      <c r="E15" s="11" t="s">
        <v>393</v>
      </c>
      <c r="F15" s="11" t="s">
        <v>393</v>
      </c>
      <c r="G15" s="11" t="s">
        <v>394</v>
      </c>
      <c r="H15" s="15" t="str">
        <f aca="false">IF(AND(C15&gt;=1900,C15&lt;=1962),"Ж50",IF(AND(C15&gt;=1963,C15&lt;=1967),"Ж45",IF(AND(C15&gt;=1972,C15&lt;=1968),"Ж40",IF(AND(C15&gt;=1973,C15&lt;=1977),"Ж35",IF(AND(C15&gt;=1993,C15&lt;=2012),"Ж19","")))))</f>
        <v>Ж50</v>
      </c>
      <c r="I15" s="11" t="s">
        <v>18</v>
      </c>
      <c r="O15" s="0" t="n">
        <v>3273</v>
      </c>
    </row>
    <row r="16" customFormat="false" ht="12.75" hidden="false" customHeight="false" outlineLevel="0" collapsed="false">
      <c r="A16" s="11" t="s">
        <v>51</v>
      </c>
      <c r="B16" s="12" t="s">
        <v>395</v>
      </c>
      <c r="C16" s="13" t="n">
        <v>1992</v>
      </c>
      <c r="D16" s="16" t="n">
        <v>184</v>
      </c>
      <c r="E16" s="11" t="s">
        <v>15</v>
      </c>
      <c r="F16" s="11" t="s">
        <v>26</v>
      </c>
      <c r="G16" s="11" t="s">
        <v>396</v>
      </c>
      <c r="H16" s="15" t="str">
        <f aca="false">IF(AND(C16&gt;=1900,C16&lt;=1962),"Ж50",IF(AND(C16&gt;=1963,C16&lt;=1967),"Ж45",IF(AND(C16&gt;=1968,C16&lt;=1972),"Ж40",IF(AND(C16&gt;=1973,C16&lt;=1977),"Ж35",IF(AND(C16&gt;=1993,C16&lt;=2012),"Ж19","")))))</f>
        <v/>
      </c>
      <c r="I16" s="11"/>
      <c r="O16" s="0" t="n">
        <v>3372</v>
      </c>
    </row>
    <row r="17" customFormat="false" ht="12.75" hidden="false" customHeight="false" outlineLevel="0" collapsed="false">
      <c r="A17" s="11" t="s">
        <v>56</v>
      </c>
      <c r="B17" s="12" t="s">
        <v>397</v>
      </c>
      <c r="C17" s="13" t="n">
        <v>1990</v>
      </c>
      <c r="D17" s="14" t="n">
        <v>196</v>
      </c>
      <c r="E17" s="11" t="s">
        <v>398</v>
      </c>
      <c r="F17" s="11"/>
      <c r="G17" s="11" t="s">
        <v>399</v>
      </c>
      <c r="H17" s="15" t="str">
        <f aca="false">IF(AND(C17&gt;=1900,C17&lt;=1962),"Ж50",IF(AND(C17&gt;=1963,C17&lt;=1967),"Ж45",IF(AND(C17&gt;=1972,C17&lt;=1968),"Ж40",IF(AND(C17&gt;=1973,C17&lt;=1977),"Ж35",IF(AND(C17&gt;=1993,C17&lt;=2012),"Ж19","")))))</f>
        <v/>
      </c>
      <c r="I17" s="11"/>
      <c r="O17" s="0" t="n">
        <v>3591</v>
      </c>
    </row>
    <row r="18" customFormat="false" ht="12.75" hidden="false" customHeight="false" outlineLevel="0" collapsed="false">
      <c r="A18" s="11" t="s">
        <v>61</v>
      </c>
      <c r="B18" s="12" t="s">
        <v>400</v>
      </c>
      <c r="C18" s="13" t="n">
        <v>1967</v>
      </c>
      <c r="D18" s="16" t="n">
        <v>191</v>
      </c>
      <c r="E18" s="11" t="s">
        <v>401</v>
      </c>
      <c r="F18" s="11" t="s">
        <v>402</v>
      </c>
      <c r="G18" s="11" t="s">
        <v>403</v>
      </c>
      <c r="H18" s="15" t="str">
        <f aca="false">IF(AND(C18&gt;=1900,C18&lt;=1962),"Ж50",IF(AND(C18&gt;=1963,C18&lt;=1967),"Ж45",IF(AND(C18&gt;=1972,C18&lt;=1968),"Ж40",IF(AND(C18&gt;=1973,C18&lt;=1977),"Ж35",IF(AND(C18&gt;=1993,C18&lt;=2012),"Ж19","")))))</f>
        <v>Ж45</v>
      </c>
      <c r="I18" s="11" t="s">
        <v>18</v>
      </c>
      <c r="O18" s="0" t="n">
        <v>3595</v>
      </c>
    </row>
    <row r="19" customFormat="false" ht="12.75" hidden="false" customHeight="false" outlineLevel="0" collapsed="false">
      <c r="A19" s="11" t="s">
        <v>65</v>
      </c>
      <c r="B19" s="12" t="s">
        <v>404</v>
      </c>
      <c r="C19" s="13" t="n">
        <v>1958</v>
      </c>
      <c r="D19" s="16" t="n">
        <v>181</v>
      </c>
      <c r="E19" s="11" t="s">
        <v>184</v>
      </c>
      <c r="F19" s="11" t="s">
        <v>104</v>
      </c>
      <c r="G19" s="11" t="s">
        <v>405</v>
      </c>
      <c r="H19" s="15" t="str">
        <f aca="false">IF(AND(C19&gt;=1900,C19&lt;=1962),"Ж50",IF(AND(C19&gt;=1963,C19&lt;=1967),"Ж45",IF(AND(C19&gt;=1968,C19&lt;=1972),"Ж40",IF(AND(C19&gt;=1973,C19&lt;=1977),"Ж35",IF(AND(C19&gt;=1993,C19&lt;=2012),"Ж19","")))))</f>
        <v>Ж50</v>
      </c>
      <c r="I19" s="11" t="s">
        <v>23</v>
      </c>
      <c r="O19" s="0" t="n">
        <v>3621</v>
      </c>
    </row>
    <row r="20" customFormat="false" ht="12.75" hidden="false" customHeight="false" outlineLevel="0" collapsed="false">
      <c r="A20" s="11" t="s">
        <v>68</v>
      </c>
      <c r="B20" s="12" t="s">
        <v>406</v>
      </c>
      <c r="C20" s="13" t="n">
        <v>1981</v>
      </c>
      <c r="D20" s="16" t="n">
        <v>185</v>
      </c>
      <c r="E20" s="11" t="s">
        <v>15</v>
      </c>
      <c r="F20" s="11"/>
      <c r="G20" s="11" t="s">
        <v>407</v>
      </c>
      <c r="H20" s="15" t="str">
        <f aca="false">IF(AND(C20&gt;=1900,C20&lt;=1962),"Ж50",IF(AND(C20&gt;=1963,C20&lt;=1967),"Ж45",IF(AND(C20&gt;=1968,C20&lt;=1972),"Ж40",IF(AND(C20&gt;=1973,C20&lt;=1977),"Ж35",IF(AND(C20&gt;=1993,C20&lt;=2012),"Ж19","")))))</f>
        <v/>
      </c>
      <c r="I20" s="11"/>
      <c r="O20" s="0" t="n">
        <v>3697</v>
      </c>
    </row>
    <row r="21" customFormat="false" ht="12.75" hidden="false" customHeight="false" outlineLevel="0" collapsed="false">
      <c r="A21" s="11" t="s">
        <v>72</v>
      </c>
      <c r="B21" s="12" t="s">
        <v>408</v>
      </c>
      <c r="C21" s="13" t="n">
        <v>1972</v>
      </c>
      <c r="D21" s="16" t="n">
        <v>186</v>
      </c>
      <c r="E21" s="11" t="s">
        <v>15</v>
      </c>
      <c r="F21" s="11" t="s">
        <v>33</v>
      </c>
      <c r="G21" s="11" t="s">
        <v>339</v>
      </c>
      <c r="H21" s="15" t="str">
        <f aca="false">IF(AND(C21&gt;=1900,C21&lt;=1962),"Ж50",IF(AND(C21&gt;=1963,C21&lt;=1967),"Ж45",IF(AND(C21&gt;=1968,C21&lt;=1972),"Ж40",IF(AND(C21&gt;=1973,C21&lt;=1977),"Ж35",IF(AND(C21&gt;=1993,C21&lt;=2012),"Ж19","")))))</f>
        <v>Ж40</v>
      </c>
      <c r="I21" s="11" t="s">
        <v>18</v>
      </c>
      <c r="O21" s="0" t="n">
        <v>3742</v>
      </c>
    </row>
    <row r="22" customFormat="false" ht="12.75" hidden="false" customHeight="false" outlineLevel="0" collapsed="false">
      <c r="A22" s="11" t="s">
        <v>75</v>
      </c>
      <c r="B22" s="12" t="s">
        <v>409</v>
      </c>
      <c r="C22" s="13" t="n">
        <v>1988</v>
      </c>
      <c r="D22" s="14" t="n">
        <v>178</v>
      </c>
      <c r="E22" s="11" t="s">
        <v>15</v>
      </c>
      <c r="F22" s="11" t="s">
        <v>410</v>
      </c>
      <c r="G22" s="11" t="s">
        <v>411</v>
      </c>
      <c r="H22" s="15" t="str">
        <f aca="false">IF(AND(C22&gt;=1900,C22&lt;=1962),"Ж50",IF(AND(C22&gt;=1963,C22&lt;=1967),"Ж45",IF(AND(C22&gt;=1968,C22&lt;=1972),"Ж40",IF(AND(C22&gt;=1973,C22&lt;=1977),"Ж35",IF(AND(C22&gt;=1993,C22&lt;=2012),"Ж19","")))))</f>
        <v/>
      </c>
      <c r="I22" s="11"/>
      <c r="O22" s="0" t="n">
        <v>3744</v>
      </c>
    </row>
    <row r="23" customFormat="false" ht="12.75" hidden="false" customHeight="false" outlineLevel="0" collapsed="false">
      <c r="A23" s="11" t="s">
        <v>79</v>
      </c>
      <c r="B23" s="12" t="s">
        <v>412</v>
      </c>
      <c r="C23" s="13" t="n">
        <v>1974</v>
      </c>
      <c r="D23" s="16" t="n">
        <v>189</v>
      </c>
      <c r="E23" s="11" t="s">
        <v>15</v>
      </c>
      <c r="F23" s="11" t="s">
        <v>104</v>
      </c>
      <c r="G23" s="11" t="s">
        <v>413</v>
      </c>
      <c r="H23" s="15" t="str">
        <f aca="false">IF(AND(C23&gt;=1900,C23&lt;=1962),"Ж50",IF(AND(C23&gt;=1963,C23&lt;=1967),"Ж45",IF(AND(C23&gt;=1972,C23&lt;=1968),"Ж40",IF(AND(C23&gt;=1973,C23&lt;=1977),"Ж35",IF(AND(C23&gt;=1993,C23&lt;=2012),"Ж19","")))))</f>
        <v>Ж35</v>
      </c>
      <c r="I23" s="11" t="s">
        <v>23</v>
      </c>
      <c r="O23" s="0" t="n">
        <v>3804</v>
      </c>
    </row>
    <row r="24" customFormat="false" ht="12.75" hidden="false" customHeight="false" outlineLevel="0" collapsed="false">
      <c r="A24" s="11" t="s">
        <v>82</v>
      </c>
      <c r="B24" s="12" t="s">
        <v>414</v>
      </c>
      <c r="C24" s="13" t="n">
        <v>1960</v>
      </c>
      <c r="D24" s="16" t="n">
        <v>195</v>
      </c>
      <c r="E24" s="11" t="s">
        <v>15</v>
      </c>
      <c r="F24" s="11" t="s">
        <v>54</v>
      </c>
      <c r="G24" s="11" t="s">
        <v>415</v>
      </c>
      <c r="H24" s="15" t="str">
        <f aca="false">IF(AND(C24&gt;=1900,C24&lt;=1962),"Ж50",IF(AND(C24&gt;=1963,C24&lt;=1967),"Ж45",IF(AND(C24&gt;=1972,C24&lt;=1968),"Ж40",IF(AND(C24&gt;=1973,C24&lt;=1977),"Ж35",IF(AND(C24&gt;=1993,C24&lt;=2012),"Ж19","")))))</f>
        <v>Ж50</v>
      </c>
      <c r="I24" s="11" t="s">
        <v>28</v>
      </c>
      <c r="O24" s="0" t="n">
        <v>3811</v>
      </c>
    </row>
    <row r="25" customFormat="false" ht="12.75" hidden="false" customHeight="false" outlineLevel="0" collapsed="false">
      <c r="A25" s="11" t="s">
        <v>85</v>
      </c>
      <c r="B25" s="12" t="s">
        <v>416</v>
      </c>
      <c r="C25" s="13" t="n">
        <v>1999</v>
      </c>
      <c r="D25" s="14" t="n">
        <v>180</v>
      </c>
      <c r="E25" s="11" t="s">
        <v>15</v>
      </c>
      <c r="F25" s="11"/>
      <c r="G25" s="11" t="s">
        <v>417</v>
      </c>
      <c r="H25" s="15" t="str">
        <f aca="false">IF(AND(C25&gt;=1900,C25&lt;=1962),"Ж50",IF(AND(C25&gt;=1963,C25&lt;=1967),"Ж45",IF(AND(C25&gt;=1968,C25&lt;=1972),"Ж40",IF(AND(C25&gt;=1973,C25&lt;=1977),"Ж35",IF(AND(C25&gt;=1993,C25&lt;=2012),"Ж19","")))))</f>
        <v>Ж19</v>
      </c>
      <c r="I25" s="11" t="s">
        <v>13</v>
      </c>
      <c r="O25" s="0" t="n">
        <v>3877</v>
      </c>
    </row>
    <row r="26" customFormat="false" ht="12.75" hidden="false" customHeight="false" outlineLevel="0" collapsed="false">
      <c r="A26" s="11" t="s">
        <v>88</v>
      </c>
      <c r="B26" s="12" t="s">
        <v>418</v>
      </c>
      <c r="C26" s="13" t="n">
        <v>1964</v>
      </c>
      <c r="D26" s="14" t="n">
        <v>187</v>
      </c>
      <c r="E26" s="11" t="s">
        <v>15</v>
      </c>
      <c r="F26" s="11" t="s">
        <v>33</v>
      </c>
      <c r="G26" s="11" t="s">
        <v>419</v>
      </c>
      <c r="H26" s="15" t="str">
        <f aca="false">IF(AND(C26&gt;=1900,C26&lt;=1962),"Ж50",IF(AND(C26&gt;=1963,C26&lt;=1967),"Ж45",IF(AND(C26&gt;=1972,C26&lt;=1968),"Ж40",IF(AND(C26&gt;=1973,C26&lt;=1977),"Ж35",IF(AND(C26&gt;=1993,C26&lt;=2012),"Ж19","")))))</f>
        <v>Ж45</v>
      </c>
      <c r="I26" s="11" t="s">
        <v>23</v>
      </c>
      <c r="O26" s="0" t="n">
        <v>4121</v>
      </c>
    </row>
    <row r="27" customFormat="false" ht="12.75" hidden="false" customHeight="false" outlineLevel="0" collapsed="false">
      <c r="A27" s="11" t="s">
        <v>92</v>
      </c>
      <c r="B27" s="12" t="s">
        <v>420</v>
      </c>
      <c r="C27" s="13" t="n">
        <v>1974</v>
      </c>
      <c r="D27" s="14" t="n">
        <v>179</v>
      </c>
      <c r="E27" s="11" t="s">
        <v>15</v>
      </c>
      <c r="F27" s="11" t="s">
        <v>421</v>
      </c>
      <c r="G27" s="11" t="s">
        <v>422</v>
      </c>
      <c r="H27" s="15" t="str">
        <f aca="false">IF(AND(C27&gt;=1900,C27&lt;=1962),"Ж50",IF(AND(C27&gt;=1963,C27&lt;=1967),"Ж45",IF(AND(C27&gt;=1968,C27&lt;=1972),"Ж40",IF(AND(C27&gt;=1973,C27&lt;=1977),"Ж35",IF(AND(C27&gt;=1993,C27&lt;=2012),"Ж19","")))))</f>
        <v>Ж35</v>
      </c>
      <c r="I27" s="11" t="s">
        <v>28</v>
      </c>
      <c r="O27" s="0" t="n">
        <v>4233</v>
      </c>
    </row>
    <row r="28" customFormat="false" ht="12.75" hidden="false" customHeight="false" outlineLevel="0" collapsed="false">
      <c r="A28" s="11" t="s">
        <v>96</v>
      </c>
      <c r="B28" s="12" t="s">
        <v>423</v>
      </c>
      <c r="C28" s="13" t="n">
        <v>1965</v>
      </c>
      <c r="D28" s="16" t="n">
        <v>199</v>
      </c>
      <c r="E28" s="11" t="s">
        <v>15</v>
      </c>
      <c r="F28" s="11" t="s">
        <v>26</v>
      </c>
      <c r="G28" s="11" t="s">
        <v>424</v>
      </c>
      <c r="H28" s="15" t="str">
        <f aca="false">IF(AND(C28&gt;=1900,C28&lt;=1962),"Ж50",IF(AND(C28&gt;=1963,C28&lt;=1967),"Ж45",IF(AND(C28&gt;=1972,C28&lt;=1968),"Ж40",IF(AND(C28&gt;=1973,C28&lt;=1977),"Ж35",IF(AND(C28&gt;=1993,C28&lt;=2012),"Ж19","")))))</f>
        <v>Ж45</v>
      </c>
      <c r="I28" s="11" t="s">
        <v>28</v>
      </c>
    </row>
  </sheetData>
  <autoFilter ref="A6:I28"/>
  <mergeCells count="4">
    <mergeCell ref="A1:I2"/>
    <mergeCell ref="A3:I3"/>
    <mergeCell ref="A4:I4"/>
    <mergeCell ref="A5:I5"/>
  </mergeCells>
  <printOptions headings="false" gridLines="false" gridLinesSet="true" horizontalCentered="true" verticalCentered="false"/>
  <pageMargins left="0.118055555555556" right="0.07847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27.56"/>
    <col collapsed="false" customWidth="true" hidden="false" outlineLevel="0" max="3" min="3" style="0" width="4.99"/>
    <col collapsed="false" customWidth="true" hidden="false" outlineLevel="0" max="4" min="4" style="2" width="7.14"/>
    <col collapsed="false" customWidth="true" hidden="false" outlineLevel="0" max="5" min="5" style="1" width="14.56"/>
    <col collapsed="false" customWidth="true" hidden="false" outlineLevel="0" max="6" min="6" style="1" width="14.14"/>
    <col collapsed="false" customWidth="true" hidden="false" outlineLevel="0" max="7" min="7" style="3" width="11.56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4" width="12.7"/>
    <col collapsed="false" customWidth="true" hidden="false" outlineLevel="0" max="11" min="11" style="0" width="9.14"/>
    <col collapsed="false" customWidth="false" hidden="true" outlineLevel="0" max="15" min="15" style="0" width="9.06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9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6" t="s">
        <v>425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8" t="s">
        <v>8</v>
      </c>
      <c r="F6" s="8" t="s">
        <v>9</v>
      </c>
      <c r="G6" s="10" t="s">
        <v>10</v>
      </c>
      <c r="H6" s="8" t="s">
        <v>11</v>
      </c>
      <c r="I6" s="8" t="s">
        <v>12</v>
      </c>
    </row>
    <row r="7" customFormat="false" ht="12.75" hidden="false" customHeight="false" outlineLevel="0" collapsed="false">
      <c r="A7" s="11" t="s">
        <v>13</v>
      </c>
      <c r="B7" s="12" t="s">
        <v>44</v>
      </c>
      <c r="C7" s="13" t="n">
        <v>1995</v>
      </c>
      <c r="D7" s="16" t="n">
        <v>313</v>
      </c>
      <c r="E7" s="11" t="s">
        <v>426</v>
      </c>
      <c r="F7" s="11"/>
      <c r="G7" s="11" t="s">
        <v>427</v>
      </c>
      <c r="H7" s="15" t="str">
        <f aca="false">IF(AND(C7&gt;=1900,C7&lt;=1937),"М75",IF(AND(C7&gt;=1938,C7&lt;=1942),"М70",IF(AND(C7&gt;=1943,C7&lt;=1947),"М65",IF(AND(C7&gt;=1948,C7&lt;=1952),"М60",IF(AND(C7&gt;=1995,C7&lt;=1996),"М17",IF(AND(C7&gt;=1997,C7&lt;=2012),"М15",""))))))</f>
        <v>М17</v>
      </c>
      <c r="I7" s="11" t="s">
        <v>13</v>
      </c>
      <c r="O7" s="0" t="n">
        <v>1109</v>
      </c>
    </row>
    <row r="8" customFormat="false" ht="12.75" hidden="false" customHeight="false" outlineLevel="0" collapsed="false">
      <c r="A8" s="11" t="s">
        <v>18</v>
      </c>
      <c r="B8" s="12" t="s">
        <v>428</v>
      </c>
      <c r="C8" s="13" t="n">
        <v>1994</v>
      </c>
      <c r="D8" s="16" t="n">
        <v>325</v>
      </c>
      <c r="E8" s="11" t="s">
        <v>15</v>
      </c>
      <c r="F8" s="11" t="s">
        <v>54</v>
      </c>
      <c r="G8" s="11" t="s">
        <v>429</v>
      </c>
      <c r="H8" s="15" t="str">
        <f aca="false">IF(AND(C8&gt;=1900,C8&lt;=1937),"М75",IF(AND(C8&gt;=1938,C8&lt;=1942),"М70",IF(AND(C8&gt;=1943,C8&lt;=1947),"М65",IF(AND(C8&gt;=1948,C8&lt;=1952),"М60",IF(AND(C8&gt;=1995,C8&lt;=1996),"М17",IF(AND(C8&gt;=1997,C8&lt;=2012),"М15",""))))))</f>
        <v/>
      </c>
      <c r="I8" s="11"/>
      <c r="O8" s="0" t="n">
        <v>1137</v>
      </c>
    </row>
    <row r="9" customFormat="false" ht="12.75" hidden="false" customHeight="false" outlineLevel="0" collapsed="false">
      <c r="A9" s="11" t="s">
        <v>23</v>
      </c>
      <c r="B9" s="12" t="s">
        <v>430</v>
      </c>
      <c r="C9" s="13" t="n">
        <v>1994</v>
      </c>
      <c r="D9" s="14" t="n">
        <v>310</v>
      </c>
      <c r="E9" s="11" t="s">
        <v>15</v>
      </c>
      <c r="F9" s="11" t="s">
        <v>54</v>
      </c>
      <c r="G9" s="11" t="s">
        <v>431</v>
      </c>
      <c r="H9" s="15" t="str">
        <f aca="false">IF(AND(C9&gt;=1900,C9&lt;=1937),"М75",IF(AND(C9&gt;=1938,C9&lt;=1942),"М70",IF(AND(C9&gt;=1943,C9&lt;=1947),"М65",IF(AND(C9&gt;=1948,C9&lt;=1952),"М60",IF(AND(C9&gt;=1995,C9&lt;=1996),"М17",IF(AND(C9&gt;=1997,C9&lt;=2012),"М15",""))))))</f>
        <v/>
      </c>
      <c r="I9" s="11"/>
      <c r="O9" s="0" t="n">
        <v>1146</v>
      </c>
    </row>
    <row r="10" customFormat="false" ht="12.75" hidden="false" customHeight="false" outlineLevel="0" collapsed="false">
      <c r="A10" s="11" t="s">
        <v>28</v>
      </c>
      <c r="B10" s="12" t="s">
        <v>432</v>
      </c>
      <c r="C10" s="13" t="n">
        <v>1992</v>
      </c>
      <c r="D10" s="16" t="n">
        <v>323</v>
      </c>
      <c r="E10" s="11" t="s">
        <v>15</v>
      </c>
      <c r="F10" s="11" t="s">
        <v>54</v>
      </c>
      <c r="G10" s="11" t="s">
        <v>433</v>
      </c>
      <c r="H10" s="15" t="str">
        <f aca="false">IF(AND(C10&gt;=1900,C10&lt;=1937),"М75",IF(AND(C10&gt;=1938,C10&lt;=1942),"М70",IF(AND(C10&gt;=1943,C10&lt;=1947),"М65",IF(AND(C10&gt;=1948,C10&lt;=1952),"М60",IF(AND(C10&gt;=1995,C10&lt;=1996),"М17",IF(AND(C10&gt;=1997,C10&lt;=2012),"М15",""))))))</f>
        <v/>
      </c>
      <c r="I10" s="11"/>
      <c r="O10" s="0" t="n">
        <v>1158</v>
      </c>
    </row>
    <row r="11" customFormat="false" ht="12.75" hidden="false" customHeight="false" outlineLevel="0" collapsed="false">
      <c r="A11" s="11" t="s">
        <v>31</v>
      </c>
      <c r="B11" s="12" t="s">
        <v>434</v>
      </c>
      <c r="C11" s="13" t="n">
        <v>1993</v>
      </c>
      <c r="D11" s="16" t="n">
        <v>321</v>
      </c>
      <c r="E11" s="11" t="s">
        <v>15</v>
      </c>
      <c r="F11" s="11" t="s">
        <v>54</v>
      </c>
      <c r="G11" s="11" t="s">
        <v>435</v>
      </c>
      <c r="H11" s="15" t="str">
        <f aca="false">IF(AND(C11&gt;=1900,C11&lt;=1937),"М75",IF(AND(C11&gt;=1938,C11&lt;=1942),"М70",IF(AND(C11&gt;=1943,C11&lt;=1947),"М65",IF(AND(C11&gt;=1948,C11&lt;=1952),"М60",IF(AND(C11&gt;=1995,C11&lt;=1996),"М17",IF(AND(C11&gt;=1997,C11&lt;=2012),"М15",""))))))</f>
        <v/>
      </c>
      <c r="I11" s="11"/>
      <c r="O11" s="0" t="n">
        <v>1179</v>
      </c>
    </row>
    <row r="12" customFormat="false" ht="12.75" hidden="false" customHeight="false" outlineLevel="0" collapsed="false">
      <c r="A12" s="11" t="s">
        <v>35</v>
      </c>
      <c r="B12" s="12" t="s">
        <v>436</v>
      </c>
      <c r="C12" s="13" t="n">
        <v>1996</v>
      </c>
      <c r="D12" s="14" t="n">
        <v>207</v>
      </c>
      <c r="E12" s="11" t="s">
        <v>15</v>
      </c>
      <c r="F12" s="11" t="s">
        <v>49</v>
      </c>
      <c r="G12" s="11" t="s">
        <v>437</v>
      </c>
      <c r="H12" s="15" t="str">
        <f aca="false">IF(AND(C12&gt;=1900,C12&lt;=1937),"М75",IF(AND(C12&gt;=1938,C12&lt;=1942),"М70",IF(AND(C12&gt;=1943,C12&lt;=1947),"М65",IF(AND(C12&gt;=1948,C12&lt;=1952),"М60",IF(AND(C12&gt;=1995,C12&lt;=1996),"М17",IF(AND(C12&gt;=1997,C12&lt;=2012),"М15",""))))))</f>
        <v>М17</v>
      </c>
      <c r="I12" s="11" t="s">
        <v>18</v>
      </c>
      <c r="O12" s="0" t="n">
        <v>1201</v>
      </c>
    </row>
    <row r="13" customFormat="false" ht="12.75" hidden="false" customHeight="false" outlineLevel="0" collapsed="false">
      <c r="A13" s="11" t="s">
        <v>39</v>
      </c>
      <c r="B13" s="12" t="s">
        <v>438</v>
      </c>
      <c r="C13" s="13" t="n">
        <v>1995</v>
      </c>
      <c r="D13" s="16" t="n">
        <v>291</v>
      </c>
      <c r="E13" s="11" t="s">
        <v>202</v>
      </c>
      <c r="F13" s="11" t="s">
        <v>203</v>
      </c>
      <c r="G13" s="11" t="s">
        <v>439</v>
      </c>
      <c r="H13" s="15" t="str">
        <f aca="false">IF(AND(C13&gt;=1900,C13&lt;=1937),"М75",IF(AND(C13&gt;=1938,C13&lt;=1942),"М70",IF(AND(C13&gt;=1943,C13&lt;=1947),"М65",IF(AND(C13&gt;=1948,C13&lt;=1952),"М60",IF(AND(C13&gt;=1995,C13&lt;=1996),"М17",IF(AND(C13&gt;=1997,C13&lt;=2012),"М15",""))))))</f>
        <v>М17</v>
      </c>
      <c r="I13" s="11" t="s">
        <v>23</v>
      </c>
      <c r="O13" s="0" t="n">
        <v>1225</v>
      </c>
    </row>
    <row r="14" customFormat="false" ht="12.75" hidden="false" customHeight="false" outlineLevel="0" collapsed="false">
      <c r="A14" s="11" t="s">
        <v>43</v>
      </c>
      <c r="B14" s="12" t="s">
        <v>440</v>
      </c>
      <c r="C14" s="13" t="n">
        <v>1995</v>
      </c>
      <c r="D14" s="16" t="n">
        <v>265</v>
      </c>
      <c r="E14" s="11" t="s">
        <v>441</v>
      </c>
      <c r="F14" s="11" t="s">
        <v>402</v>
      </c>
      <c r="G14" s="11" t="s">
        <v>442</v>
      </c>
      <c r="H14" s="15" t="str">
        <f aca="false">IF(AND(C14&gt;=1900,C14&lt;=1937),"М75",IF(AND(C14&gt;=1938,C14&lt;=1942),"М70",IF(AND(C14&gt;=1943,C14&lt;=1947),"М65",IF(AND(C14&gt;=1948,C14&lt;=1952),"М60",IF(AND(C14&gt;=1995,C14&lt;=1996),"М17",IF(AND(C14&gt;=1997,C14&lt;=2012),"М15",""))))))</f>
        <v>М17</v>
      </c>
      <c r="I14" s="11" t="s">
        <v>28</v>
      </c>
      <c r="O14" s="0" t="n">
        <v>1231</v>
      </c>
    </row>
    <row r="15" customFormat="false" ht="12.75" hidden="false" customHeight="false" outlineLevel="0" collapsed="false">
      <c r="A15" s="11" t="s">
        <v>47</v>
      </c>
      <c r="B15" s="12" t="s">
        <v>443</v>
      </c>
      <c r="C15" s="13" t="n">
        <v>1951</v>
      </c>
      <c r="D15" s="16" t="n">
        <v>289</v>
      </c>
      <c r="E15" s="11" t="s">
        <v>390</v>
      </c>
      <c r="F15" s="11" t="s">
        <v>203</v>
      </c>
      <c r="G15" s="11" t="s">
        <v>444</v>
      </c>
      <c r="H15" s="15" t="str">
        <f aca="false">IF(AND(C15&gt;=1900,C15&lt;=1937),"М75",IF(AND(C15&gt;=1938,C15&lt;=1942),"М70",IF(AND(C15&gt;=1943,C15&lt;=1947),"М65",IF(AND(C15&gt;=1948,C15&lt;=1952),"М60",IF(AND(C15&gt;=1995,C15&lt;=1996),"М17",IF(AND(C15&gt;=1997,C15&lt;=2012),"М15",""))))))</f>
        <v>М60</v>
      </c>
      <c r="I15" s="11" t="s">
        <v>13</v>
      </c>
      <c r="O15" s="0" t="n">
        <v>1294</v>
      </c>
    </row>
    <row r="16" customFormat="false" ht="12.75" hidden="false" customHeight="false" outlineLevel="0" collapsed="false">
      <c r="A16" s="11" t="s">
        <v>51</v>
      </c>
      <c r="B16" s="12" t="s">
        <v>445</v>
      </c>
      <c r="C16" s="13" t="n">
        <v>1998</v>
      </c>
      <c r="D16" s="14" t="n">
        <v>267</v>
      </c>
      <c r="E16" s="11" t="s">
        <v>441</v>
      </c>
      <c r="F16" s="11" t="s">
        <v>402</v>
      </c>
      <c r="G16" s="11" t="s">
        <v>446</v>
      </c>
      <c r="H16" s="15" t="str">
        <f aca="false">IF(AND(C16&gt;=1900,C16&lt;=1937),"М75",IF(AND(C16&gt;=1938,C16&lt;=1942),"М70",IF(AND(C16&gt;=1943,C16&lt;=1947),"М65",IF(AND(C16&gt;=1948,C16&lt;=1952),"М60",IF(AND(C16&gt;=1995,C16&lt;=1996),"М17",IF(AND(C16&gt;=1997,C16&lt;=2012),"М15",""))))))</f>
        <v>М15</v>
      </c>
      <c r="I16" s="11" t="s">
        <v>13</v>
      </c>
      <c r="O16" s="0" t="n">
        <v>1305</v>
      </c>
    </row>
    <row r="17" customFormat="false" ht="12.75" hidden="false" customHeight="false" outlineLevel="0" collapsed="false">
      <c r="A17" s="11" t="s">
        <v>56</v>
      </c>
      <c r="B17" s="12" t="s">
        <v>447</v>
      </c>
      <c r="C17" s="13" t="n">
        <v>1995</v>
      </c>
      <c r="D17" s="16" t="n">
        <v>285</v>
      </c>
      <c r="E17" s="11" t="s">
        <v>15</v>
      </c>
      <c r="F17" s="11" t="s">
        <v>364</v>
      </c>
      <c r="G17" s="11" t="s">
        <v>448</v>
      </c>
      <c r="H17" s="15" t="str">
        <f aca="false">IF(AND(C17&gt;=1900,C17&lt;=1937),"М75",IF(AND(C17&gt;=1938,C17&lt;=1942),"М70",IF(AND(C17&gt;=1943,C17&lt;=1947),"М65",IF(AND(C17&gt;=1948,C17&lt;=1952),"М60",IF(AND(C17&gt;=1995,C17&lt;=1996),"М17",IF(AND(C17&gt;=1997,C17&lt;=2012),"М15",""))))))</f>
        <v>М17</v>
      </c>
      <c r="I17" s="11" t="s">
        <v>31</v>
      </c>
      <c r="O17" s="0" t="n">
        <v>1333</v>
      </c>
    </row>
    <row r="18" customFormat="false" ht="12.75" hidden="false" customHeight="false" outlineLevel="0" collapsed="false">
      <c r="A18" s="11" t="s">
        <v>61</v>
      </c>
      <c r="B18" s="12" t="s">
        <v>449</v>
      </c>
      <c r="C18" s="13" t="n">
        <v>1996</v>
      </c>
      <c r="D18" s="14" t="n">
        <v>286</v>
      </c>
      <c r="E18" s="11" t="s">
        <v>15</v>
      </c>
      <c r="F18" s="11" t="s">
        <v>450</v>
      </c>
      <c r="G18" s="11" t="s">
        <v>451</v>
      </c>
      <c r="H18" s="15" t="str">
        <f aca="false">IF(AND(C18&gt;=1900,C18&lt;=1937),"М75",IF(AND(C18&gt;=1938,C18&lt;=1942),"М70",IF(AND(C18&gt;=1943,C18&lt;=1947),"М65",IF(AND(C18&gt;=1948,C18&lt;=1952),"М60",IF(AND(C18&gt;=1995,C18&lt;=1996),"М17",IF(AND(C18&gt;=1997,C18&lt;=2012),"М15",""))))))</f>
        <v>М17</v>
      </c>
      <c r="I18" s="11" t="s">
        <v>35</v>
      </c>
      <c r="O18" s="0" t="n">
        <v>1337</v>
      </c>
    </row>
    <row r="19" customFormat="false" ht="12.75" hidden="false" customHeight="false" outlineLevel="0" collapsed="false">
      <c r="A19" s="11" t="s">
        <v>65</v>
      </c>
      <c r="B19" s="12" t="s">
        <v>452</v>
      </c>
      <c r="C19" s="13" t="n">
        <v>1996</v>
      </c>
      <c r="D19" s="16" t="n">
        <v>304</v>
      </c>
      <c r="E19" s="11" t="s">
        <v>53</v>
      </c>
      <c r="F19" s="11" t="s">
        <v>453</v>
      </c>
      <c r="G19" s="11" t="s">
        <v>454</v>
      </c>
      <c r="H19" s="15" t="str">
        <f aca="false">IF(AND(C19&gt;=1900,C19&lt;=1937),"М75",IF(AND(C19&gt;=1938,C19&lt;=1942),"М70",IF(AND(C19&gt;=1943,C19&lt;=1947),"М65",IF(AND(C19&gt;=1948,C19&lt;=1952),"М60",IF(AND(C19&gt;=1995,C19&lt;=1996),"М17",IF(AND(C19&gt;=1997,C19&lt;=2012),"М15",""))))))</f>
        <v>М17</v>
      </c>
      <c r="I19" s="11" t="s">
        <v>43</v>
      </c>
      <c r="O19" s="0" t="n">
        <v>1349</v>
      </c>
    </row>
    <row r="20" customFormat="false" ht="12.75" hidden="false" customHeight="false" outlineLevel="0" collapsed="false">
      <c r="A20" s="11" t="s">
        <v>68</v>
      </c>
      <c r="B20" s="12" t="s">
        <v>455</v>
      </c>
      <c r="C20" s="13" t="n">
        <v>1997</v>
      </c>
      <c r="D20" s="16" t="n">
        <v>309</v>
      </c>
      <c r="E20" s="11" t="s">
        <v>456</v>
      </c>
      <c r="F20" s="11" t="s">
        <v>457</v>
      </c>
      <c r="G20" s="11" t="s">
        <v>458</v>
      </c>
      <c r="H20" s="15" t="str">
        <f aca="false">IF(AND(C20&gt;=1900,C20&lt;=1937),"М75",IF(AND(C20&gt;=1938,C20&lt;=1942),"М70",IF(AND(C20&gt;=1943,C20&lt;=1947),"М65",IF(AND(C20&gt;=1948,C20&lt;=1952),"М60",IF(AND(C20&gt;=1995,C20&lt;=1996),"М17",IF(AND(C20&gt;=1997,C20&lt;=2012),"М15",""))))))</f>
        <v>М15</v>
      </c>
      <c r="I20" s="11" t="s">
        <v>18</v>
      </c>
      <c r="O20" s="0" t="n">
        <v>1359</v>
      </c>
    </row>
    <row r="21" customFormat="false" ht="12.75" hidden="false" customHeight="false" outlineLevel="0" collapsed="false">
      <c r="A21" s="11" t="s">
        <v>72</v>
      </c>
      <c r="B21" s="12" t="s">
        <v>459</v>
      </c>
      <c r="C21" s="13" t="n">
        <v>1997</v>
      </c>
      <c r="D21" s="16" t="n">
        <v>231</v>
      </c>
      <c r="E21" s="11" t="s">
        <v>460</v>
      </c>
      <c r="F21" s="11" t="s">
        <v>461</v>
      </c>
      <c r="G21" s="11" t="s">
        <v>462</v>
      </c>
      <c r="H21" s="15" t="str">
        <f aca="false">IF(AND(C21&gt;=1900,C21&lt;=1937),"М75",IF(AND(C21&gt;=1938,C21&lt;=1942),"М70",IF(AND(C21&gt;=1943,C21&lt;=1947),"М65",IF(AND(C21&gt;=1948,C21&lt;=1952),"М60",IF(AND(C21&gt;=1995,C21&lt;=1996),"М17",IF(AND(C21&gt;=1997,C21&lt;=2012),"М15",""))))))</f>
        <v>М15</v>
      </c>
      <c r="I21" s="11" t="s">
        <v>23</v>
      </c>
      <c r="O21" s="0" t="n">
        <v>1372</v>
      </c>
    </row>
    <row r="22" customFormat="false" ht="12.75" hidden="false" customHeight="false" outlineLevel="0" collapsed="false">
      <c r="A22" s="11" t="s">
        <v>75</v>
      </c>
      <c r="B22" s="12" t="s">
        <v>463</v>
      </c>
      <c r="C22" s="13" t="n">
        <v>1951</v>
      </c>
      <c r="D22" s="16" t="n">
        <v>282</v>
      </c>
      <c r="E22" s="11" t="s">
        <v>464</v>
      </c>
      <c r="F22" s="11"/>
      <c r="G22" s="11" t="s">
        <v>465</v>
      </c>
      <c r="H22" s="15" t="str">
        <f aca="false">IF(AND(C22&gt;=1900,C22&lt;=1937),"М75",IF(AND(C22&gt;=1938,C22&lt;=1942),"М70",IF(AND(C22&gt;=1943,C22&lt;=1947),"М65",IF(AND(C22&gt;=1948,C22&lt;=1952),"М60",IF(AND(C22&gt;=1995,C22&lt;=1996),"М17",IF(AND(C22&gt;=1997,C22&lt;=2012),"М15",""))))))</f>
        <v>М60</v>
      </c>
      <c r="I22" s="11" t="s">
        <v>18</v>
      </c>
      <c r="O22" s="0" t="n">
        <v>1390</v>
      </c>
    </row>
    <row r="23" customFormat="false" ht="12.75" hidden="false" customHeight="false" outlineLevel="0" collapsed="false">
      <c r="A23" s="11" t="s">
        <v>79</v>
      </c>
      <c r="B23" s="12" t="s">
        <v>466</v>
      </c>
      <c r="C23" s="13" t="n">
        <v>1946</v>
      </c>
      <c r="D23" s="16" t="n">
        <v>226</v>
      </c>
      <c r="E23" s="11" t="s">
        <v>202</v>
      </c>
      <c r="F23" s="11" t="s">
        <v>203</v>
      </c>
      <c r="G23" s="11" t="s">
        <v>467</v>
      </c>
      <c r="H23" s="15" t="str">
        <f aca="false">IF(AND(C23&gt;=1900,C23&lt;=1937),"М75",IF(AND(C23&gt;=1938,C23&lt;=1942),"М70",IF(AND(C23&gt;=1943,C23&lt;=1947),"М65",IF(AND(C23&gt;=1948,C23&lt;=1952),"М60",IF(AND(C23&gt;=1995,C23&lt;=1996),"М17",IF(AND(C23&gt;=1997,C23&lt;=2012),"М15",""))))))</f>
        <v>М65</v>
      </c>
      <c r="I23" s="11" t="s">
        <v>13</v>
      </c>
      <c r="O23" s="0" t="n">
        <v>1394</v>
      </c>
    </row>
    <row r="24" customFormat="false" ht="12.75" hidden="false" customHeight="false" outlineLevel="0" collapsed="false">
      <c r="A24" s="11" t="s">
        <v>82</v>
      </c>
      <c r="B24" s="12" t="s">
        <v>468</v>
      </c>
      <c r="C24" s="13" t="n">
        <v>1994</v>
      </c>
      <c r="D24" s="14" t="n">
        <v>234</v>
      </c>
      <c r="E24" s="11" t="s">
        <v>460</v>
      </c>
      <c r="F24" s="11" t="s">
        <v>461</v>
      </c>
      <c r="G24" s="11" t="s">
        <v>469</v>
      </c>
      <c r="H24" s="15" t="str">
        <f aca="false">IF(AND(C24&gt;=1900,C24&lt;=1937),"М75",IF(AND(C24&gt;=1938,C24&lt;=1942),"М70",IF(AND(C24&gt;=1943,C24&lt;=1947),"М65",IF(AND(C24&gt;=1948,C24&lt;=1952),"М60",IF(AND(C24&gt;=1995,C24&lt;=1996),"М17",IF(AND(C24&gt;=1997,C24&lt;=2012),"М15",""))))))</f>
        <v/>
      </c>
      <c r="I24" s="11"/>
      <c r="O24" s="0" t="n">
        <v>1407</v>
      </c>
    </row>
    <row r="25" customFormat="false" ht="12.75" hidden="false" customHeight="false" outlineLevel="0" collapsed="false">
      <c r="A25" s="11" t="s">
        <v>85</v>
      </c>
      <c r="B25" s="12" t="s">
        <v>470</v>
      </c>
      <c r="C25" s="13" t="n">
        <v>1998</v>
      </c>
      <c r="D25" s="14" t="n">
        <v>208</v>
      </c>
      <c r="E25" s="11" t="s">
        <v>15</v>
      </c>
      <c r="F25" s="11" t="s">
        <v>49</v>
      </c>
      <c r="G25" s="11" t="s">
        <v>471</v>
      </c>
      <c r="H25" s="15" t="str">
        <f aca="false">IF(AND(C25&gt;=1900,C25&lt;=1937),"М75",IF(AND(C25&gt;=1938,C25&lt;=1942),"М70",IF(AND(C25&gt;=1943,C25&lt;=1947),"М65",IF(AND(C25&gt;=1948,C25&lt;=1952),"М60",IF(AND(C25&gt;=1996,C25&lt;=1995),"М17",IF(AND(C25&gt;=1997,C25&lt;=2012),"М15",""))))))</f>
        <v>М15</v>
      </c>
      <c r="I25" s="11" t="s">
        <v>28</v>
      </c>
      <c r="O25" s="0" t="n">
        <v>1438</v>
      </c>
    </row>
    <row r="26" customFormat="false" ht="12.75" hidden="false" customHeight="false" outlineLevel="0" collapsed="false">
      <c r="A26" s="11" t="s">
        <v>88</v>
      </c>
      <c r="B26" s="12" t="s">
        <v>472</v>
      </c>
      <c r="C26" s="13" t="n">
        <v>1945</v>
      </c>
      <c r="D26" s="16" t="n">
        <v>245</v>
      </c>
      <c r="E26" s="11" t="s">
        <v>133</v>
      </c>
      <c r="F26" s="11" t="s">
        <v>288</v>
      </c>
      <c r="G26" s="11" t="s">
        <v>473</v>
      </c>
      <c r="H26" s="15" t="str">
        <f aca="false">IF(AND(C26&gt;=1900,C26&lt;=1937),"М75",IF(AND(C26&gt;=1938,C26&lt;=1942),"М70",IF(AND(C26&gt;=1943,C26&lt;=1947),"М65",IF(AND(C26&gt;=1948,C26&lt;=1952),"М60",IF(AND(C26&gt;=1995,C26&lt;=1996),"М17",IF(AND(C26&gt;=1997,C26&lt;=2012),"М15",""))))))</f>
        <v>М65</v>
      </c>
      <c r="I26" s="11" t="s">
        <v>18</v>
      </c>
      <c r="O26" s="0" t="n">
        <v>1441</v>
      </c>
    </row>
    <row r="27" customFormat="false" ht="12.75" hidden="false" customHeight="false" outlineLevel="0" collapsed="false">
      <c r="A27" s="11" t="s">
        <v>92</v>
      </c>
      <c r="B27" s="12" t="s">
        <v>474</v>
      </c>
      <c r="C27" s="13" t="n">
        <v>1997</v>
      </c>
      <c r="D27" s="16" t="n">
        <v>218</v>
      </c>
      <c r="E27" s="11" t="s">
        <v>379</v>
      </c>
      <c r="F27" s="11"/>
      <c r="G27" s="11" t="s">
        <v>475</v>
      </c>
      <c r="H27" s="15" t="str">
        <f aca="false">IF(AND(C27&gt;=1900,C27&lt;=1937),"М75",IF(AND(C27&gt;=1938,C27&lt;=1942),"М70",IF(AND(C27&gt;=1943,C27&lt;=1947),"М65",IF(AND(C27&gt;=1948,C27&lt;=1952),"М60",IF(AND(C27&gt;=1995,C27&lt;=1996),"М17",IF(AND(C27&gt;=1997,C27&lt;=2012),"М15",""))))))</f>
        <v>М15</v>
      </c>
      <c r="I27" s="11" t="s">
        <v>31</v>
      </c>
      <c r="O27" s="0" t="n">
        <v>1444</v>
      </c>
    </row>
    <row r="28" customFormat="false" ht="12.75" hidden="false" customHeight="false" outlineLevel="0" collapsed="false">
      <c r="A28" s="11" t="s">
        <v>96</v>
      </c>
      <c r="B28" s="12" t="s">
        <v>476</v>
      </c>
      <c r="C28" s="13" t="n">
        <v>1949</v>
      </c>
      <c r="D28" s="16" t="n">
        <v>224</v>
      </c>
      <c r="E28" s="11" t="s">
        <v>202</v>
      </c>
      <c r="F28" s="11" t="s">
        <v>203</v>
      </c>
      <c r="G28" s="11" t="s">
        <v>477</v>
      </c>
      <c r="H28" s="15" t="str">
        <f aca="false">IF(AND(C28&gt;=1900,C28&lt;=1937),"М75",IF(AND(C28&gt;=1938,C28&lt;=1942),"М70",IF(AND(C28&gt;=1943,C28&lt;=1947),"М65",IF(AND(C28&gt;=1948,C28&lt;=1952),"М60",IF(AND(C28&gt;=1995,C28&lt;=1996),"М17",IF(AND(C28&gt;=1997,C28&lt;=2012),"М15",""))))))</f>
        <v>М60</v>
      </c>
      <c r="I28" s="11" t="s">
        <v>23</v>
      </c>
      <c r="O28" s="0" t="n">
        <v>1450</v>
      </c>
    </row>
    <row r="29" customFormat="false" ht="12.75" hidden="false" customHeight="false" outlineLevel="0" collapsed="false">
      <c r="A29" s="11" t="s">
        <v>99</v>
      </c>
      <c r="B29" s="12" t="s">
        <v>478</v>
      </c>
      <c r="C29" s="13" t="n">
        <v>2000</v>
      </c>
      <c r="D29" s="16" t="n">
        <v>324</v>
      </c>
      <c r="E29" s="11" t="s">
        <v>53</v>
      </c>
      <c r="F29" s="11" t="s">
        <v>453</v>
      </c>
      <c r="G29" s="11" t="s">
        <v>479</v>
      </c>
      <c r="H29" s="15" t="str">
        <f aca="false">IF(AND(C29&gt;=1900,C29&lt;=1937),"М75",IF(AND(C29&gt;=1938,C29&lt;=1942),"М70",IF(AND(C29&gt;=1943,C29&lt;=1947),"М65",IF(AND(C29&gt;=1948,C29&lt;=1952),"М60",IF(AND(C29&gt;=1995,C29&lt;=1996),"М17",IF(AND(C29&gt;=1997,C29&lt;=2012),"М15",""))))))</f>
        <v>М15</v>
      </c>
      <c r="I29" s="11" t="s">
        <v>35</v>
      </c>
      <c r="O29" s="0" t="n">
        <v>1481</v>
      </c>
    </row>
    <row r="30" customFormat="false" ht="12.75" hidden="false" customHeight="false" outlineLevel="0" collapsed="false">
      <c r="A30" s="11" t="s">
        <v>102</v>
      </c>
      <c r="B30" s="12" t="s">
        <v>480</v>
      </c>
      <c r="C30" s="13" t="n">
        <v>1999</v>
      </c>
      <c r="D30" s="16" t="n">
        <v>292</v>
      </c>
      <c r="E30" s="11" t="s">
        <v>481</v>
      </c>
      <c r="F30" s="11" t="s">
        <v>203</v>
      </c>
      <c r="G30" s="11" t="s">
        <v>482</v>
      </c>
      <c r="H30" s="15" t="str">
        <f aca="false">IF(AND(C30&gt;=1900,C30&lt;=1937),"М75",IF(AND(C30&gt;=1938,C30&lt;=1942),"М70",IF(AND(C30&gt;=1943,C30&lt;=1947),"М65",IF(AND(C30&gt;=1948,C30&lt;=1952),"М60",IF(AND(C30&gt;=1995,C30&lt;=1996),"М17",IF(AND(C30&gt;=1997,C30&lt;=2012),"М15",""))))))</f>
        <v>М15</v>
      </c>
      <c r="I30" s="11" t="s">
        <v>39</v>
      </c>
      <c r="O30" s="0" t="n">
        <v>1488</v>
      </c>
    </row>
    <row r="31" customFormat="false" ht="12.75" hidden="false" customHeight="false" outlineLevel="0" collapsed="false">
      <c r="A31" s="11" t="s">
        <v>106</v>
      </c>
      <c r="B31" s="12" t="s">
        <v>483</v>
      </c>
      <c r="C31" s="13" t="n">
        <v>1983</v>
      </c>
      <c r="D31" s="16" t="n">
        <v>330</v>
      </c>
      <c r="E31" s="11" t="s">
        <v>15</v>
      </c>
      <c r="F31" s="11" t="s">
        <v>310</v>
      </c>
      <c r="G31" s="11" t="s">
        <v>484</v>
      </c>
      <c r="H31" s="15" t="str">
        <f aca="false">IF(AND(C31&gt;=1900,C31&lt;=1937),"М75",IF(AND(C31&gt;=1938,C31&lt;=1942),"М70",IF(AND(C31&gt;=1943,C31&lt;=1947),"М65",IF(AND(C31&gt;=1948,C31&lt;=1952),"М60",IF(AND(C31&gt;=1995,C31&lt;=1996),"М17",IF(AND(C31&gt;=1997,C31&lt;=2012),"М15",""))))))</f>
        <v/>
      </c>
      <c r="I31" s="11"/>
      <c r="O31" s="0" t="n">
        <v>1493</v>
      </c>
    </row>
    <row r="32" customFormat="false" ht="12.75" hidden="false" customHeight="false" outlineLevel="0" collapsed="false">
      <c r="A32" s="11" t="s">
        <v>109</v>
      </c>
      <c r="B32" s="12" t="s">
        <v>485</v>
      </c>
      <c r="C32" s="13" t="n">
        <v>1999</v>
      </c>
      <c r="D32" s="16" t="n">
        <v>268</v>
      </c>
      <c r="E32" s="11" t="s">
        <v>441</v>
      </c>
      <c r="F32" s="11" t="s">
        <v>402</v>
      </c>
      <c r="G32" s="11" t="s">
        <v>486</v>
      </c>
      <c r="H32" s="15" t="str">
        <f aca="false">IF(AND(C32&gt;=1900,C32&lt;=1937),"М75",IF(AND(C32&gt;=1938,C32&lt;=1942),"М70",IF(AND(C32&gt;=1943,C32&lt;=1947),"М65",IF(AND(C32&gt;=1948,C32&lt;=1952),"М60",IF(AND(C32&gt;=1995,C32&lt;=1996),"М17",IF(AND(C32&gt;=1997,C32&lt;=2012),"М15",""))))))</f>
        <v>М15</v>
      </c>
      <c r="I32" s="11" t="s">
        <v>43</v>
      </c>
      <c r="O32" s="0" t="n">
        <v>1500</v>
      </c>
    </row>
    <row r="33" customFormat="false" ht="12.75" hidden="false" customHeight="false" outlineLevel="0" collapsed="false">
      <c r="A33" s="11" t="s">
        <v>113</v>
      </c>
      <c r="B33" s="12" t="s">
        <v>487</v>
      </c>
      <c r="C33" s="13" t="n">
        <v>1998</v>
      </c>
      <c r="D33" s="16" t="n">
        <v>229</v>
      </c>
      <c r="E33" s="11" t="s">
        <v>460</v>
      </c>
      <c r="F33" s="11" t="s">
        <v>461</v>
      </c>
      <c r="G33" s="11" t="s">
        <v>488</v>
      </c>
      <c r="H33" s="15" t="str">
        <f aca="false">IF(AND(C33&gt;=1900,C33&lt;=1937),"М75",IF(AND(C33&gt;=1938,C33&lt;=1942),"М70",IF(AND(C33&gt;=1943,C33&lt;=1947),"М65",IF(AND(C33&gt;=1948,C33&lt;=1952),"М60",IF(AND(C33&gt;=1995,C33&lt;=1996),"М17",IF(AND(C33&gt;=1997,C33&lt;=2012),"М15",""))))))</f>
        <v>М15</v>
      </c>
      <c r="I33" s="11" t="s">
        <v>47</v>
      </c>
      <c r="O33" s="0" t="n">
        <v>1505</v>
      </c>
    </row>
    <row r="34" customFormat="false" ht="12.75" hidden="false" customHeight="false" outlineLevel="0" collapsed="false">
      <c r="A34" s="11" t="s">
        <v>116</v>
      </c>
      <c r="B34" s="12" t="s">
        <v>489</v>
      </c>
      <c r="C34" s="13" t="n">
        <v>1996</v>
      </c>
      <c r="D34" s="16" t="n">
        <v>235</v>
      </c>
      <c r="E34" s="11" t="s">
        <v>460</v>
      </c>
      <c r="F34" s="11" t="s">
        <v>461</v>
      </c>
      <c r="G34" s="11" t="s">
        <v>488</v>
      </c>
      <c r="H34" s="15" t="str">
        <f aca="false">IF(AND(C34&gt;=1900,C34&lt;=1937),"М75",IF(AND(C34&gt;=1938,C34&lt;=1942),"М70",IF(AND(C34&gt;=1943,C34&lt;=1947),"М65",IF(AND(C34&gt;=1948,C34&lt;=1952),"М60",IF(AND(C34&gt;=1995,C34&lt;=1996),"М17",IF(AND(C34&gt;=1997,C34&lt;=2012),"М15",""))))))</f>
        <v>М17</v>
      </c>
      <c r="I34" s="11" t="s">
        <v>47</v>
      </c>
      <c r="O34" s="0" t="n">
        <v>1505</v>
      </c>
    </row>
    <row r="35" customFormat="false" ht="12.75" hidden="false" customHeight="false" outlineLevel="0" collapsed="false">
      <c r="A35" s="11" t="s">
        <v>120</v>
      </c>
      <c r="B35" s="12" t="s">
        <v>490</v>
      </c>
      <c r="C35" s="13" t="n">
        <v>1949</v>
      </c>
      <c r="D35" s="16" t="n">
        <v>201</v>
      </c>
      <c r="E35" s="11" t="s">
        <v>491</v>
      </c>
      <c r="F35" s="11" t="s">
        <v>54</v>
      </c>
      <c r="G35" s="11" t="s">
        <v>492</v>
      </c>
      <c r="H35" s="15" t="str">
        <f aca="false">IF(AND(C35&gt;=1900,C35&lt;=1937),"М75",IF(AND(C35&gt;=1938,C35&lt;=1942),"М70",IF(AND(C35&gt;=1943,C35&lt;=1947),"М65",IF(AND(C35&gt;=1948,C35&lt;=1952),"М60",IF(AND(C35&gt;=1996,C35&lt;=1995),"М17",IF(AND(C35&gt;=1997,C35&lt;=2012),"М15",""))))))</f>
        <v>М60</v>
      </c>
      <c r="I35" s="11" t="s">
        <v>28</v>
      </c>
      <c r="O35" s="0" t="n">
        <v>1510</v>
      </c>
    </row>
    <row r="36" customFormat="false" ht="12.75" hidden="false" customHeight="false" outlineLevel="0" collapsed="false">
      <c r="A36" s="11" t="s">
        <v>123</v>
      </c>
      <c r="B36" s="12" t="s">
        <v>493</v>
      </c>
      <c r="C36" s="13" t="n">
        <v>2000</v>
      </c>
      <c r="D36" s="16" t="n">
        <v>258</v>
      </c>
      <c r="E36" s="11" t="s">
        <v>202</v>
      </c>
      <c r="F36" s="11" t="s">
        <v>203</v>
      </c>
      <c r="G36" s="11" t="s">
        <v>494</v>
      </c>
      <c r="H36" s="15" t="str">
        <f aca="false">IF(AND(C36&gt;=1900,C36&lt;=1937),"М75",IF(AND(C36&gt;=1938,C36&lt;=1942),"М70",IF(AND(C36&gt;=1943,C36&lt;=1947),"М65",IF(AND(C36&gt;=1948,C36&lt;=1952),"М60",IF(AND(C36&gt;=1995,C36&lt;=1996),"М17",IF(AND(C36&gt;=1997,C36&lt;=2012),"М15",""))))))</f>
        <v>М15</v>
      </c>
      <c r="I36" s="11" t="s">
        <v>51</v>
      </c>
      <c r="O36" s="0" t="n">
        <v>1519</v>
      </c>
    </row>
    <row r="37" customFormat="false" ht="12.75" hidden="false" customHeight="false" outlineLevel="0" collapsed="false">
      <c r="A37" s="11" t="s">
        <v>125</v>
      </c>
      <c r="B37" s="12" t="s">
        <v>495</v>
      </c>
      <c r="C37" s="13" t="n">
        <v>1964</v>
      </c>
      <c r="D37" s="14" t="n">
        <v>348</v>
      </c>
      <c r="E37" s="11" t="s">
        <v>460</v>
      </c>
      <c r="F37" s="11"/>
      <c r="G37" s="11" t="s">
        <v>496</v>
      </c>
      <c r="H37" s="15" t="str">
        <f aca="false">IF(AND(C37&gt;=1900,C37&lt;=1937),"М75",IF(AND(C37&gt;=1938,C37&lt;=1942),"М70",IF(AND(C37&gt;=1943,C37&lt;=1947),"М65",IF(AND(C37&gt;=1948,C37&lt;=1952),"М60",IF(AND(C37&gt;=1995,C37&lt;=1996),"М17",IF(AND(C37&gt;=1997,C37&lt;=2012),"М15",""))))))</f>
        <v/>
      </c>
      <c r="I37" s="11"/>
      <c r="O37" s="0" t="n">
        <v>1531</v>
      </c>
    </row>
    <row r="38" customFormat="false" ht="12.75" hidden="false" customHeight="false" outlineLevel="0" collapsed="false">
      <c r="A38" s="11" t="s">
        <v>128</v>
      </c>
      <c r="B38" s="12" t="s">
        <v>497</v>
      </c>
      <c r="C38" s="13" t="n">
        <v>1941</v>
      </c>
      <c r="D38" s="17" t="n">
        <v>241</v>
      </c>
      <c r="E38" s="11" t="s">
        <v>63</v>
      </c>
      <c r="F38" s="11" t="s">
        <v>33</v>
      </c>
      <c r="G38" s="11" t="s">
        <v>498</v>
      </c>
      <c r="H38" s="15" t="str">
        <f aca="false">IF(AND(C38&gt;=1900,C38&lt;=1937),"М75",IF(AND(C38&gt;=1938,C38&lt;=1942),"М70",IF(AND(C38&gt;=1943,C38&lt;=1947),"М65",IF(AND(C38&gt;=1948,C38&lt;=1952),"М60",IF(AND(C38&gt;=1995,C38&lt;=1996),"М17",IF(AND(C38&gt;=1997,C38&lt;=2012),"М15",""))))))</f>
        <v>М70</v>
      </c>
      <c r="I38" s="11" t="s">
        <v>13</v>
      </c>
      <c r="O38" s="0" t="n">
        <v>1546</v>
      </c>
    </row>
    <row r="39" customFormat="false" ht="12.75" hidden="false" customHeight="false" outlineLevel="0" collapsed="false">
      <c r="A39" s="11" t="s">
        <v>131</v>
      </c>
      <c r="B39" s="12" t="s">
        <v>497</v>
      </c>
      <c r="C39" s="13" t="n">
        <v>1940</v>
      </c>
      <c r="D39" s="16" t="n">
        <v>295</v>
      </c>
      <c r="E39" s="11" t="s">
        <v>15</v>
      </c>
      <c r="F39" s="11" t="s">
        <v>33</v>
      </c>
      <c r="G39" s="11" t="s">
        <v>499</v>
      </c>
      <c r="H39" s="15" t="str">
        <f aca="false">IF(AND(C39&gt;=1900,C39&lt;=1937),"М75",IF(AND(C39&gt;=1938,C39&lt;=1942),"М70",IF(AND(C39&gt;=1943,C39&lt;=1947),"М65",IF(AND(C39&gt;=1948,C39&lt;=1952),"М60",IF(AND(C39&gt;=1995,C39&lt;=1996),"М17",IF(AND(C39&gt;=1997,C39&lt;=2012),"М15",""))))))</f>
        <v>М70</v>
      </c>
      <c r="I39" s="11" t="s">
        <v>18</v>
      </c>
      <c r="O39" s="0" t="n">
        <v>1557</v>
      </c>
    </row>
    <row r="40" customFormat="false" ht="12.75" hidden="false" customHeight="false" outlineLevel="0" collapsed="false">
      <c r="A40" s="11" t="s">
        <v>135</v>
      </c>
      <c r="B40" s="12" t="s">
        <v>500</v>
      </c>
      <c r="C40" s="13" t="n">
        <v>2001</v>
      </c>
      <c r="D40" s="16" t="n">
        <v>242</v>
      </c>
      <c r="E40" s="11" t="s">
        <v>460</v>
      </c>
      <c r="F40" s="11" t="s">
        <v>461</v>
      </c>
      <c r="G40" s="11" t="s">
        <v>501</v>
      </c>
      <c r="H40" s="15" t="str">
        <f aca="false">IF(AND(C40&gt;=1900,C40&lt;=1937),"М75",IF(AND(C40&gt;=1938,C40&lt;=1942),"М70",IF(AND(C40&gt;=1943,C40&lt;=1947),"М65",IF(AND(C40&gt;=1948,C40&lt;=1952),"М60",IF(AND(C40&gt;=1995,C40&lt;=1996),"М17",IF(AND(C40&gt;=1997,C40&lt;=2012),"М15",""))))))</f>
        <v>М15</v>
      </c>
      <c r="I40" s="11" t="s">
        <v>56</v>
      </c>
      <c r="O40" s="0" t="n">
        <v>1568</v>
      </c>
    </row>
    <row r="41" customFormat="false" ht="12.75" hidden="false" customHeight="false" outlineLevel="0" collapsed="false">
      <c r="A41" s="11" t="s">
        <v>138</v>
      </c>
      <c r="B41" s="12" t="s">
        <v>502</v>
      </c>
      <c r="C41" s="13" t="n">
        <v>1952</v>
      </c>
      <c r="D41" s="16" t="n">
        <v>203</v>
      </c>
      <c r="E41" s="11" t="s">
        <v>503</v>
      </c>
      <c r="F41" s="11" t="s">
        <v>504</v>
      </c>
      <c r="G41" s="11" t="s">
        <v>505</v>
      </c>
      <c r="H41" s="15" t="str">
        <f aca="false">IF(AND(C41&gt;=1900,C41&lt;=1937),"М75",IF(AND(C41&gt;=1938,C41&lt;=1942),"М70",IF(AND(C41&gt;=1943,C41&lt;=1947),"М65",IF(AND(C41&gt;=1948,C41&lt;=1952),"М60",IF(AND(C41&gt;=1996,C41&lt;=1995),"М17",IF(AND(C41&gt;=1997,C41&lt;=2012),"М15",""))))))</f>
        <v>М60</v>
      </c>
      <c r="I41" s="11" t="s">
        <v>31</v>
      </c>
      <c r="O41" s="0" t="n">
        <v>1619</v>
      </c>
    </row>
    <row r="42" customFormat="false" ht="12.75" hidden="false" customHeight="false" outlineLevel="0" collapsed="false">
      <c r="A42" s="11" t="s">
        <v>142</v>
      </c>
      <c r="B42" s="12" t="s">
        <v>506</v>
      </c>
      <c r="C42" s="13" t="n">
        <v>1947</v>
      </c>
      <c r="D42" s="16" t="n">
        <v>210</v>
      </c>
      <c r="E42" s="11" t="s">
        <v>15</v>
      </c>
      <c r="F42" s="11" t="s">
        <v>26</v>
      </c>
      <c r="G42" s="11" t="s">
        <v>507</v>
      </c>
      <c r="H42" s="15" t="str">
        <f aca="false">IF(AND(C42&gt;=1900,C42&lt;=1937),"М75",IF(AND(C42&gt;=1938,C42&lt;=1942),"М70",IF(AND(C42&gt;=1943,C42&lt;=1947),"М65",IF(AND(C42&gt;=1948,C42&lt;=1952),"М60",IF(AND(C42&gt;=1995,C42&lt;=1996),"М17",IF(AND(C42&gt;=1997,C42&lt;=2012),"М15",""))))))</f>
        <v>М65</v>
      </c>
      <c r="I42" s="11" t="s">
        <v>23</v>
      </c>
      <c r="O42" s="0" t="n">
        <v>1626</v>
      </c>
    </row>
    <row r="43" customFormat="false" ht="12.75" hidden="false" customHeight="false" outlineLevel="0" collapsed="false">
      <c r="A43" s="11" t="s">
        <v>146</v>
      </c>
      <c r="B43" s="12" t="s">
        <v>508</v>
      </c>
      <c r="C43" s="13" t="n">
        <v>1945</v>
      </c>
      <c r="D43" s="16" t="n">
        <v>202</v>
      </c>
      <c r="E43" s="11" t="s">
        <v>15</v>
      </c>
      <c r="F43" s="11" t="s">
        <v>54</v>
      </c>
      <c r="G43" s="11" t="s">
        <v>509</v>
      </c>
      <c r="H43" s="15" t="str">
        <f aca="false">IF(AND(C43&gt;=1900,C43&lt;=1937),"М75",IF(AND(C43&gt;=1938,C43&lt;=1942),"М70",IF(AND(C43&gt;=1943,C43&lt;=1947),"М65",IF(AND(C43&gt;=1948,C43&lt;=1952),"М60",IF(AND(C43&gt;=1996,C43&lt;=1995),"М17",IF(AND(C43&gt;=1997,C43&lt;=2012),"М15",""))))))</f>
        <v>М65</v>
      </c>
      <c r="I43" s="11" t="s">
        <v>28</v>
      </c>
      <c r="O43" s="0" t="n">
        <v>1631</v>
      </c>
    </row>
    <row r="44" customFormat="false" ht="12.75" hidden="false" customHeight="false" outlineLevel="0" collapsed="false">
      <c r="A44" s="11" t="s">
        <v>149</v>
      </c>
      <c r="B44" s="12" t="s">
        <v>510</v>
      </c>
      <c r="C44" s="13" t="n">
        <v>1997</v>
      </c>
      <c r="D44" s="16" t="n">
        <v>331</v>
      </c>
      <c r="E44" s="11" t="s">
        <v>53</v>
      </c>
      <c r="F44" s="11" t="s">
        <v>453</v>
      </c>
      <c r="G44" s="11" t="s">
        <v>511</v>
      </c>
      <c r="H44" s="15" t="str">
        <f aca="false">IF(AND(C44&gt;=1900,C44&lt;=1937),"М75",IF(AND(C44&gt;=1938,C44&lt;=1942),"М70",IF(AND(C44&gt;=1943,C44&lt;=1947),"М65",IF(AND(C44&gt;=1948,C44&lt;=1952),"М60",IF(AND(C44&gt;=1995,C44&lt;=1996),"М17",IF(AND(C44&gt;=1997,C44&lt;=2012),"М15",""))))))</f>
        <v>М15</v>
      </c>
      <c r="I44" s="11" t="s">
        <v>61</v>
      </c>
      <c r="O44" s="0" t="n">
        <v>1645</v>
      </c>
    </row>
    <row r="45" customFormat="false" ht="12.75" hidden="false" customHeight="false" outlineLevel="0" collapsed="false">
      <c r="A45" s="11" t="s">
        <v>152</v>
      </c>
      <c r="B45" s="12" t="s">
        <v>512</v>
      </c>
      <c r="C45" s="13" t="n">
        <v>1999</v>
      </c>
      <c r="D45" s="16" t="n">
        <v>327</v>
      </c>
      <c r="E45" s="11" t="s">
        <v>53</v>
      </c>
      <c r="F45" s="11" t="s">
        <v>453</v>
      </c>
      <c r="G45" s="11" t="s">
        <v>513</v>
      </c>
      <c r="H45" s="15" t="str">
        <f aca="false">IF(AND(C45&gt;=1900,C45&lt;=1937),"М75",IF(AND(C45&gt;=1938,C45&lt;=1942),"М70",IF(AND(C45&gt;=1943,C45&lt;=1947),"М65",IF(AND(C45&gt;=1948,C45&lt;=1952),"М60",IF(AND(C45&gt;=1995,C45&lt;=1996),"М17",IF(AND(C45&gt;=1997,C45&lt;=2012),"М15",""))))))</f>
        <v>М15</v>
      </c>
      <c r="I45" s="11" t="s">
        <v>65</v>
      </c>
      <c r="O45" s="0" t="n">
        <v>1662</v>
      </c>
    </row>
    <row r="46" customFormat="false" ht="12.75" hidden="false" customHeight="false" outlineLevel="0" collapsed="false">
      <c r="A46" s="11" t="s">
        <v>156</v>
      </c>
      <c r="B46" s="12" t="s">
        <v>514</v>
      </c>
      <c r="C46" s="13" t="n">
        <v>1971</v>
      </c>
      <c r="D46" s="14" t="n">
        <v>337</v>
      </c>
      <c r="E46" s="11" t="s">
        <v>15</v>
      </c>
      <c r="F46" s="11" t="s">
        <v>515</v>
      </c>
      <c r="G46" s="11" t="s">
        <v>516</v>
      </c>
      <c r="H46" s="15" t="str">
        <f aca="false">IF(AND(C46&gt;=1900,C46&lt;=1937),"М75",IF(AND(C46&gt;=1938,C46&lt;=1942),"М70",IF(AND(C46&gt;=1943,C46&lt;=1947),"М65",IF(AND(C46&gt;=1948,C46&lt;=1952),"М60",IF(AND(C46&gt;=1995,C46&lt;=1996),"М17",IF(AND(C46&gt;=1997,C46&lt;=2012),"М15",""))))))</f>
        <v/>
      </c>
      <c r="I46" s="11"/>
      <c r="O46" s="0" t="n">
        <v>1664</v>
      </c>
    </row>
    <row r="47" customFormat="false" ht="12.75" hidden="false" customHeight="false" outlineLevel="0" collapsed="false">
      <c r="A47" s="11" t="s">
        <v>159</v>
      </c>
      <c r="B47" s="12" t="s">
        <v>517</v>
      </c>
      <c r="C47" s="13" t="n">
        <v>1944</v>
      </c>
      <c r="D47" s="16" t="n">
        <v>280</v>
      </c>
      <c r="E47" s="11" t="s">
        <v>133</v>
      </c>
      <c r="F47" s="11" t="s">
        <v>288</v>
      </c>
      <c r="G47" s="11" t="s">
        <v>518</v>
      </c>
      <c r="H47" s="15" t="str">
        <f aca="false">IF(AND(C47&gt;=1900,C47&lt;=1937),"М75",IF(AND(C47&gt;=1938,C47&lt;=1942),"М70",IF(AND(C47&gt;=1943,C47&lt;=1947),"М65",IF(AND(C47&gt;=1948,C47&lt;=1952),"М60",IF(AND(C47&gt;=1995,C47&lt;=1996),"М17",IF(AND(C47&gt;=1997,C47&lt;=2012),"М15",""))))))</f>
        <v>М65</v>
      </c>
      <c r="I47" s="11" t="s">
        <v>31</v>
      </c>
      <c r="O47" s="0" t="n">
        <v>1666</v>
      </c>
    </row>
    <row r="48" customFormat="false" ht="12.75" hidden="false" customHeight="false" outlineLevel="0" collapsed="false">
      <c r="A48" s="11" t="s">
        <v>164</v>
      </c>
      <c r="B48" s="12" t="s">
        <v>519</v>
      </c>
      <c r="C48" s="13" t="n">
        <v>2000</v>
      </c>
      <c r="D48" s="16" t="n">
        <v>322</v>
      </c>
      <c r="E48" s="11" t="s">
        <v>53</v>
      </c>
      <c r="F48" s="11" t="s">
        <v>453</v>
      </c>
      <c r="G48" s="11" t="s">
        <v>520</v>
      </c>
      <c r="H48" s="15" t="str">
        <f aca="false">IF(AND(C48&gt;=1900,C48&lt;=1937),"М75",IF(AND(C48&gt;=1938,C48&lt;=1942),"М70",IF(AND(C48&gt;=1943,C48&lt;=1947),"М65",IF(AND(C48&gt;=1948,C48&lt;=1952),"М60",IF(AND(C48&gt;=1995,C48&lt;=1996),"М17",IF(AND(C48&gt;=1997,C48&lt;=2012),"М15",""))))))</f>
        <v>М15</v>
      </c>
      <c r="I48" s="11" t="s">
        <v>68</v>
      </c>
      <c r="O48" s="0" t="n">
        <v>1690</v>
      </c>
    </row>
    <row r="49" customFormat="false" ht="12.75" hidden="false" customHeight="false" outlineLevel="0" collapsed="false">
      <c r="A49" s="11" t="s">
        <v>168</v>
      </c>
      <c r="B49" s="12" t="s">
        <v>521</v>
      </c>
      <c r="C49" s="13" t="n">
        <v>1967</v>
      </c>
      <c r="D49" s="16" t="n">
        <v>281</v>
      </c>
      <c r="E49" s="11" t="s">
        <v>15</v>
      </c>
      <c r="F49" s="11"/>
      <c r="G49" s="11" t="s">
        <v>522</v>
      </c>
      <c r="H49" s="15" t="str">
        <f aca="false">IF(AND(C49&gt;=1900,C49&lt;=1937),"М75",IF(AND(C49&gt;=1938,C49&lt;=1942),"М70",IF(AND(C49&gt;=1943,C49&lt;=1947),"М65",IF(AND(C49&gt;=1948,C49&lt;=1952),"М60",IF(AND(C49&gt;=1995,C49&lt;=1996),"М17",IF(AND(C49&gt;=1997,C49&lt;=2012),"М15",""))))))</f>
        <v/>
      </c>
      <c r="I49" s="11"/>
      <c r="O49" s="0" t="n">
        <v>1691</v>
      </c>
    </row>
    <row r="50" customFormat="false" ht="12.75" hidden="false" customHeight="false" outlineLevel="0" collapsed="false">
      <c r="A50" s="11" t="s">
        <v>171</v>
      </c>
      <c r="B50" s="12" t="s">
        <v>523</v>
      </c>
      <c r="C50" s="13" t="n">
        <v>1998</v>
      </c>
      <c r="D50" s="14" t="n">
        <v>332</v>
      </c>
      <c r="E50" s="11" t="s">
        <v>53</v>
      </c>
      <c r="F50" s="11" t="s">
        <v>453</v>
      </c>
      <c r="G50" s="11" t="s">
        <v>524</v>
      </c>
      <c r="H50" s="15" t="str">
        <f aca="false">IF(AND(C50&gt;=1900,C50&lt;=1937),"М75",IF(AND(C50&gt;=1938,C50&lt;=1942),"М70",IF(AND(C50&gt;=1943,C50&lt;=1947),"М65",IF(AND(C50&gt;=1948,C50&lt;=1952),"М60",IF(AND(C50&gt;=1995,C50&lt;=1996),"М17",IF(AND(C50&gt;=1997,C50&lt;=2012),"М15",""))))))</f>
        <v>М15</v>
      </c>
      <c r="I50" s="11" t="s">
        <v>72</v>
      </c>
      <c r="O50" s="0" t="n">
        <v>1692</v>
      </c>
    </row>
    <row r="51" customFormat="false" ht="12.75" hidden="false" customHeight="false" outlineLevel="0" collapsed="false">
      <c r="A51" s="11" t="s">
        <v>175</v>
      </c>
      <c r="B51" s="12" t="s">
        <v>525</v>
      </c>
      <c r="C51" s="13" t="n">
        <v>1938</v>
      </c>
      <c r="D51" s="16" t="n">
        <v>204</v>
      </c>
      <c r="E51" s="11" t="s">
        <v>15</v>
      </c>
      <c r="F51" s="11" t="s">
        <v>526</v>
      </c>
      <c r="G51" s="11" t="s">
        <v>527</v>
      </c>
      <c r="H51" s="15" t="str">
        <f aca="false">IF(AND(C51&gt;=1900,C51&lt;=1937),"М75",IF(AND(C51&gt;=1938,C51&lt;=1942),"М70",IF(AND(C51&gt;=1943,C51&lt;=1947),"М65",IF(AND(C51&gt;=1948,C51&lt;=1952),"М60",IF(AND(C51&gt;=1996,C51&lt;=1995),"М17",IF(AND(C51&gt;=1997,C51&lt;=2012),"М15",""))))))</f>
        <v>М70</v>
      </c>
      <c r="I51" s="11" t="s">
        <v>23</v>
      </c>
      <c r="O51" s="0" t="n">
        <v>1695</v>
      </c>
    </row>
    <row r="52" customFormat="false" ht="12.75" hidden="false" customHeight="false" outlineLevel="0" collapsed="false">
      <c r="A52" s="11" t="s">
        <v>178</v>
      </c>
      <c r="B52" s="12" t="s">
        <v>528</v>
      </c>
      <c r="C52" s="13" t="n">
        <v>2001</v>
      </c>
      <c r="D52" s="16" t="n">
        <v>262</v>
      </c>
      <c r="E52" s="11" t="s">
        <v>529</v>
      </c>
      <c r="F52" s="11" t="s">
        <v>203</v>
      </c>
      <c r="G52" s="11" t="s">
        <v>530</v>
      </c>
      <c r="H52" s="15" t="str">
        <f aca="false">IF(AND(C52&gt;=1900,C52&lt;=1937),"М75",IF(AND(C52&gt;=1938,C52&lt;=1942),"М70",IF(AND(C52&gt;=1943,C52&lt;=1947),"М65",IF(AND(C52&gt;=1948,C52&lt;=1952),"М60",IF(AND(C52&gt;=1995,C52&lt;=1996),"М17",IF(AND(C52&gt;=1997,C52&lt;=2012),"М15",""))))))</f>
        <v>М15</v>
      </c>
      <c r="I52" s="11" t="s">
        <v>75</v>
      </c>
      <c r="O52" s="0" t="n">
        <v>1696</v>
      </c>
    </row>
    <row r="53" customFormat="false" ht="12.75" hidden="false" customHeight="false" outlineLevel="0" collapsed="false">
      <c r="A53" s="11" t="s">
        <v>182</v>
      </c>
      <c r="B53" s="12" t="s">
        <v>531</v>
      </c>
      <c r="C53" s="13" t="n">
        <v>1998</v>
      </c>
      <c r="D53" s="14" t="n">
        <v>334</v>
      </c>
      <c r="E53" s="11" t="s">
        <v>53</v>
      </c>
      <c r="F53" s="11" t="s">
        <v>453</v>
      </c>
      <c r="G53" s="11" t="s">
        <v>532</v>
      </c>
      <c r="H53" s="15" t="str">
        <f aca="false">IF(AND(C53&gt;=1900,C53&lt;=1937),"М75",IF(AND(C53&gt;=1938,C53&lt;=1942),"М70",IF(AND(C53&gt;=1943,C53&lt;=1947),"М65",IF(AND(C53&gt;=1948,C53&lt;=1952),"М60",IF(AND(C53&gt;=1995,C53&lt;=1996),"М17",IF(AND(C53&gt;=1997,C53&lt;=2012),"М15",""))))))</f>
        <v>М15</v>
      </c>
      <c r="I53" s="11" t="s">
        <v>79</v>
      </c>
      <c r="O53" s="0" t="n">
        <v>1713</v>
      </c>
    </row>
    <row r="54" customFormat="false" ht="12.75" hidden="false" customHeight="false" outlineLevel="0" collapsed="false">
      <c r="A54" s="11" t="s">
        <v>186</v>
      </c>
      <c r="B54" s="12" t="s">
        <v>533</v>
      </c>
      <c r="C54" s="13" t="n">
        <v>1997</v>
      </c>
      <c r="D54" s="16" t="n">
        <v>288</v>
      </c>
      <c r="E54" s="11" t="s">
        <v>202</v>
      </c>
      <c r="F54" s="11" t="s">
        <v>203</v>
      </c>
      <c r="G54" s="11" t="s">
        <v>534</v>
      </c>
      <c r="H54" s="15" t="str">
        <f aca="false">IF(AND(C54&gt;=1900,C54&lt;=1937),"М75",IF(AND(C54&gt;=1938,C54&lt;=1942),"М70",IF(AND(C54&gt;=1943,C54&lt;=1947),"М65",IF(AND(C54&gt;=1948,C54&lt;=1952),"М60",IF(AND(C54&gt;=1995,C54&lt;=1996),"М17",IF(AND(C54&gt;=1997,C54&lt;=2012),"М15",""))))))</f>
        <v>М15</v>
      </c>
      <c r="I54" s="11" t="s">
        <v>82</v>
      </c>
      <c r="O54" s="0" t="n">
        <v>1714</v>
      </c>
    </row>
    <row r="55" customFormat="false" ht="12.75" hidden="false" customHeight="false" outlineLevel="0" collapsed="false">
      <c r="A55" s="11" t="s">
        <v>190</v>
      </c>
      <c r="B55" s="12" t="s">
        <v>535</v>
      </c>
      <c r="C55" s="13" t="n">
        <v>1937</v>
      </c>
      <c r="D55" s="16" t="n">
        <v>279</v>
      </c>
      <c r="E55" s="11" t="s">
        <v>15</v>
      </c>
      <c r="F55" s="11" t="s">
        <v>33</v>
      </c>
      <c r="G55" s="11" t="s">
        <v>536</v>
      </c>
      <c r="H55" s="15" t="str">
        <f aca="false">IF(AND(C55&gt;=1900,C55&lt;=1937),"М75",IF(AND(C55&gt;=1938,C55&lt;=1942),"М70",IF(AND(C55&gt;=1943,C55&lt;=1947),"М65",IF(AND(C55&gt;=1948,C55&lt;=1952),"М60",IF(AND(C55&gt;=1995,C55&lt;=1996),"М17",IF(AND(C55&gt;=1997,C55&lt;=2012),"М15",""))))))</f>
        <v>М75</v>
      </c>
      <c r="I55" s="11" t="s">
        <v>13</v>
      </c>
      <c r="O55" s="0" t="n">
        <v>1715</v>
      </c>
    </row>
    <row r="56" customFormat="false" ht="12.75" hidden="false" customHeight="false" outlineLevel="0" collapsed="false">
      <c r="A56" s="11" t="s">
        <v>194</v>
      </c>
      <c r="B56" s="12" t="s">
        <v>537</v>
      </c>
      <c r="C56" s="13" t="n">
        <v>1949</v>
      </c>
      <c r="D56" s="16" t="n">
        <v>278</v>
      </c>
      <c r="E56" s="11" t="s">
        <v>15</v>
      </c>
      <c r="F56" s="11" t="s">
        <v>538</v>
      </c>
      <c r="G56" s="11" t="s">
        <v>539</v>
      </c>
      <c r="H56" s="15" t="str">
        <f aca="false">IF(AND(C56&gt;=1900,C56&lt;=1937),"М75",IF(AND(C56&gt;=1938,C56&lt;=1942),"М70",IF(AND(C56&gt;=1943,C56&lt;=1947),"М65",IF(AND(C56&gt;=1948,C56&lt;=1952),"М60",IF(AND(C56&gt;=1995,C56&lt;=1996),"М17",IF(AND(C56&gt;=1997,C56&lt;=2012),"М15",""))))))</f>
        <v>М60</v>
      </c>
      <c r="I56" s="11" t="s">
        <v>35</v>
      </c>
      <c r="O56" s="0" t="n">
        <v>1734</v>
      </c>
    </row>
    <row r="57" customFormat="false" ht="12.75" hidden="false" customHeight="false" outlineLevel="0" collapsed="false">
      <c r="A57" s="11" t="s">
        <v>196</v>
      </c>
      <c r="B57" s="12" t="s">
        <v>540</v>
      </c>
      <c r="C57" s="13" t="n">
        <v>1994</v>
      </c>
      <c r="D57" s="16" t="n">
        <v>338</v>
      </c>
      <c r="E57" s="11" t="s">
        <v>15</v>
      </c>
      <c r="F57" s="11" t="s">
        <v>541</v>
      </c>
      <c r="G57" s="11" t="s">
        <v>542</v>
      </c>
      <c r="H57" s="15" t="str">
        <f aca="false">IF(AND(C57&gt;=1900,C57&lt;=1937),"М75",IF(AND(C57&gt;=1938,C57&lt;=1942),"М70",IF(AND(C57&gt;=1943,C57&lt;=1947),"М65",IF(AND(C57&gt;=1948,C57&lt;=1952),"М60",IF(AND(C57&gt;=1995,C57&lt;=1996),"М17",IF(AND(C57&gt;=1997,C57&lt;=2012),"М15",""))))))</f>
        <v/>
      </c>
      <c r="I57" s="11"/>
      <c r="O57" s="0" t="n">
        <v>1735</v>
      </c>
    </row>
    <row r="58" customFormat="false" ht="12.75" hidden="false" customHeight="false" outlineLevel="0" collapsed="false">
      <c r="A58" s="11" t="s">
        <v>200</v>
      </c>
      <c r="B58" s="12" t="s">
        <v>543</v>
      </c>
      <c r="C58" s="13" t="n">
        <v>1964</v>
      </c>
      <c r="D58" s="16" t="n">
        <v>296</v>
      </c>
      <c r="E58" s="11" t="s">
        <v>15</v>
      </c>
      <c r="F58" s="11"/>
      <c r="G58" s="11" t="s">
        <v>544</v>
      </c>
      <c r="H58" s="15" t="str">
        <f aca="false">IF(AND(C58&gt;=1900,C58&lt;=1937),"М75",IF(AND(C58&gt;=1938,C58&lt;=1942),"М70",IF(AND(C58&gt;=1943,C58&lt;=1947),"М65",IF(AND(C58&gt;=1948,C58&lt;=1952),"М60",IF(AND(C58&gt;=1995,C58&lt;=1996),"М17",IF(AND(C58&gt;=1997,C58&lt;=2012),"М15",""))))))</f>
        <v/>
      </c>
      <c r="I58" s="11"/>
      <c r="O58" s="0" t="n">
        <v>1757</v>
      </c>
    </row>
    <row r="59" customFormat="false" ht="12.75" hidden="false" customHeight="false" outlineLevel="0" collapsed="false">
      <c r="A59" s="11" t="s">
        <v>205</v>
      </c>
      <c r="B59" s="12" t="s">
        <v>545</v>
      </c>
      <c r="C59" s="13" t="n">
        <v>1964</v>
      </c>
      <c r="D59" s="16" t="n">
        <v>298</v>
      </c>
      <c r="E59" s="11" t="s">
        <v>15</v>
      </c>
      <c r="F59" s="11"/>
      <c r="G59" s="11" t="s">
        <v>544</v>
      </c>
      <c r="H59" s="15" t="str">
        <f aca="false">IF(AND(C59&gt;=1900,C59&lt;=1937),"М75",IF(AND(C59&gt;=1938,C59&lt;=1942),"М70",IF(AND(C59&gt;=1943,C59&lt;=1947),"М65",IF(AND(C59&gt;=1948,C59&lt;=1952),"М60",IF(AND(C59&gt;=1995,C59&lt;=1996),"М17",IF(AND(C59&gt;=1997,C59&lt;=2012),"М15",""))))))</f>
        <v/>
      </c>
      <c r="I59" s="11"/>
      <c r="O59" s="0" t="n">
        <v>1757</v>
      </c>
    </row>
    <row r="60" customFormat="false" ht="12.75" hidden="false" customHeight="false" outlineLevel="0" collapsed="false">
      <c r="A60" s="11" t="s">
        <v>209</v>
      </c>
      <c r="B60" s="12" t="s">
        <v>546</v>
      </c>
      <c r="C60" s="13" t="n">
        <v>1963</v>
      </c>
      <c r="D60" s="14" t="n">
        <v>239</v>
      </c>
      <c r="E60" s="11" t="s">
        <v>15</v>
      </c>
      <c r="F60" s="11" t="s">
        <v>144</v>
      </c>
      <c r="G60" s="11" t="s">
        <v>547</v>
      </c>
      <c r="H60" s="15" t="str">
        <f aca="false">IF(AND(C60&gt;=1900,C60&lt;=1937),"М75",IF(AND(C60&gt;=1938,C60&lt;=1942),"М70",IF(AND(C60&gt;=1943,C60&lt;=1947),"М65",IF(AND(C60&gt;=1948,C60&lt;=1952),"М60",IF(AND(C60&gt;=1995,C60&lt;=1996),"М17",IF(AND(C60&gt;=1997,C60&lt;=2012),"М15",""))))))</f>
        <v/>
      </c>
      <c r="I60" s="11"/>
      <c r="O60" s="0" t="n">
        <v>1761</v>
      </c>
    </row>
    <row r="61" customFormat="false" ht="12.75" hidden="false" customHeight="false" outlineLevel="0" collapsed="false">
      <c r="A61" s="11" t="s">
        <v>213</v>
      </c>
      <c r="B61" s="12" t="s">
        <v>548</v>
      </c>
      <c r="C61" s="13" t="n">
        <v>1935</v>
      </c>
      <c r="D61" s="16" t="n">
        <v>283</v>
      </c>
      <c r="E61" s="11" t="s">
        <v>15</v>
      </c>
      <c r="F61" s="11"/>
      <c r="G61" s="11" t="s">
        <v>547</v>
      </c>
      <c r="H61" s="15" t="str">
        <f aca="false">IF(AND(C61&gt;=1900,C61&lt;=1937),"М75",IF(AND(C61&gt;=1938,C61&lt;=1942),"М70",IF(AND(C61&gt;=1943,C61&lt;=1947),"М65",IF(AND(C61&gt;=1948,C61&lt;=1952),"М60",IF(AND(C61&gt;=1995,C61&lt;=1996),"М17",IF(AND(C61&gt;=1997,C61&lt;=2012),"М15",""))))))</f>
        <v>М75</v>
      </c>
      <c r="I61" s="11" t="s">
        <v>18</v>
      </c>
      <c r="O61" s="0" t="n">
        <v>1761</v>
      </c>
    </row>
    <row r="62" customFormat="false" ht="12.75" hidden="false" customHeight="false" outlineLevel="0" collapsed="false">
      <c r="A62" s="11" t="s">
        <v>216</v>
      </c>
      <c r="B62" s="12" t="s">
        <v>549</v>
      </c>
      <c r="C62" s="13" t="n">
        <v>1947</v>
      </c>
      <c r="D62" s="16" t="n">
        <v>300</v>
      </c>
      <c r="E62" s="11" t="s">
        <v>15</v>
      </c>
      <c r="F62" s="11" t="s">
        <v>242</v>
      </c>
      <c r="G62" s="11" t="s">
        <v>550</v>
      </c>
      <c r="H62" s="15" t="str">
        <f aca="false">IF(AND(C62&gt;=1900,C62&lt;=1937),"М75",IF(AND(C62&gt;=1938,C62&lt;=1942),"М70",IF(AND(C62&gt;=1943,C62&lt;=1947),"М65",IF(AND(C62&gt;=1948,C62&lt;=1952),"М60",IF(AND(C62&gt;=1995,C62&lt;=1996),"М17",IF(AND(C62&gt;=1997,C62&lt;=2012),"М15",""))))))</f>
        <v>М65</v>
      </c>
      <c r="I62" s="11" t="s">
        <v>35</v>
      </c>
      <c r="O62" s="0" t="n">
        <v>1775</v>
      </c>
    </row>
    <row r="63" customFormat="false" ht="12.75" hidden="false" customHeight="false" outlineLevel="0" collapsed="false">
      <c r="A63" s="11" t="s">
        <v>219</v>
      </c>
      <c r="B63" s="12" t="s">
        <v>551</v>
      </c>
      <c r="C63" s="13" t="n">
        <v>2002</v>
      </c>
      <c r="D63" s="16" t="n">
        <v>217</v>
      </c>
      <c r="E63" s="11" t="s">
        <v>379</v>
      </c>
      <c r="F63" s="11"/>
      <c r="G63" s="11" t="s">
        <v>552</v>
      </c>
      <c r="H63" s="15" t="str">
        <f aca="false">IF(AND(C63&gt;=1900,C63&lt;=1937),"М75",IF(AND(C63&gt;=1938,C63&lt;=1942),"М70",IF(AND(C63&gt;=1943,C63&lt;=1947),"М65",IF(AND(C63&gt;=1948,C63&lt;=1952),"М60",IF(AND(C63&gt;=1995,C63&lt;=1996),"М17",IF(AND(C63&gt;=1997,C63&lt;=2012),"М15",""))))))</f>
        <v>М15</v>
      </c>
      <c r="I63" s="11" t="s">
        <v>85</v>
      </c>
      <c r="O63" s="0" t="n">
        <v>1776</v>
      </c>
    </row>
    <row r="64" customFormat="false" ht="12.75" hidden="false" customHeight="false" outlineLevel="0" collapsed="false">
      <c r="A64" s="11" t="s">
        <v>222</v>
      </c>
      <c r="B64" s="12" t="s">
        <v>553</v>
      </c>
      <c r="C64" s="13" t="n">
        <v>1997</v>
      </c>
      <c r="D64" s="16" t="n">
        <v>290</v>
      </c>
      <c r="E64" s="11" t="s">
        <v>202</v>
      </c>
      <c r="F64" s="11" t="s">
        <v>203</v>
      </c>
      <c r="G64" s="11" t="s">
        <v>554</v>
      </c>
      <c r="H64" s="15" t="str">
        <f aca="false">IF(AND(C64&gt;=1900,C64&lt;=1937),"М75",IF(AND(C64&gt;=1938,C64&lt;=1942),"М70",IF(AND(C64&gt;=1943,C64&lt;=1947),"М65",IF(AND(C64&gt;=1948,C64&lt;=1952),"М60",IF(AND(C64&gt;=1995,C64&lt;=1996),"М17",IF(AND(C64&gt;=1997,C64&lt;=2012),"М15",""))))))</f>
        <v>М15</v>
      </c>
      <c r="I64" s="11" t="s">
        <v>88</v>
      </c>
      <c r="O64" s="0" t="n">
        <v>1782</v>
      </c>
    </row>
    <row r="65" customFormat="false" ht="12.75" hidden="false" customHeight="false" outlineLevel="0" collapsed="false">
      <c r="A65" s="11" t="s">
        <v>226</v>
      </c>
      <c r="B65" s="12" t="s">
        <v>555</v>
      </c>
      <c r="C65" s="13" t="n">
        <v>1932</v>
      </c>
      <c r="D65" s="16" t="n">
        <v>297</v>
      </c>
      <c r="E65" s="11" t="s">
        <v>15</v>
      </c>
      <c r="F65" s="11" t="s">
        <v>33</v>
      </c>
      <c r="G65" s="11" t="s">
        <v>556</v>
      </c>
      <c r="H65" s="15" t="str">
        <f aca="false">IF(AND(C65&gt;=1900,C65&lt;=1937),"М75",IF(AND(C65&gt;=1938,C65&lt;=1942),"М70",IF(AND(C65&gt;=1943,C65&lt;=1947),"М65",IF(AND(C65&gt;=1948,C65&lt;=1952),"М60",IF(AND(C65&gt;=1995,C65&lt;=1996),"М17",IF(AND(C65&gt;=1997,C65&lt;=2012),"М15",""))))))</f>
        <v>М75</v>
      </c>
      <c r="I65" s="11" t="s">
        <v>23</v>
      </c>
      <c r="O65" s="0" t="n">
        <v>1790</v>
      </c>
    </row>
    <row r="66" customFormat="false" ht="12.75" hidden="false" customHeight="false" outlineLevel="0" collapsed="false">
      <c r="A66" s="11" t="s">
        <v>229</v>
      </c>
      <c r="B66" s="12" t="s">
        <v>557</v>
      </c>
      <c r="C66" s="13" t="n">
        <v>1934</v>
      </c>
      <c r="D66" s="14" t="n">
        <v>284</v>
      </c>
      <c r="E66" s="11" t="s">
        <v>15</v>
      </c>
      <c r="F66" s="11"/>
      <c r="G66" s="11" t="s">
        <v>558</v>
      </c>
      <c r="H66" s="15" t="str">
        <f aca="false">IF(AND(C66&gt;=1900,C66&lt;=1937),"М75",IF(AND(C66&gt;=1938,C66&lt;=1942),"М70",IF(AND(C66&gt;=1943,C66&lt;=1947),"М65",IF(AND(C66&gt;=1948,C66&lt;=1952),"М60",IF(AND(C66&gt;=1995,C66&lt;=1996),"М17",IF(AND(C66&gt;=1997,C66&lt;=2012),"М15",""))))))</f>
        <v>М75</v>
      </c>
      <c r="I66" s="11" t="s">
        <v>28</v>
      </c>
      <c r="O66" s="0" t="n">
        <v>1817</v>
      </c>
    </row>
    <row r="67" customFormat="false" ht="12.75" hidden="false" customHeight="false" outlineLevel="0" collapsed="false">
      <c r="A67" s="11" t="s">
        <v>233</v>
      </c>
      <c r="B67" s="12" t="s">
        <v>559</v>
      </c>
      <c r="C67" s="13" t="n">
        <v>1999</v>
      </c>
      <c r="D67" s="14" t="n">
        <v>293</v>
      </c>
      <c r="E67" s="11" t="s">
        <v>202</v>
      </c>
      <c r="F67" s="11" t="s">
        <v>203</v>
      </c>
      <c r="G67" s="11" t="s">
        <v>560</v>
      </c>
      <c r="H67" s="15" t="str">
        <f aca="false">IF(AND(C67&gt;=1900,C67&lt;=1937),"М75",IF(AND(C67&gt;=1938,C67&lt;=1942),"М70",IF(AND(C67&gt;=1943,C67&lt;=1947),"М65",IF(AND(C67&gt;=1948,C67&lt;=1952),"М60",IF(AND(C67&gt;=1995,C67&lt;=1996),"М17",IF(AND(C67&gt;=1997,C67&lt;=2012),"М15",""))))))</f>
        <v>М15</v>
      </c>
      <c r="I67" s="11" t="s">
        <v>92</v>
      </c>
      <c r="O67" s="0" t="n">
        <v>1848</v>
      </c>
    </row>
    <row r="68" customFormat="false" ht="12.75" hidden="false" customHeight="false" outlineLevel="0" collapsed="false">
      <c r="A68" s="11" t="s">
        <v>236</v>
      </c>
      <c r="B68" s="12" t="s">
        <v>561</v>
      </c>
      <c r="C68" s="13" t="n">
        <v>2000</v>
      </c>
      <c r="D68" s="16" t="n">
        <v>255</v>
      </c>
      <c r="E68" s="11" t="s">
        <v>202</v>
      </c>
      <c r="F68" s="11" t="s">
        <v>203</v>
      </c>
      <c r="G68" s="11" t="s">
        <v>562</v>
      </c>
      <c r="H68" s="15" t="str">
        <f aca="false">IF(AND(C68&gt;=1900,C68&lt;=1937),"М75",IF(AND(C68&gt;=1938,C68&lt;=1942),"М70",IF(AND(C68&gt;=1943,C68&lt;=1947),"М65",IF(AND(C68&gt;=1948,C68&lt;=1952),"М60",IF(AND(C68&gt;=1995,C68&lt;=1996),"М17",IF(AND(C68&gt;=1997,C68&lt;=2012),"М15",""))))))</f>
        <v>М15</v>
      </c>
      <c r="I68" s="11" t="s">
        <v>96</v>
      </c>
      <c r="O68" s="0" t="n">
        <v>1875</v>
      </c>
    </row>
    <row r="69" customFormat="false" ht="12.75" hidden="false" customHeight="false" outlineLevel="0" collapsed="false">
      <c r="A69" s="11" t="s">
        <v>240</v>
      </c>
      <c r="B69" s="12" t="s">
        <v>563</v>
      </c>
      <c r="C69" s="13" t="n">
        <v>2001</v>
      </c>
      <c r="D69" s="16" t="n">
        <v>260</v>
      </c>
      <c r="E69" s="11" t="s">
        <v>202</v>
      </c>
      <c r="F69" s="11" t="s">
        <v>203</v>
      </c>
      <c r="G69" s="11" t="s">
        <v>564</v>
      </c>
      <c r="H69" s="15" t="str">
        <f aca="false">IF(AND(C69&gt;=1900,C69&lt;=1937),"М75",IF(AND(C69&gt;=1938,C69&lt;=1942),"М70",IF(AND(C69&gt;=1943,C69&lt;=1947),"М65",IF(AND(C69&gt;=1948,C69&lt;=1952),"М60",IF(AND(C69&gt;=1995,C69&lt;=1996),"М17",IF(AND(C69&gt;=1997,C69&lt;=2012),"М15",""))))))</f>
        <v>М15</v>
      </c>
      <c r="I69" s="11" t="s">
        <v>99</v>
      </c>
      <c r="O69" s="0" t="n">
        <v>1885</v>
      </c>
    </row>
    <row r="70" customFormat="false" ht="12.75" hidden="false" customHeight="false" outlineLevel="0" collapsed="false">
      <c r="A70" s="11" t="s">
        <v>244</v>
      </c>
      <c r="B70" s="12" t="s">
        <v>565</v>
      </c>
      <c r="C70" s="13" t="n">
        <v>1940</v>
      </c>
      <c r="D70" s="16" t="n">
        <v>317</v>
      </c>
      <c r="E70" s="11" t="s">
        <v>207</v>
      </c>
      <c r="F70" s="11" t="s">
        <v>566</v>
      </c>
      <c r="G70" s="11" t="s">
        <v>567</v>
      </c>
      <c r="H70" s="15" t="str">
        <f aca="false">IF(AND(C70&gt;=1900,C70&lt;=1937),"М75",IF(AND(C70&gt;=1938,C70&lt;=1942),"М70",IF(AND(C70&gt;=1943,C70&lt;=1947),"М65",IF(AND(C70&gt;=1948,C70&lt;=1952),"М60",IF(AND(C70&gt;=1995,C70&lt;=1996),"М17",IF(AND(C70&gt;=1997,C70&lt;=2012),"М15",""))))))</f>
        <v>М70</v>
      </c>
      <c r="I70" s="11" t="s">
        <v>28</v>
      </c>
      <c r="O70" s="0" t="n">
        <v>1901</v>
      </c>
    </row>
    <row r="71" customFormat="false" ht="12.75" hidden="false" customHeight="false" outlineLevel="0" collapsed="false">
      <c r="A71" s="11" t="s">
        <v>247</v>
      </c>
      <c r="B71" s="12" t="s">
        <v>568</v>
      </c>
      <c r="C71" s="13" t="n">
        <v>1998</v>
      </c>
      <c r="D71" s="16" t="n">
        <v>266</v>
      </c>
      <c r="E71" s="11" t="s">
        <v>202</v>
      </c>
      <c r="F71" s="11" t="s">
        <v>203</v>
      </c>
      <c r="G71" s="11" t="s">
        <v>569</v>
      </c>
      <c r="H71" s="15" t="str">
        <f aca="false">IF(AND(C71&gt;=1900,C71&lt;=1937),"М75",IF(AND(C71&gt;=1938,C71&lt;=1942),"М70",IF(AND(C71&gt;=1943,C71&lt;=1947),"М65",IF(AND(C71&gt;=1948,C71&lt;=1952),"М60",IF(AND(C71&gt;=1995,C71&lt;=1996),"М17",IF(AND(C71&gt;=1997,C71&lt;=2012),"М15",""))))))</f>
        <v>М15</v>
      </c>
      <c r="I71" s="11" t="s">
        <v>102</v>
      </c>
      <c r="O71" s="0" t="n">
        <v>1902</v>
      </c>
    </row>
    <row r="72" customFormat="false" ht="12.75" hidden="false" customHeight="false" outlineLevel="0" collapsed="false">
      <c r="A72" s="11" t="s">
        <v>251</v>
      </c>
      <c r="B72" s="12" t="s">
        <v>570</v>
      </c>
      <c r="C72" s="13" t="n">
        <v>2000</v>
      </c>
      <c r="D72" s="16" t="n">
        <v>243</v>
      </c>
      <c r="E72" s="11" t="s">
        <v>460</v>
      </c>
      <c r="F72" s="11" t="s">
        <v>461</v>
      </c>
      <c r="G72" s="11" t="s">
        <v>571</v>
      </c>
      <c r="H72" s="15" t="str">
        <f aca="false">IF(AND(C72&gt;=1900,C72&lt;=1937),"М75",IF(AND(C72&gt;=1938,C72&lt;=1942),"М70",IF(AND(C72&gt;=1943,C72&lt;=1947),"М65",IF(AND(C72&gt;=1948,C72&lt;=1952),"М60",IF(AND(C72&gt;=1995,C72&lt;=1996),"М17",IF(AND(C72&gt;=1997,C72&lt;=2012),"М15",""))))))</f>
        <v>М15</v>
      </c>
      <c r="I72" s="11" t="s">
        <v>106</v>
      </c>
      <c r="O72" s="0" t="n">
        <v>1920</v>
      </c>
    </row>
    <row r="73" customFormat="false" ht="12.75" hidden="false" customHeight="false" outlineLevel="0" collapsed="false">
      <c r="A73" s="11" t="s">
        <v>254</v>
      </c>
      <c r="B73" s="12" t="s">
        <v>572</v>
      </c>
      <c r="C73" s="13" t="n">
        <v>1946</v>
      </c>
      <c r="D73" s="16" t="n">
        <v>277</v>
      </c>
      <c r="E73" s="11" t="s">
        <v>15</v>
      </c>
      <c r="F73" s="11" t="s">
        <v>54</v>
      </c>
      <c r="G73" s="11" t="s">
        <v>573</v>
      </c>
      <c r="H73" s="15" t="str">
        <f aca="false">IF(AND(C73&gt;=1900,C73&lt;=1937),"М75",IF(AND(C73&gt;=1938,C73&lt;=1942),"М70",IF(AND(C73&gt;=1943,C73&lt;=1947),"М65",IF(AND(C73&gt;=1948,C73&lt;=1952),"М60",IF(AND(C73&gt;=1995,C73&lt;=1996),"М17",IF(AND(C73&gt;=1997,C73&lt;=2012),"М15",""))))))</f>
        <v>М65</v>
      </c>
      <c r="I73" s="11" t="s">
        <v>39</v>
      </c>
      <c r="O73" s="0" t="n">
        <v>1931</v>
      </c>
    </row>
    <row r="74" customFormat="false" ht="12.75" hidden="false" customHeight="false" outlineLevel="0" collapsed="false">
      <c r="A74" s="11" t="s">
        <v>257</v>
      </c>
      <c r="B74" s="12" t="s">
        <v>574</v>
      </c>
      <c r="C74" s="13" t="n">
        <v>2000</v>
      </c>
      <c r="D74" s="16" t="n">
        <v>238</v>
      </c>
      <c r="E74" s="11" t="s">
        <v>460</v>
      </c>
      <c r="F74" s="11" t="s">
        <v>461</v>
      </c>
      <c r="G74" s="11" t="s">
        <v>575</v>
      </c>
      <c r="H74" s="15" t="str">
        <f aca="false">IF(AND(C74&gt;=1900,C74&lt;=1937),"М75",IF(AND(C74&gt;=1938,C74&lt;=1942),"М70",IF(AND(C74&gt;=1943,C74&lt;=1947),"М65",IF(AND(C74&gt;=1948,C74&lt;=1952),"М60",IF(AND(C74&gt;=1995,C74&lt;=1996),"М17",IF(AND(C74&gt;=1997,C74&lt;=2012),"М15",""))))))</f>
        <v>М15</v>
      </c>
      <c r="I74" s="11" t="s">
        <v>109</v>
      </c>
      <c r="O74" s="0" t="n">
        <v>1954</v>
      </c>
    </row>
    <row r="75" customFormat="false" ht="12.75" hidden="false" customHeight="false" outlineLevel="0" collapsed="false">
      <c r="A75" s="11" t="s">
        <v>260</v>
      </c>
      <c r="B75" s="12" t="s">
        <v>576</v>
      </c>
      <c r="C75" s="13" t="n">
        <v>1948</v>
      </c>
      <c r="D75" s="14" t="n">
        <v>244</v>
      </c>
      <c r="E75" s="11" t="s">
        <v>15</v>
      </c>
      <c r="F75" s="11"/>
      <c r="G75" s="11" t="s">
        <v>577</v>
      </c>
      <c r="H75" s="15" t="str">
        <f aca="false">IF(AND(C75&gt;=1900,C75&lt;=1937),"М75",IF(AND(C75&gt;=1938,C75&lt;=1942),"М70",IF(AND(C75&gt;=1943,C75&lt;=1947),"М65",IF(AND(C75&gt;=1948,C75&lt;=1952),"М60",IF(AND(C75&gt;=1995,C75&lt;=1996),"М17",IF(AND(C75&gt;=1997,C75&lt;=2012),"М15",""))))))</f>
        <v>М60</v>
      </c>
      <c r="I75" s="11" t="s">
        <v>39</v>
      </c>
      <c r="O75" s="0" t="n">
        <v>1969</v>
      </c>
    </row>
    <row r="76" customFormat="false" ht="12.75" hidden="false" customHeight="false" outlineLevel="0" collapsed="false">
      <c r="A76" s="11" t="s">
        <v>263</v>
      </c>
      <c r="B76" s="12" t="s">
        <v>578</v>
      </c>
      <c r="C76" s="13" t="n">
        <v>1945</v>
      </c>
      <c r="D76" s="16" t="n">
        <v>294</v>
      </c>
      <c r="E76" s="11" t="s">
        <v>198</v>
      </c>
      <c r="F76" s="11"/>
      <c r="G76" s="11" t="s">
        <v>579</v>
      </c>
      <c r="H76" s="15" t="str">
        <f aca="false">IF(AND(C76&gt;=1900,C76&lt;=1937),"М75",IF(AND(C76&gt;=1938,C76&lt;=1942),"М70",IF(AND(C76&gt;=1943,C76&lt;=1947),"М65",IF(AND(C76&gt;=1948,C76&lt;=1952),"М60",IF(AND(C76&gt;=1995,C76&lt;=1996),"М17",IF(AND(C76&gt;=1997,C76&lt;=2012),"М15",""))))))</f>
        <v>М65</v>
      </c>
      <c r="I76" s="11" t="s">
        <v>43</v>
      </c>
      <c r="O76" s="0" t="n">
        <v>2001</v>
      </c>
    </row>
    <row r="77" customFormat="false" ht="12.75" hidden="false" customHeight="false" outlineLevel="0" collapsed="false">
      <c r="A77" s="11" t="s">
        <v>266</v>
      </c>
      <c r="B77" s="12" t="s">
        <v>580</v>
      </c>
      <c r="C77" s="13" t="n">
        <v>1941</v>
      </c>
      <c r="D77" s="16" t="n">
        <v>340</v>
      </c>
      <c r="E77" s="11" t="s">
        <v>15</v>
      </c>
      <c r="F77" s="11"/>
      <c r="G77" s="11" t="s">
        <v>581</v>
      </c>
      <c r="H77" s="15" t="str">
        <f aca="false">IF(AND(C77&gt;=1900,C77&lt;=1937),"М75",IF(AND(C77&gt;=1938,C77&lt;=1942),"М70",IF(AND(C77&gt;=1943,C77&lt;=1947),"М65",IF(AND(C77&gt;=1948,C77&lt;=1952),"М60",IF(AND(C77&gt;=1995,C77&lt;=1996),"М17",IF(AND(C77&gt;=1997,C77&lt;=2012),"М15",""))))))</f>
        <v>М70</v>
      </c>
      <c r="I77" s="11" t="s">
        <v>31</v>
      </c>
      <c r="O77" s="0" t="n">
        <v>2008</v>
      </c>
    </row>
    <row r="78" customFormat="false" ht="12.75" hidden="false" customHeight="false" outlineLevel="0" collapsed="false">
      <c r="A78" s="11" t="s">
        <v>271</v>
      </c>
      <c r="B78" s="12" t="s">
        <v>582</v>
      </c>
      <c r="C78" s="13" t="n">
        <v>2001</v>
      </c>
      <c r="D78" s="16" t="n">
        <v>254</v>
      </c>
      <c r="E78" s="11" t="s">
        <v>583</v>
      </c>
      <c r="F78" s="11" t="s">
        <v>584</v>
      </c>
      <c r="G78" s="11" t="s">
        <v>585</v>
      </c>
      <c r="H78" s="15" t="str">
        <f aca="false">IF(AND(C78&gt;=1900,C78&lt;=1937),"М75",IF(AND(C78&gt;=1938,C78&lt;=1942),"М70",IF(AND(C78&gt;=1943,C78&lt;=1947),"М65",IF(AND(C78&gt;=1948,C78&lt;=1952),"М60",IF(AND(C78&gt;=1995,C78&lt;=1996),"М17",IF(AND(C78&gt;=1997,C78&lt;=2012),"М15",""))))))</f>
        <v>М15</v>
      </c>
      <c r="I78" s="11" t="s">
        <v>113</v>
      </c>
      <c r="O78" s="0" t="n">
        <v>2012</v>
      </c>
    </row>
    <row r="79" customFormat="false" ht="12.75" hidden="false" customHeight="false" outlineLevel="0" collapsed="false">
      <c r="A79" s="11" t="s">
        <v>274</v>
      </c>
      <c r="B79" s="12" t="s">
        <v>586</v>
      </c>
      <c r="C79" s="13" t="n">
        <v>2000</v>
      </c>
      <c r="D79" s="16" t="n">
        <v>342</v>
      </c>
      <c r="E79" s="11" t="s">
        <v>15</v>
      </c>
      <c r="F79" s="11" t="s">
        <v>460</v>
      </c>
      <c r="G79" s="11" t="s">
        <v>587</v>
      </c>
      <c r="H79" s="15" t="str">
        <f aca="false">IF(AND(C79&gt;=1900,C79&lt;=1937),"М75",IF(AND(C79&gt;=1938,C79&lt;=1942),"М70",IF(AND(C79&gt;=1943,C79&lt;=1947),"М65",IF(AND(C79&gt;=1948,C79&lt;=1952),"М60",IF(AND(C79&gt;=1995,C79&lt;=1996),"М17",IF(AND(C79&gt;=1997,C79&lt;=2012),"М15",""))))))</f>
        <v>М15</v>
      </c>
      <c r="I79" s="11" t="s">
        <v>116</v>
      </c>
      <c r="O79" s="0" t="n">
        <v>2033</v>
      </c>
    </row>
    <row r="80" customFormat="false" ht="12.75" hidden="false" customHeight="false" outlineLevel="0" collapsed="false">
      <c r="A80" s="11" t="s">
        <v>277</v>
      </c>
      <c r="B80" s="12" t="s">
        <v>588</v>
      </c>
      <c r="C80" s="13" t="n">
        <v>2001</v>
      </c>
      <c r="D80" s="16" t="n">
        <v>232</v>
      </c>
      <c r="E80" s="11" t="s">
        <v>460</v>
      </c>
      <c r="F80" s="11" t="s">
        <v>461</v>
      </c>
      <c r="G80" s="11" t="s">
        <v>589</v>
      </c>
      <c r="H80" s="15" t="str">
        <f aca="false">IF(AND(C80&gt;=1900,C80&lt;=1937),"М75",IF(AND(C80&gt;=1938,C80&lt;=1942),"М70",IF(AND(C80&gt;=1943,C80&lt;=1947),"М65",IF(AND(C80&gt;=1948,C80&lt;=1952),"М60",IF(AND(C80&gt;=1995,C80&lt;=1996),"М17",IF(AND(C80&gt;=1997,C80&lt;=2012),"М15",""))))))</f>
        <v>М15</v>
      </c>
      <c r="I80" s="11" t="s">
        <v>120</v>
      </c>
      <c r="O80" s="0" t="n">
        <v>2056</v>
      </c>
    </row>
    <row r="81" customFormat="false" ht="12.75" hidden="false" customHeight="false" outlineLevel="0" collapsed="false">
      <c r="A81" s="11" t="s">
        <v>280</v>
      </c>
      <c r="B81" s="12" t="s">
        <v>590</v>
      </c>
      <c r="C81" s="13" t="n">
        <v>2003</v>
      </c>
      <c r="D81" s="16" t="n">
        <v>341</v>
      </c>
      <c r="E81" s="11" t="s">
        <v>15</v>
      </c>
      <c r="F81" s="11" t="s">
        <v>591</v>
      </c>
      <c r="G81" s="11" t="s">
        <v>592</v>
      </c>
      <c r="H81" s="15" t="str">
        <f aca="false">IF(AND(C81&gt;=1900,C81&lt;=1937),"М75",IF(AND(C81&gt;=1938,C81&lt;=1942),"М70",IF(AND(C81&gt;=1943,C81&lt;=1947),"М65",IF(AND(C81&gt;=1948,C81&lt;=1952),"М60",IF(AND(C81&gt;=1995,C81&lt;=1996),"М17",IF(AND(C81&gt;=1997,C81&lt;=2012),"М15",""))))))</f>
        <v>М15</v>
      </c>
      <c r="I81" s="11" t="s">
        <v>123</v>
      </c>
      <c r="O81" s="0" t="n">
        <v>2110</v>
      </c>
    </row>
    <row r="82" customFormat="false" ht="12.75" hidden="false" customHeight="false" outlineLevel="0" collapsed="false">
      <c r="A82" s="11" t="s">
        <v>283</v>
      </c>
      <c r="B82" s="12" t="s">
        <v>593</v>
      </c>
      <c r="C82" s="13" t="n">
        <v>1960</v>
      </c>
      <c r="D82" s="16" t="n">
        <v>312</v>
      </c>
      <c r="E82" s="11" t="s">
        <v>15</v>
      </c>
      <c r="F82" s="11" t="s">
        <v>594</v>
      </c>
      <c r="G82" s="11" t="s">
        <v>595</v>
      </c>
      <c r="H82" s="15" t="str">
        <f aca="false">IF(AND(C82&gt;=1900,C82&lt;=1937),"М75",IF(AND(C82&gt;=1938,C82&lt;=1942),"М70",IF(AND(C82&gt;=1943,C82&lt;=1947),"М65",IF(AND(C82&gt;=1948,C82&lt;=1952),"М60",IF(AND(C82&gt;=1995,C82&lt;=1996),"М17",IF(AND(C82&gt;=1997,C82&lt;=2012),"М15",""))))))</f>
        <v/>
      </c>
      <c r="I82" s="11"/>
      <c r="O82" s="0" t="n">
        <v>2115</v>
      </c>
    </row>
    <row r="83" customFormat="false" ht="12.75" hidden="false" customHeight="false" outlineLevel="0" collapsed="false">
      <c r="A83" s="11" t="s">
        <v>286</v>
      </c>
      <c r="B83" s="12" t="s">
        <v>596</v>
      </c>
      <c r="C83" s="13" t="n">
        <v>2000</v>
      </c>
      <c r="D83" s="14" t="n">
        <v>233</v>
      </c>
      <c r="E83" s="11" t="s">
        <v>460</v>
      </c>
      <c r="F83" s="11" t="s">
        <v>461</v>
      </c>
      <c r="G83" s="11" t="s">
        <v>597</v>
      </c>
      <c r="H83" s="15" t="str">
        <f aca="false">IF(AND(C83&gt;=1900,C83&lt;=1937),"М75",IF(AND(C83&gt;=1938,C83&lt;=1942),"М70",IF(AND(C83&gt;=1943,C83&lt;=1947),"М65",IF(AND(C83&gt;=1948,C83&lt;=1952),"М60",IF(AND(C83&gt;=1995,C83&lt;=1996),"М17",IF(AND(C83&gt;=1997,C83&lt;=2012),"М15",""))))))</f>
        <v>М15</v>
      </c>
      <c r="I83" s="11" t="s">
        <v>125</v>
      </c>
      <c r="O83" s="0" t="n">
        <v>2141</v>
      </c>
    </row>
    <row r="84" customFormat="false" ht="12.75" hidden="false" customHeight="false" outlineLevel="0" collapsed="false">
      <c r="A84" s="11" t="s">
        <v>290</v>
      </c>
      <c r="B84" s="12" t="s">
        <v>598</v>
      </c>
      <c r="C84" s="13" t="n">
        <v>2003</v>
      </c>
      <c r="D84" s="16" t="n">
        <v>216</v>
      </c>
      <c r="E84" s="11" t="s">
        <v>379</v>
      </c>
      <c r="F84" s="11"/>
      <c r="G84" s="11" t="s">
        <v>599</v>
      </c>
      <c r="H84" s="15" t="str">
        <f aca="false">IF(AND(C84&gt;=1900,C84&lt;=1937),"М75",IF(AND(C84&gt;=1938,C84&lt;=1942),"М70",IF(AND(C84&gt;=1943,C84&lt;=1947),"М65",IF(AND(C84&gt;=1948,C84&lt;=1952),"М60",IF(AND(C84&gt;=1995,C84&lt;=1996),"М17",IF(AND(C84&gt;=1997,C84&lt;=2012),"М15",""))))))</f>
        <v>М15</v>
      </c>
      <c r="I84" s="11" t="s">
        <v>128</v>
      </c>
      <c r="O84" s="0" t="n">
        <v>2165</v>
      </c>
    </row>
    <row r="85" customFormat="false" ht="12.75" hidden="false" customHeight="false" outlineLevel="0" collapsed="false">
      <c r="A85" s="11" t="s">
        <v>293</v>
      </c>
      <c r="B85" s="12" t="s">
        <v>600</v>
      </c>
      <c r="C85" s="13" t="n">
        <v>1999</v>
      </c>
      <c r="D85" s="16" t="n">
        <v>261</v>
      </c>
      <c r="E85" s="11" t="s">
        <v>202</v>
      </c>
      <c r="F85" s="11" t="s">
        <v>203</v>
      </c>
      <c r="G85" s="11" t="s">
        <v>601</v>
      </c>
      <c r="H85" s="15" t="str">
        <f aca="false">IF(AND(C85&gt;=1900,C85&lt;=1937),"М75",IF(AND(C85&gt;=1938,C85&lt;=1942),"М70",IF(AND(C85&gt;=1943,C85&lt;=1947),"М65",IF(AND(C85&gt;=1948,C85&lt;=1952),"М60",IF(AND(C85&gt;=1995,C85&lt;=1996),"М17",IF(AND(C85&gt;=1997,C85&lt;=2012),"М15",""))))))</f>
        <v>М15</v>
      </c>
      <c r="I85" s="11" t="s">
        <v>131</v>
      </c>
      <c r="O85" s="0" t="n">
        <v>2172</v>
      </c>
    </row>
    <row r="86" customFormat="false" ht="12.75" hidden="false" customHeight="false" outlineLevel="0" collapsed="false">
      <c r="A86" s="11" t="s">
        <v>296</v>
      </c>
      <c r="B86" s="12" t="s">
        <v>602</v>
      </c>
      <c r="C86" s="13" t="n">
        <v>1932</v>
      </c>
      <c r="D86" s="16" t="n">
        <v>228</v>
      </c>
      <c r="E86" s="11" t="s">
        <v>202</v>
      </c>
      <c r="F86" s="11" t="s">
        <v>203</v>
      </c>
      <c r="G86" s="11" t="s">
        <v>601</v>
      </c>
      <c r="H86" s="15" t="str">
        <f aca="false">IF(AND(C86&gt;=1900,C86&lt;=1937),"М75",IF(AND(C86&gt;=1938,C86&lt;=1942),"М70",IF(AND(C86&gt;=1943,C86&lt;=1947),"М65",IF(AND(C86&gt;=1948,C86&lt;=1952),"М60",IF(AND(C86&gt;=1995,C86&lt;=1996),"М17",IF(AND(C86&gt;=1997,C86&lt;=2012),"М15",""))))))</f>
        <v>М75</v>
      </c>
      <c r="I86" s="11" t="s">
        <v>31</v>
      </c>
      <c r="O86" s="0" t="n">
        <v>2172</v>
      </c>
    </row>
    <row r="87" customFormat="false" ht="12.75" hidden="false" customHeight="false" outlineLevel="0" collapsed="false">
      <c r="A87" s="11" t="s">
        <v>299</v>
      </c>
      <c r="B87" s="12" t="s">
        <v>603</v>
      </c>
      <c r="C87" s="13" t="n">
        <v>1957</v>
      </c>
      <c r="D87" s="16" t="n">
        <v>328</v>
      </c>
      <c r="E87" s="11" t="s">
        <v>15</v>
      </c>
      <c r="F87" s="11" t="s">
        <v>310</v>
      </c>
      <c r="G87" s="11" t="s">
        <v>604</v>
      </c>
      <c r="H87" s="15" t="str">
        <f aca="false">IF(AND(C87&gt;=1900,C87&lt;=1937),"М75",IF(AND(C87&gt;=1938,C87&lt;=1942),"М70",IF(AND(C87&gt;=1943,C87&lt;=1947),"М65",IF(AND(C87&gt;=1948,C87&lt;=1952),"М60",IF(AND(C87&gt;=1995,C87&lt;=1996),"М17",IF(AND(C87&gt;=1997,C87&lt;=2012),"М15",""))))))</f>
        <v/>
      </c>
      <c r="I87" s="11"/>
      <c r="O87" s="0" t="n">
        <v>2184</v>
      </c>
    </row>
    <row r="88" customFormat="false" ht="12.75" hidden="false" customHeight="false" outlineLevel="0" collapsed="false">
      <c r="A88" s="11" t="s">
        <v>302</v>
      </c>
      <c r="B88" s="12" t="s">
        <v>605</v>
      </c>
      <c r="C88" s="13" t="n">
        <v>1928</v>
      </c>
      <c r="D88" s="16" t="n">
        <v>215</v>
      </c>
      <c r="E88" s="11" t="s">
        <v>15</v>
      </c>
      <c r="F88" s="11" t="s">
        <v>54</v>
      </c>
      <c r="G88" s="11" t="s">
        <v>606</v>
      </c>
      <c r="H88" s="15" t="str">
        <f aca="false">IF(AND(C88&gt;=1900,C88&lt;=1937),"М75",IF(AND(C88&gt;=1938,C88&lt;=1942),"М70",IF(AND(C88&gt;=1943,C88&lt;=1947),"М65",IF(AND(C88&gt;=1948,C88&lt;=1952),"М60",IF(AND(C88&gt;=1995,C88&lt;=1996),"М17",IF(AND(C88&gt;=1997,C88&lt;=2012),"М15",""))))))</f>
        <v>М75</v>
      </c>
      <c r="I88" s="11" t="s">
        <v>35</v>
      </c>
      <c r="O88" s="0" t="n">
        <v>2190</v>
      </c>
    </row>
    <row r="89" customFormat="false" ht="12.75" hidden="false" customHeight="false" outlineLevel="0" collapsed="false">
      <c r="A89" s="11" t="s">
        <v>305</v>
      </c>
      <c r="B89" s="12" t="s">
        <v>607</v>
      </c>
      <c r="C89" s="13" t="n">
        <v>1944</v>
      </c>
      <c r="D89" s="14" t="n">
        <v>223</v>
      </c>
      <c r="E89" s="11" t="s">
        <v>15</v>
      </c>
      <c r="F89" s="11" t="s">
        <v>608</v>
      </c>
      <c r="G89" s="11" t="s">
        <v>609</v>
      </c>
      <c r="H89" s="15" t="str">
        <f aca="false">IF(AND(C89&gt;=1900,C89&lt;=1937),"М75",IF(AND(C89&gt;=1938,C89&lt;=1942),"М70",IF(AND(C89&gt;=1943,C89&lt;=1947),"М65",IF(AND(C89&gt;=1948,C89&lt;=1952),"М60",IF(AND(C89&gt;=1995,C89&lt;=1996),"М17",IF(AND(C89&gt;=1997,C89&lt;=2012),"М15",""))))))</f>
        <v>М65</v>
      </c>
      <c r="I89" s="11" t="s">
        <v>47</v>
      </c>
      <c r="O89" s="0" t="n">
        <v>2194</v>
      </c>
    </row>
    <row r="90" customFormat="false" ht="12.75" hidden="false" customHeight="false" outlineLevel="0" collapsed="false">
      <c r="A90" s="11" t="s">
        <v>308</v>
      </c>
      <c r="B90" s="12" t="s">
        <v>610</v>
      </c>
      <c r="C90" s="13" t="n">
        <v>1996</v>
      </c>
      <c r="D90" s="16" t="n">
        <v>302</v>
      </c>
      <c r="E90" s="11" t="s">
        <v>53</v>
      </c>
      <c r="F90" s="11" t="s">
        <v>453</v>
      </c>
      <c r="G90" s="11" t="s">
        <v>611</v>
      </c>
      <c r="H90" s="15" t="str">
        <f aca="false">IF(AND(C90&gt;=1900,C90&lt;=1937),"М75",IF(AND(C90&gt;=1938,C90&lt;=1942),"М70",IF(AND(C90&gt;=1943,C90&lt;=1947),"М65",IF(AND(C90&gt;=1948,C90&lt;=1952),"М60",IF(AND(C90&gt;=1995,C90&lt;=1996),"М17",IF(AND(C90&gt;=1997,C90&lt;=2012),"М15",""))))))</f>
        <v>М17</v>
      </c>
      <c r="I90" s="11" t="s">
        <v>39</v>
      </c>
      <c r="K90" s="18"/>
      <c r="O90" s="0" t="n">
        <v>2207</v>
      </c>
    </row>
    <row r="91" customFormat="false" ht="12.75" hidden="false" customHeight="false" outlineLevel="0" collapsed="false">
      <c r="A91" s="11" t="s">
        <v>312</v>
      </c>
      <c r="B91" s="12" t="s">
        <v>612</v>
      </c>
      <c r="C91" s="13" t="n">
        <v>1945</v>
      </c>
      <c r="D91" s="14" t="n">
        <v>212</v>
      </c>
      <c r="E91" s="11" t="s">
        <v>15</v>
      </c>
      <c r="F91" s="11" t="s">
        <v>33</v>
      </c>
      <c r="G91" s="11" t="s">
        <v>613</v>
      </c>
      <c r="H91" s="15" t="str">
        <f aca="false">IF(AND(C91&gt;=1900,C91&lt;=1937),"М75",IF(AND(C91&gt;=1938,C91&lt;=1942),"М70",IF(AND(C91&gt;=1943,C91&lt;=1947),"М65",IF(AND(C91&gt;=1948,C91&lt;=1952),"М60",IF(AND(C91&gt;=1995,C91&lt;=1996),"М17",IF(AND(C91&gt;=1997,C91&lt;=2012),"М15",""))))))</f>
        <v>М65</v>
      </c>
      <c r="I91" s="11" t="s">
        <v>51</v>
      </c>
      <c r="O91" s="0" t="n">
        <v>2272</v>
      </c>
    </row>
    <row r="92" customFormat="false" ht="12.75" hidden="false" customHeight="false" outlineLevel="0" collapsed="false">
      <c r="A92" s="11" t="s">
        <v>315</v>
      </c>
      <c r="B92" s="12" t="s">
        <v>614</v>
      </c>
      <c r="C92" s="13" t="n">
        <v>2001</v>
      </c>
      <c r="D92" s="16" t="n">
        <v>264</v>
      </c>
      <c r="E92" s="11" t="s">
        <v>202</v>
      </c>
      <c r="F92" s="11" t="s">
        <v>203</v>
      </c>
      <c r="G92" s="11" t="s">
        <v>38</v>
      </c>
      <c r="H92" s="15" t="str">
        <f aca="false">IF(AND(C92&gt;=1900,C92&lt;=1937),"М75",IF(AND(C92&gt;=1938,C92&lt;=1942),"М70",IF(AND(C92&gt;=1943,C92&lt;=1947),"М65",IF(AND(C92&gt;=1948,C92&lt;=1952),"М60",IF(AND(C92&gt;=1995,C92&lt;=1996),"М17",IF(AND(C92&gt;=1997,C92&lt;=2012),"М15",""))))))</f>
        <v>М15</v>
      </c>
      <c r="I92" s="11" t="s">
        <v>135</v>
      </c>
      <c r="O92" s="0" t="n">
        <v>2318</v>
      </c>
    </row>
    <row r="93" customFormat="false" ht="12.75" hidden="false" customHeight="false" outlineLevel="0" collapsed="false">
      <c r="A93" s="11" t="s">
        <v>318</v>
      </c>
      <c r="B93" s="12" t="s">
        <v>615</v>
      </c>
      <c r="C93" s="13" t="n">
        <v>2002</v>
      </c>
      <c r="D93" s="16" t="n">
        <v>259</v>
      </c>
      <c r="E93" s="11" t="s">
        <v>202</v>
      </c>
      <c r="F93" s="11" t="s">
        <v>203</v>
      </c>
      <c r="G93" s="11" t="s">
        <v>616</v>
      </c>
      <c r="H93" s="15" t="str">
        <f aca="false">IF(AND(C93&gt;=1900,C93&lt;=1937),"М75",IF(AND(C93&gt;=1938,C93&lt;=1942),"М70",IF(AND(C93&gt;=1943,C93&lt;=1947),"М65",IF(AND(C93&gt;=1948,C93&lt;=1952),"М60",IF(AND(C93&gt;=1995,C93&lt;=1996),"М17",IF(AND(C93&gt;=1997,C93&lt;=2012),"М15",""))))))</f>
        <v>М15</v>
      </c>
      <c r="I93" s="11" t="s">
        <v>138</v>
      </c>
      <c r="O93" s="0" t="n">
        <v>2323</v>
      </c>
    </row>
    <row r="94" customFormat="false" ht="12.75" hidden="false" customHeight="false" outlineLevel="0" collapsed="false">
      <c r="A94" s="11" t="s">
        <v>321</v>
      </c>
      <c r="B94" s="12" t="s">
        <v>617</v>
      </c>
      <c r="C94" s="13" t="n">
        <v>1999</v>
      </c>
      <c r="D94" s="14" t="n">
        <v>252</v>
      </c>
      <c r="E94" s="11" t="s">
        <v>202</v>
      </c>
      <c r="F94" s="11" t="s">
        <v>203</v>
      </c>
      <c r="G94" s="11" t="s">
        <v>618</v>
      </c>
      <c r="H94" s="15" t="str">
        <f aca="false">IF(AND(C94&gt;=1900,C94&lt;=1937),"М75",IF(AND(C94&gt;=1938,C94&lt;=1942),"М70",IF(AND(C94&gt;=1943,C94&lt;=1947),"М65",IF(AND(C94&gt;=1948,C94&lt;=1952),"М60",IF(AND(C94&gt;=1995,C94&lt;=1996),"М17",IF(AND(C94&gt;=1997,C94&lt;=2012),"М15",""))))))</f>
        <v>М15</v>
      </c>
      <c r="I94" s="11" t="s">
        <v>142</v>
      </c>
      <c r="O94" s="0" t="n">
        <v>2326</v>
      </c>
    </row>
    <row r="95" customFormat="false" ht="12.75" hidden="false" customHeight="false" outlineLevel="0" collapsed="false">
      <c r="A95" s="11" t="s">
        <v>325</v>
      </c>
      <c r="B95" s="12" t="s">
        <v>619</v>
      </c>
      <c r="C95" s="13" t="n">
        <v>2002</v>
      </c>
      <c r="D95" s="16" t="n">
        <v>269</v>
      </c>
      <c r="E95" s="11" t="s">
        <v>202</v>
      </c>
      <c r="F95" s="11" t="s">
        <v>203</v>
      </c>
      <c r="G95" s="11" t="s">
        <v>620</v>
      </c>
      <c r="H95" s="15" t="str">
        <f aca="false">IF(AND(C95&gt;=1900,C95&lt;=1937),"М75",IF(AND(C95&gt;=1938,C95&lt;=1942),"М70",IF(AND(C95&gt;=1943,C95&lt;=1947),"М65",IF(AND(C95&gt;=1948,C95&lt;=1952),"М60",IF(AND(C95&gt;=1995,C95&lt;=1996),"М17",IF(AND(C95&gt;=1997,C95&lt;=2012),"М15",""))))))</f>
        <v>М15</v>
      </c>
      <c r="I95" s="11" t="s">
        <v>146</v>
      </c>
      <c r="O95" s="0" t="n">
        <v>2356</v>
      </c>
    </row>
    <row r="96" customFormat="false" ht="12.75" hidden="false" customHeight="false" outlineLevel="0" collapsed="false">
      <c r="A96" s="11" t="s">
        <v>330</v>
      </c>
      <c r="B96" s="12" t="s">
        <v>621</v>
      </c>
      <c r="C96" s="13" t="n">
        <v>1997</v>
      </c>
      <c r="D96" s="14" t="n">
        <v>263</v>
      </c>
      <c r="E96" s="11" t="s">
        <v>202</v>
      </c>
      <c r="F96" s="11" t="s">
        <v>203</v>
      </c>
      <c r="G96" s="11" t="s">
        <v>622</v>
      </c>
      <c r="H96" s="15" t="str">
        <f aca="false">IF(AND(C96&gt;=1900,C96&lt;=1937),"М75",IF(AND(C96&gt;=1938,C96&lt;=1942),"М70",IF(AND(C96&gt;=1943,C96&lt;=1947),"М65",IF(AND(C96&gt;=1948,C96&lt;=1952),"М60",IF(AND(C96&gt;=1995,C96&lt;=1996),"М17",IF(AND(C96&gt;=1997,C96&lt;=2012),"М15",""))))))</f>
        <v>М15</v>
      </c>
      <c r="I96" s="11" t="s">
        <v>149</v>
      </c>
      <c r="O96" s="0" t="n">
        <v>2452</v>
      </c>
    </row>
    <row r="97" customFormat="false" ht="12.75" hidden="false" customHeight="false" outlineLevel="0" collapsed="false">
      <c r="A97" s="11" t="s">
        <v>334</v>
      </c>
      <c r="B97" s="12" t="s">
        <v>623</v>
      </c>
      <c r="C97" s="13" t="n">
        <v>2001</v>
      </c>
      <c r="D97" s="16" t="n">
        <v>246</v>
      </c>
      <c r="E97" s="11" t="s">
        <v>202</v>
      </c>
      <c r="F97" s="11" t="s">
        <v>203</v>
      </c>
      <c r="G97" s="11" t="s">
        <v>624</v>
      </c>
      <c r="H97" s="15" t="str">
        <f aca="false">IF(AND(C97&gt;=1900,C97&lt;=1937),"М75",IF(AND(C97&gt;=1938,C97&lt;=1942),"М70",IF(AND(C97&gt;=1943,C97&lt;=1947),"М65",IF(AND(C97&gt;=1948,C97&lt;=1952),"М60",IF(AND(C97&gt;=1995,C97&lt;=1996),"М17",IF(AND(C97&gt;=1997,C97&lt;=2012),"М15",""))))))</f>
        <v>М15</v>
      </c>
      <c r="I97" s="11" t="s">
        <v>152</v>
      </c>
      <c r="O97" s="0" t="n">
        <v>2552</v>
      </c>
    </row>
    <row r="98" customFormat="false" ht="12.75" hidden="false" customHeight="false" outlineLevel="0" collapsed="false">
      <c r="A98" s="11" t="s">
        <v>337</v>
      </c>
      <c r="B98" s="12" t="s">
        <v>625</v>
      </c>
      <c r="C98" s="13" t="n">
        <v>1935</v>
      </c>
      <c r="D98" s="16" t="n">
        <v>335</v>
      </c>
      <c r="E98" s="11" t="s">
        <v>15</v>
      </c>
      <c r="F98" s="11" t="s">
        <v>54</v>
      </c>
      <c r="G98" s="11" t="s">
        <v>626</v>
      </c>
      <c r="H98" s="15" t="str">
        <f aca="false">IF(AND(C98&gt;=1900,C98&lt;=1937),"М75",IF(AND(C98&gt;=1938,C98&lt;=1942),"М70",IF(AND(C98&gt;=1943,C98&lt;=1947),"М65",IF(AND(C98&gt;=1948,C98&lt;=1952),"М60",IF(AND(C98&gt;=1995,C98&lt;=1996),"М17",IF(AND(C98&gt;=1997,C98&lt;=2012),"М15",""))))))</f>
        <v>М75</v>
      </c>
      <c r="I98" s="11" t="s">
        <v>39</v>
      </c>
      <c r="J98" s="4" t="s">
        <v>627</v>
      </c>
      <c r="O98" s="0" t="n">
        <v>3136</v>
      </c>
    </row>
    <row r="99" customFormat="false" ht="12.75" hidden="false" customHeight="false" outlineLevel="0" collapsed="false">
      <c r="A99" s="11"/>
      <c r="B99" s="12" t="s">
        <v>628</v>
      </c>
      <c r="C99" s="13" t="n">
        <v>1947</v>
      </c>
      <c r="D99" s="16" t="n">
        <v>257</v>
      </c>
      <c r="E99" s="11" t="s">
        <v>629</v>
      </c>
      <c r="F99" s="11"/>
      <c r="G99" s="11" t="s">
        <v>365</v>
      </c>
      <c r="H99" s="15" t="str">
        <f aca="false">IF(AND(C99&gt;=1900,C99&lt;=1937),"М75",IF(AND(C99&gt;=1938,C99&lt;=1942),"М70",IF(AND(C99&gt;=1943,C99&lt;=1947),"М65",IF(AND(C99&gt;=1948,C99&lt;=1952),"М60",IF(AND(C99&gt;=1995,C99&lt;=1996),"М17",IF(AND(C99&gt;=1997,C99&lt;=2012),"М15",""))))))</f>
        <v>М65</v>
      </c>
      <c r="I99" s="11"/>
    </row>
  </sheetData>
  <autoFilter ref="A6:I99"/>
  <mergeCells count="4">
    <mergeCell ref="A1:I2"/>
    <mergeCell ref="A3:I3"/>
    <mergeCell ref="A4:I4"/>
    <mergeCell ref="A5:I5"/>
  </mergeCells>
  <printOptions headings="false" gridLines="false" gridLinesSet="true" horizontalCentered="true" verticalCentered="false"/>
  <pageMargins left="0.118055555555556" right="0.07847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27.56"/>
    <col collapsed="false" customWidth="true" hidden="false" outlineLevel="0" max="3" min="3" style="0" width="4.99"/>
    <col collapsed="false" customWidth="true" hidden="false" outlineLevel="0" max="4" min="4" style="2" width="7.14"/>
    <col collapsed="false" customWidth="true" hidden="false" outlineLevel="0" max="5" min="5" style="1" width="14.56"/>
    <col collapsed="false" customWidth="true" hidden="false" outlineLevel="0" max="6" min="6" style="1" width="14.14"/>
    <col collapsed="false" customWidth="true" hidden="false" outlineLevel="0" max="7" min="7" style="3" width="11.56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4" width="12.7"/>
    <col collapsed="false" customWidth="true" hidden="false" outlineLevel="0" max="11" min="11" style="0" width="9.14"/>
    <col collapsed="false" customWidth="false" hidden="true" outlineLevel="0" max="15" min="15" style="0" width="9.06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6" t="s">
        <v>630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8" t="s">
        <v>8</v>
      </c>
      <c r="F6" s="8" t="s">
        <v>9</v>
      </c>
      <c r="G6" s="10" t="s">
        <v>10</v>
      </c>
      <c r="H6" s="8" t="s">
        <v>11</v>
      </c>
      <c r="I6" s="8" t="s">
        <v>12</v>
      </c>
    </row>
    <row r="7" customFormat="false" ht="12.75" hidden="false" customHeight="false" outlineLevel="0" collapsed="false">
      <c r="A7" s="11" t="s">
        <v>13</v>
      </c>
      <c r="B7" s="12" t="s">
        <v>631</v>
      </c>
      <c r="C7" s="13" t="n">
        <v>1995</v>
      </c>
      <c r="D7" s="16" t="n">
        <v>299</v>
      </c>
      <c r="E7" s="11" t="s">
        <v>53</v>
      </c>
      <c r="F7" s="11" t="s">
        <v>453</v>
      </c>
      <c r="G7" s="11" t="s">
        <v>632</v>
      </c>
      <c r="H7" s="15" t="str">
        <f aca="false">IF(AND(C7&gt;=1900,C7&lt;=1942),"Ж70",IF(AND(C7&gt;=1943,C7&lt;=1947),"Ж65",IF(AND(C7&gt;=1948,C7&lt;=1952),"Ж60",IF(AND(C7&gt;=1953,C7&lt;=1957),"Ж55",IF(AND(C7&gt;=1995,C7&lt;=1996),"Ж17",IF(AND(C7&gt;=1997,C7&lt;=2012),"Ж15",""))))))</f>
        <v>Ж17</v>
      </c>
      <c r="I7" s="11" t="s">
        <v>13</v>
      </c>
      <c r="O7" s="0" t="n">
        <v>1351</v>
      </c>
    </row>
    <row r="8" customFormat="false" ht="12.75" hidden="false" customHeight="false" outlineLevel="0" collapsed="false">
      <c r="A8" s="11" t="s">
        <v>18</v>
      </c>
      <c r="B8" s="12" t="s">
        <v>633</v>
      </c>
      <c r="C8" s="13" t="n">
        <v>1980</v>
      </c>
      <c r="D8" s="16" t="n">
        <v>326</v>
      </c>
      <c r="E8" s="11" t="s">
        <v>15</v>
      </c>
      <c r="F8" s="11" t="s">
        <v>634</v>
      </c>
      <c r="G8" s="11" t="s">
        <v>635</v>
      </c>
      <c r="H8" s="15" t="str">
        <f aca="false">IF(AND(C8&gt;=1900,C8&lt;=1942),"Ж70",IF(AND(C8&gt;=1943,C8&lt;=1947),"Ж65",IF(AND(C8&gt;=1948,C8&lt;=1952),"Ж60",IF(AND(C8&gt;=1953,C8&lt;=1957),"Ж55",IF(AND(C8&gt;=1995,C8&lt;=1996),"Ж17",IF(AND(C8&gt;=1997,C8&lt;=2012),"Ж15",""))))))</f>
        <v/>
      </c>
      <c r="I8" s="11"/>
      <c r="O8" s="0" t="n">
        <v>1392</v>
      </c>
    </row>
    <row r="9" customFormat="false" ht="12.75" hidden="false" customHeight="false" outlineLevel="0" collapsed="false">
      <c r="A9" s="11" t="s">
        <v>23</v>
      </c>
      <c r="B9" s="12" t="s">
        <v>636</v>
      </c>
      <c r="C9" s="13" t="n">
        <v>1996</v>
      </c>
      <c r="D9" s="16" t="n">
        <v>209</v>
      </c>
      <c r="E9" s="11" t="s">
        <v>15</v>
      </c>
      <c r="F9" s="11" t="s">
        <v>49</v>
      </c>
      <c r="G9" s="11" t="s">
        <v>637</v>
      </c>
      <c r="H9" s="15" t="str">
        <f aca="false">IF(AND(C9&gt;=1900,C9&lt;=1942),"Ж70",IF(AND(C9&gt;=1943,C9&lt;=1947),"Ж65",IF(AND(C9&gt;=1948,C9&lt;=1952),"Ж60",IF(AND(C9&gt;=1953,C9&lt;=1957),"Ж55",IF(AND(C9&gt;=1995,C9&lt;=1996),"Ж17",IF(AND(C9&gt;=1997,C9&lt;=2012),"Ж15",""))))))</f>
        <v>Ж17</v>
      </c>
      <c r="I9" s="11" t="s">
        <v>18</v>
      </c>
      <c r="O9" s="0" t="n">
        <v>1403</v>
      </c>
    </row>
    <row r="10" customFormat="false" ht="12.75" hidden="false" customHeight="false" outlineLevel="0" collapsed="false">
      <c r="A10" s="11" t="s">
        <v>28</v>
      </c>
      <c r="B10" s="12" t="s">
        <v>638</v>
      </c>
      <c r="C10" s="13" t="n">
        <v>1997</v>
      </c>
      <c r="D10" s="16" t="n">
        <v>308</v>
      </c>
      <c r="E10" s="11" t="s">
        <v>456</v>
      </c>
      <c r="F10" s="11" t="s">
        <v>457</v>
      </c>
      <c r="G10" s="11" t="s">
        <v>639</v>
      </c>
      <c r="H10" s="15" t="str">
        <f aca="false">IF(AND(C10&gt;=1900,C10&lt;=1942),"Ж70",IF(AND(C10&gt;=1943,C10&lt;=1947),"Ж65",IF(AND(C10&gt;=1948,C10&lt;=1952),"Ж60",IF(AND(C10&gt;=1953,C10&lt;=1957),"Ж55",IF(AND(C10&gt;=1995,C10&lt;=1996),"Ж17",IF(AND(C10&gt;=1997,C10&lt;=2012),"Ж15",""))))))</f>
        <v>Ж15</v>
      </c>
      <c r="I10" s="11" t="s">
        <v>13</v>
      </c>
      <c r="O10" s="0" t="n">
        <v>1449</v>
      </c>
    </row>
    <row r="11" customFormat="false" ht="12.75" hidden="false" customHeight="false" outlineLevel="0" collapsed="false">
      <c r="A11" s="11" t="s">
        <v>31</v>
      </c>
      <c r="B11" s="12" t="s">
        <v>640</v>
      </c>
      <c r="C11" s="13" t="n">
        <v>1996</v>
      </c>
      <c r="D11" s="16" t="n">
        <v>287</v>
      </c>
      <c r="E11" s="11" t="s">
        <v>390</v>
      </c>
      <c r="F11" s="11" t="s">
        <v>203</v>
      </c>
      <c r="G11" s="11" t="s">
        <v>641</v>
      </c>
      <c r="H11" s="15" t="str">
        <f aca="false">IF(AND(C11&gt;=1900,C11&lt;=1942),"Ж70",IF(AND(C11&gt;=1943,C11&lt;=1947),"Ж65",IF(AND(C11&gt;=1948,C11&lt;=1952),"Ж60",IF(AND(C11&gt;=1953,C11&lt;=1957),"Ж55",IF(AND(C11&gt;=1995,C11&lt;=1996),"Ж17",IF(AND(C11&gt;=1997,C11&lt;=2012),"Ж15",""))))))</f>
        <v>Ж17</v>
      </c>
      <c r="I11" s="11" t="s">
        <v>23</v>
      </c>
      <c r="O11" s="0" t="n">
        <v>1468</v>
      </c>
    </row>
    <row r="12" customFormat="false" ht="12.75" hidden="false" customHeight="false" outlineLevel="0" collapsed="false">
      <c r="A12" s="11" t="s">
        <v>35</v>
      </c>
      <c r="B12" s="12" t="s">
        <v>642</v>
      </c>
      <c r="C12" s="13" t="n">
        <v>1996</v>
      </c>
      <c r="D12" s="16" t="n">
        <v>270</v>
      </c>
      <c r="E12" s="11" t="s">
        <v>441</v>
      </c>
      <c r="F12" s="11" t="s">
        <v>402</v>
      </c>
      <c r="G12" s="11" t="s">
        <v>643</v>
      </c>
      <c r="H12" s="15" t="str">
        <f aca="false">IF(AND(C12&gt;=1900,C12&lt;=1942),"Ж70",IF(AND(C12&gt;=1943,C12&lt;=1947),"Ж65",IF(AND(C12&gt;=1948,C12&lt;=1952),"Ж60",IF(AND(C12&gt;=1953,C12&lt;=1957),"Ж55",IF(AND(C12&gt;=1995,C12&lt;=1996),"Ж17",IF(AND(C12&gt;=1997,C12&lt;=2012),"Ж15",""))))))</f>
        <v>Ж17</v>
      </c>
      <c r="I12" s="11" t="s">
        <v>28</v>
      </c>
      <c r="O12" s="0" t="n">
        <v>1517</v>
      </c>
    </row>
    <row r="13" customFormat="false" ht="12.75" hidden="false" customHeight="false" outlineLevel="0" collapsed="false">
      <c r="A13" s="11" t="s">
        <v>39</v>
      </c>
      <c r="B13" s="12" t="s">
        <v>644</v>
      </c>
      <c r="C13" s="13" t="n">
        <v>2000</v>
      </c>
      <c r="D13" s="14" t="n">
        <v>227</v>
      </c>
      <c r="E13" s="11" t="s">
        <v>460</v>
      </c>
      <c r="F13" s="11" t="s">
        <v>461</v>
      </c>
      <c r="G13" s="11" t="s">
        <v>645</v>
      </c>
      <c r="H13" s="15" t="str">
        <f aca="false">IF(AND(C13&gt;=1900,C13&lt;=1942),"Ж70",IF(AND(C13&gt;=1943,C13&lt;=1947),"Ж65",IF(AND(C13&gt;=1948,C13&lt;=1952),"Ж60",IF(AND(C13&gt;=1953,C13&lt;=1957),"Ж55",IF(AND(C13&gt;=1995,C13&lt;=1996),"Ж17",IF(AND(C13&gt;=1997,C13&lt;=2012),"Ж15",""))))))</f>
        <v>Ж15</v>
      </c>
      <c r="I13" s="11" t="s">
        <v>18</v>
      </c>
      <c r="O13" s="0" t="n">
        <v>1521</v>
      </c>
    </row>
    <row r="14" customFormat="false" ht="12.75" hidden="false" customHeight="false" outlineLevel="0" collapsed="false">
      <c r="A14" s="11" t="s">
        <v>43</v>
      </c>
      <c r="B14" s="12" t="s">
        <v>646</v>
      </c>
      <c r="C14" s="13" t="n">
        <v>2000</v>
      </c>
      <c r="D14" s="14" t="n">
        <v>214</v>
      </c>
      <c r="E14" s="11" t="s">
        <v>15</v>
      </c>
      <c r="F14" s="11" t="s">
        <v>647</v>
      </c>
      <c r="G14" s="11" t="s">
        <v>648</v>
      </c>
      <c r="H14" s="15" t="str">
        <f aca="false">IF(AND(C14&gt;=1900,C14&lt;=1942),"Ж70",IF(AND(C14&gt;=1943,C14&lt;=1947),"Ж65",IF(AND(C14&gt;=1948,C14&lt;=1952),"Ж60",IF(AND(C14&gt;=1953,C14&lt;=1957),"Ж55",IF(AND(C14&gt;=1995,C14&lt;=1996),"Ж17",IF(AND(C14&gt;=1997,C14&lt;=2012),"Ж15",""))))))</f>
        <v>Ж15</v>
      </c>
      <c r="I14" s="11" t="s">
        <v>23</v>
      </c>
      <c r="O14" s="0" t="n">
        <v>1533</v>
      </c>
    </row>
    <row r="15" customFormat="false" ht="12.75" hidden="false" customHeight="false" outlineLevel="0" collapsed="false">
      <c r="A15" s="11" t="s">
        <v>47</v>
      </c>
      <c r="B15" s="12" t="s">
        <v>649</v>
      </c>
      <c r="C15" s="13" t="n">
        <v>1996</v>
      </c>
      <c r="D15" s="16" t="n">
        <v>301</v>
      </c>
      <c r="E15" s="11" t="s">
        <v>53</v>
      </c>
      <c r="F15" s="11" t="s">
        <v>453</v>
      </c>
      <c r="G15" s="11" t="s">
        <v>650</v>
      </c>
      <c r="H15" s="15" t="str">
        <f aca="false">IF(AND(C15&gt;=1900,C15&lt;=1942),"Ж70",IF(AND(C15&gt;=1943,C15&lt;=1947),"Ж65",IF(AND(C15&gt;=1948,C15&lt;=1952),"Ж60",IF(AND(C15&gt;=1953,C15&lt;=1957),"Ж55",IF(AND(C15&gt;=1995,C15&lt;=1996),"Ж17",IF(AND(C15&gt;=1997,C15&lt;=2012),"Ж15",""))))))</f>
        <v>Ж17</v>
      </c>
      <c r="I15" s="11" t="s">
        <v>31</v>
      </c>
      <c r="O15" s="0" t="n">
        <v>1540</v>
      </c>
    </row>
    <row r="16" customFormat="false" ht="12.75" hidden="false" customHeight="false" outlineLevel="0" collapsed="false">
      <c r="A16" s="11" t="s">
        <v>51</v>
      </c>
      <c r="B16" s="12" t="s">
        <v>651</v>
      </c>
      <c r="C16" s="13" t="n">
        <v>1998</v>
      </c>
      <c r="D16" s="16" t="n">
        <v>276</v>
      </c>
      <c r="E16" s="11" t="s">
        <v>441</v>
      </c>
      <c r="F16" s="11" t="s">
        <v>402</v>
      </c>
      <c r="G16" s="11" t="s">
        <v>652</v>
      </c>
      <c r="H16" s="15" t="str">
        <f aca="false">IF(AND(C16&gt;=1900,C16&lt;=1942),"Ж70",IF(AND(C16&gt;=1943,C16&lt;=1947),"Ж65",IF(AND(C16&gt;=1948,C16&lt;=1952),"Ж60",IF(AND(C16&gt;=1953,C16&lt;=1957),"Ж55",IF(AND(C16&gt;=1995,C16&lt;=1996),"Ж17",IF(AND(C16&gt;=1997,C16&lt;=2012),"Ж15",""))))))</f>
        <v>Ж15</v>
      </c>
      <c r="I16" s="11" t="s">
        <v>28</v>
      </c>
      <c r="O16" s="0" t="n">
        <v>1561</v>
      </c>
    </row>
    <row r="17" customFormat="false" ht="12.75" hidden="false" customHeight="false" outlineLevel="0" collapsed="false">
      <c r="A17" s="11" t="s">
        <v>56</v>
      </c>
      <c r="B17" s="12" t="s">
        <v>653</v>
      </c>
      <c r="C17" s="13" t="n">
        <v>1997</v>
      </c>
      <c r="D17" s="16" t="n">
        <v>318</v>
      </c>
      <c r="E17" s="11" t="s">
        <v>133</v>
      </c>
      <c r="F17" s="11"/>
      <c r="G17" s="11" t="s">
        <v>654</v>
      </c>
      <c r="H17" s="15" t="str">
        <f aca="false">IF(AND(C17&gt;=1900,C17&lt;=1942),"Ж70",IF(AND(C17&gt;=1943,C17&lt;=1947),"Ж65",IF(AND(C17&gt;=1948,C17&lt;=1952),"Ж60",IF(AND(C17&gt;=1953,C17&lt;=1957),"Ж55",IF(AND(C17&gt;=1995,C17&lt;=1996),"Ж17",IF(AND(C17&gt;=1997,C17&lt;=2012),"Ж15",""))))))</f>
        <v>Ж15</v>
      </c>
      <c r="I17" s="11" t="s">
        <v>31</v>
      </c>
      <c r="O17" s="0" t="n">
        <v>1646</v>
      </c>
    </row>
    <row r="18" customFormat="false" ht="12.75" hidden="false" customHeight="false" outlineLevel="0" collapsed="false">
      <c r="A18" s="11" t="s">
        <v>61</v>
      </c>
      <c r="B18" s="12" t="s">
        <v>655</v>
      </c>
      <c r="C18" s="13" t="n">
        <v>1945</v>
      </c>
      <c r="D18" s="14" t="n">
        <v>213</v>
      </c>
      <c r="E18" s="11" t="s">
        <v>15</v>
      </c>
      <c r="F18" s="11" t="s">
        <v>656</v>
      </c>
      <c r="G18" s="11" t="s">
        <v>657</v>
      </c>
      <c r="H18" s="15" t="str">
        <f aca="false">IF(AND(C18&gt;=1900,C18&lt;=1942),"Ж70",IF(AND(C18&gt;=1943,C18&lt;=1947),"Ж65",IF(AND(C18&gt;=1948,C18&lt;=1952),"Ж60",IF(AND(C18&gt;=1953,C18&lt;=1957),"Ж55",IF(AND(C18&gt;=1995,C18&lt;=1996),"Ж17",IF(AND(C18&gt;=1997,C18&lt;=2012),"Ж15",""))))))</f>
        <v>Ж65</v>
      </c>
      <c r="I18" s="11" t="s">
        <v>13</v>
      </c>
      <c r="O18" s="0" t="n">
        <v>1652</v>
      </c>
    </row>
    <row r="19" customFormat="false" ht="12.75" hidden="false" customHeight="false" outlineLevel="0" collapsed="false">
      <c r="A19" s="11" t="s">
        <v>65</v>
      </c>
      <c r="B19" s="12" t="s">
        <v>658</v>
      </c>
      <c r="C19" s="13" t="n">
        <v>1997</v>
      </c>
      <c r="D19" s="14" t="n">
        <v>247</v>
      </c>
      <c r="E19" s="11" t="s">
        <v>583</v>
      </c>
      <c r="F19" s="11" t="s">
        <v>584</v>
      </c>
      <c r="G19" s="11" t="s">
        <v>659</v>
      </c>
      <c r="H19" s="15" t="str">
        <f aca="false">IF(AND(C19&gt;=1900,C19&lt;=1942),"Ж70",IF(AND(C19&gt;=1943,C19&lt;=1947),"Ж65",IF(AND(C19&gt;=1948,C19&lt;=1952),"Ж60",IF(AND(C19&gt;=1953,C19&lt;=1957),"Ж55",IF(AND(C19&gt;=1995,C19&lt;=1996),"Ж17",IF(AND(C19&gt;=1997,C19&lt;=2012),"Ж15",""))))))</f>
        <v>Ж15</v>
      </c>
      <c r="I19" s="11" t="s">
        <v>35</v>
      </c>
      <c r="O19" s="0" t="n">
        <v>1680</v>
      </c>
    </row>
    <row r="20" customFormat="false" ht="12.75" hidden="false" customHeight="false" outlineLevel="0" collapsed="false">
      <c r="A20" s="11" t="s">
        <v>68</v>
      </c>
      <c r="B20" s="12" t="s">
        <v>660</v>
      </c>
      <c r="C20" s="13" t="n">
        <v>2002</v>
      </c>
      <c r="D20" s="16" t="n">
        <v>336</v>
      </c>
      <c r="E20" s="11" t="s">
        <v>15</v>
      </c>
      <c r="F20" s="11"/>
      <c r="G20" s="11" t="s">
        <v>661</v>
      </c>
      <c r="H20" s="15" t="str">
        <f aca="false">IF(AND(C20&gt;=1900,C20&lt;=1942),"Ж70",IF(AND(C20&gt;=1943,C20&lt;=1947),"Ж65",IF(AND(C20&gt;=1948,C20&lt;=1952),"Ж60",IF(AND(C20&gt;=1953,C20&lt;=1957),"Ж55",IF(AND(C20&gt;=1995,C20&lt;=1996),"Ж17",IF(AND(C20&gt;=1997,C20&lt;=2012),"Ж15",""))))))</f>
        <v>Ж15</v>
      </c>
      <c r="I20" s="11" t="s">
        <v>39</v>
      </c>
      <c r="O20" s="0" t="n">
        <v>1687</v>
      </c>
    </row>
    <row r="21" customFormat="false" ht="12.75" hidden="false" customHeight="false" outlineLevel="0" collapsed="false">
      <c r="A21" s="11" t="s">
        <v>72</v>
      </c>
      <c r="B21" s="12" t="s">
        <v>662</v>
      </c>
      <c r="C21" s="13" t="n">
        <v>2000</v>
      </c>
      <c r="D21" s="16" t="n">
        <v>271</v>
      </c>
      <c r="E21" s="11" t="s">
        <v>441</v>
      </c>
      <c r="F21" s="11" t="s">
        <v>402</v>
      </c>
      <c r="G21" s="11" t="s">
        <v>527</v>
      </c>
      <c r="H21" s="15" t="str">
        <f aca="false">IF(AND(C21&gt;=1900,C21&lt;=1942),"Ж70",IF(AND(C21&gt;=1943,C21&lt;=1947),"Ж65",IF(AND(C21&gt;=1948,C21&lt;=1952),"Ж60",IF(AND(C21&gt;=1953,C21&lt;=1957),"Ж55",IF(AND(C21&gt;=1995,C21&lt;=1996),"Ж17",IF(AND(C21&gt;=1997,C21&lt;=2012),"Ж15",""))))))</f>
        <v>Ж15</v>
      </c>
      <c r="I21" s="11" t="s">
        <v>43</v>
      </c>
      <c r="O21" s="0" t="n">
        <v>1695</v>
      </c>
    </row>
    <row r="22" customFormat="false" ht="12.75" hidden="false" customHeight="false" outlineLevel="0" collapsed="false">
      <c r="A22" s="11" t="s">
        <v>75</v>
      </c>
      <c r="B22" s="12" t="s">
        <v>663</v>
      </c>
      <c r="C22" s="13" t="n">
        <v>2000</v>
      </c>
      <c r="D22" s="14" t="n">
        <v>275</v>
      </c>
      <c r="E22" s="11" t="s">
        <v>441</v>
      </c>
      <c r="F22" s="11" t="s">
        <v>402</v>
      </c>
      <c r="G22" s="11" t="s">
        <v>530</v>
      </c>
      <c r="H22" s="15" t="str">
        <f aca="false">IF(AND(C22&gt;=1900,C22&lt;=1942),"Ж70",IF(AND(C22&gt;=1943,C22&lt;=1947),"Ж65",IF(AND(C22&gt;=1948,C22&lt;=1952),"Ж60",IF(AND(C22&gt;=1953,C22&lt;=1957),"Ж55",IF(AND(C22&gt;=1995,C22&lt;=1996),"Ж17",IF(AND(C22&gt;=1997,C22&lt;=2012),"Ж15",""))))))</f>
        <v>Ж15</v>
      </c>
      <c r="I22" s="11" t="s">
        <v>47</v>
      </c>
      <c r="O22" s="0" t="n">
        <v>1696</v>
      </c>
    </row>
    <row r="23" customFormat="false" ht="12.75" hidden="false" customHeight="false" outlineLevel="0" collapsed="false">
      <c r="A23" s="11" t="s">
        <v>79</v>
      </c>
      <c r="B23" s="12" t="s">
        <v>664</v>
      </c>
      <c r="C23" s="13" t="n">
        <v>1996</v>
      </c>
      <c r="D23" s="16" t="n">
        <v>250</v>
      </c>
      <c r="E23" s="11" t="s">
        <v>202</v>
      </c>
      <c r="F23" s="11" t="s">
        <v>203</v>
      </c>
      <c r="G23" s="11" t="s">
        <v>665</v>
      </c>
      <c r="H23" s="15" t="str">
        <f aca="false">IF(AND(C23&gt;=1900,C23&lt;=1942),"Ж70",IF(AND(C23&gt;=1943,C23&lt;=1947),"Ж65",IF(AND(C23&gt;=1948,C23&lt;=1952),"Ж60",IF(AND(C23&gt;=1953,C23&lt;=1957),"Ж55",IF(AND(C23&gt;=1995,C23&lt;=1996),"Ж17",IF(AND(C23&gt;=1997,C23&lt;=2012),"Ж15",""))))))</f>
        <v>Ж17</v>
      </c>
      <c r="I23" s="11" t="s">
        <v>35</v>
      </c>
      <c r="O23" s="0" t="n">
        <v>1702</v>
      </c>
    </row>
    <row r="24" customFormat="false" ht="12.75" hidden="false" customHeight="false" outlineLevel="0" collapsed="false">
      <c r="A24" s="11" t="s">
        <v>82</v>
      </c>
      <c r="B24" s="12" t="s">
        <v>666</v>
      </c>
      <c r="C24" s="13" t="n">
        <v>1999</v>
      </c>
      <c r="D24" s="16" t="n">
        <v>249</v>
      </c>
      <c r="E24" s="11" t="s">
        <v>202</v>
      </c>
      <c r="F24" s="11" t="s">
        <v>203</v>
      </c>
      <c r="G24" s="11" t="s">
        <v>667</v>
      </c>
      <c r="H24" s="15" t="str">
        <f aca="false">IF(AND(C24&gt;=1900,C24&lt;=1942),"Ж70",IF(AND(C24&gt;=1943,C24&lt;=1947),"Ж65",IF(AND(C24&gt;=1948,C24&lt;=1952),"Ж60",IF(AND(C24&gt;=1953,C24&lt;=1957),"Ж55",IF(AND(C24&gt;=1995,C24&lt;=1996),"Ж17",IF(AND(C24&gt;=1997,C24&lt;=2012),"Ж15",""))))))</f>
        <v>Ж15</v>
      </c>
      <c r="I24" s="11" t="s">
        <v>51</v>
      </c>
      <c r="O24" s="0" t="n">
        <v>1707</v>
      </c>
    </row>
    <row r="25" customFormat="false" ht="12.75" hidden="false" customHeight="false" outlineLevel="0" collapsed="false">
      <c r="A25" s="11" t="s">
        <v>85</v>
      </c>
      <c r="B25" s="12" t="s">
        <v>668</v>
      </c>
      <c r="C25" s="13" t="n">
        <v>1949</v>
      </c>
      <c r="D25" s="16" t="n">
        <v>205</v>
      </c>
      <c r="E25" s="11" t="s">
        <v>669</v>
      </c>
      <c r="F25" s="11" t="s">
        <v>54</v>
      </c>
      <c r="G25" s="11" t="s">
        <v>670</v>
      </c>
      <c r="H25" s="15" t="str">
        <f aca="false">IF(AND(C25&gt;=1900,C25&lt;=1942),"Ж70",IF(AND(C25&gt;=1943,C25&lt;=1947),"Ж65",IF(AND(C25&gt;=1948,C25&lt;=1952),"Ж60",IF(AND(C25&gt;=1953,C25&lt;=1957),"Ж55",IF(AND(C25&gt;=1996,C25&lt;=1995),"Ж17",IF(AND(C25&gt;=1997,C25&lt;=2012),"Ж15",""))))))</f>
        <v>Ж60</v>
      </c>
      <c r="I25" s="11" t="s">
        <v>13</v>
      </c>
      <c r="O25" s="0" t="n">
        <v>1719</v>
      </c>
    </row>
    <row r="26" customFormat="false" ht="12.75" hidden="false" customHeight="false" outlineLevel="0" collapsed="false">
      <c r="A26" s="11" t="s">
        <v>88</v>
      </c>
      <c r="B26" s="12" t="s">
        <v>671</v>
      </c>
      <c r="C26" s="13" t="n">
        <v>1953</v>
      </c>
      <c r="D26" s="16" t="n">
        <v>237</v>
      </c>
      <c r="E26" s="11" t="s">
        <v>15</v>
      </c>
      <c r="F26" s="11" t="s">
        <v>144</v>
      </c>
      <c r="G26" s="11" t="s">
        <v>672</v>
      </c>
      <c r="H26" s="15" t="str">
        <f aca="false">IF(AND(C26&gt;=1900,C26&lt;=1942),"Ж70",IF(AND(C26&gt;=1943,C26&lt;=1947),"Ж65",IF(AND(C26&gt;=1948,C26&lt;=1952),"Ж60",IF(AND(C26&gt;=1953,C26&lt;=1957),"Ж55",IF(AND(C26&gt;=1995,C26&lt;=1996),"Ж17",IF(AND(C26&gt;=1997,C26&lt;=2012),"Ж15",""))))))</f>
        <v>Ж55</v>
      </c>
      <c r="I26" s="11" t="s">
        <v>13</v>
      </c>
      <c r="O26" s="0" t="n">
        <v>1762</v>
      </c>
    </row>
    <row r="27" customFormat="false" ht="12.75" hidden="false" customHeight="false" outlineLevel="0" collapsed="false">
      <c r="A27" s="11" t="s">
        <v>92</v>
      </c>
      <c r="B27" s="12" t="s">
        <v>673</v>
      </c>
      <c r="C27" s="13" t="n">
        <v>1998</v>
      </c>
      <c r="D27" s="16" t="n">
        <v>306</v>
      </c>
      <c r="E27" s="11" t="s">
        <v>53</v>
      </c>
      <c r="F27" s="11" t="s">
        <v>453</v>
      </c>
      <c r="G27" s="11" t="s">
        <v>674</v>
      </c>
      <c r="H27" s="15" t="str">
        <f aca="false">IF(AND(C27&gt;=1900,C27&lt;=1942),"Ж70",IF(AND(C27&gt;=1943,C27&lt;=1947),"Ж65",IF(AND(C27&gt;=1948,C27&lt;=1952),"Ж60",IF(AND(C27&gt;=1953,C27&lt;=1957),"Ж55",IF(AND(C27&gt;=1995,C27&lt;=1996),"Ж17",IF(AND(C27&gt;=1997,C27&lt;=2012),"Ж15",""))))))</f>
        <v>Ж15</v>
      </c>
      <c r="I27" s="11" t="s">
        <v>56</v>
      </c>
      <c r="O27" s="0" t="n">
        <v>1801</v>
      </c>
    </row>
    <row r="28" customFormat="false" ht="12.75" hidden="false" customHeight="false" outlineLevel="0" collapsed="false">
      <c r="A28" s="11" t="s">
        <v>96</v>
      </c>
      <c r="B28" s="12" t="s">
        <v>675</v>
      </c>
      <c r="C28" s="13" t="n">
        <v>1997</v>
      </c>
      <c r="D28" s="16" t="n">
        <v>319</v>
      </c>
      <c r="E28" s="11" t="s">
        <v>133</v>
      </c>
      <c r="F28" s="11"/>
      <c r="G28" s="11" t="s">
        <v>676</v>
      </c>
      <c r="H28" s="15" t="str">
        <f aca="false">IF(AND(C28&gt;=1900,C28&lt;=1942),"Ж70",IF(AND(C28&gt;=1943,C28&lt;=1947),"Ж65",IF(AND(C28&gt;=1948,C28&lt;=1952),"Ж60",IF(AND(C28&gt;=1953,C28&lt;=1957),"Ж55",IF(AND(C28&gt;=1995,C28&lt;=1996),"Ж17",IF(AND(C28&gt;=1997,C28&lt;=2012),"Ж15",""))))))</f>
        <v>Ж15</v>
      </c>
      <c r="I28" s="11" t="s">
        <v>61</v>
      </c>
      <c r="O28" s="0" t="n">
        <v>1841</v>
      </c>
    </row>
    <row r="29" customFormat="false" ht="12.75" hidden="false" customHeight="false" outlineLevel="0" collapsed="false">
      <c r="A29" s="11" t="s">
        <v>99</v>
      </c>
      <c r="B29" s="12" t="s">
        <v>677</v>
      </c>
      <c r="C29" s="13" t="n">
        <v>1994</v>
      </c>
      <c r="D29" s="16" t="n">
        <v>225</v>
      </c>
      <c r="E29" s="11" t="s">
        <v>460</v>
      </c>
      <c r="F29" s="11" t="s">
        <v>461</v>
      </c>
      <c r="G29" s="11" t="s">
        <v>678</v>
      </c>
      <c r="H29" s="15" t="str">
        <f aca="false">IF(AND(C29&gt;=1900,C29&lt;=1942),"Ж70",IF(AND(C29&gt;=1943,C29&lt;=1947),"Ж65",IF(AND(C29&gt;=1948,C29&lt;=1952),"Ж60",IF(AND(C29&gt;=1953,C29&lt;=1957),"Ж55",IF(AND(C29&gt;=1995,C29&lt;=1996),"Ж17",IF(AND(C29&gt;=1997,C29&lt;=2012),"Ж15",""))))))</f>
        <v/>
      </c>
      <c r="I29" s="11"/>
      <c r="O29" s="0" t="n">
        <v>1862</v>
      </c>
    </row>
    <row r="30" customFormat="false" ht="12.75" hidden="false" customHeight="false" outlineLevel="0" collapsed="false">
      <c r="A30" s="11" t="s">
        <v>102</v>
      </c>
      <c r="B30" s="12" t="s">
        <v>679</v>
      </c>
      <c r="C30" s="13" t="n">
        <v>2000</v>
      </c>
      <c r="D30" s="16" t="n">
        <v>248</v>
      </c>
      <c r="E30" s="11" t="s">
        <v>202</v>
      </c>
      <c r="F30" s="11" t="s">
        <v>203</v>
      </c>
      <c r="G30" s="11" t="s">
        <v>680</v>
      </c>
      <c r="H30" s="15" t="str">
        <f aca="false">IF(AND(C30&gt;=1900,C30&lt;=1942),"Ж70",IF(AND(C30&gt;=1943,C30&lt;=1947),"Ж65",IF(AND(C30&gt;=1948,C30&lt;=1952),"Ж60",IF(AND(C30&gt;=1953,C30&lt;=1957),"Ж55",IF(AND(C30&gt;=1995,C30&lt;=1996),"Ж17",IF(AND(C30&gt;=1997,C30&lt;=2012),"Ж15",""))))))</f>
        <v>Ж15</v>
      </c>
      <c r="I30" s="11" t="s">
        <v>65</v>
      </c>
      <c r="O30" s="0" t="n">
        <v>1882</v>
      </c>
    </row>
    <row r="31" customFormat="false" ht="12.75" hidden="false" customHeight="false" outlineLevel="0" collapsed="false">
      <c r="A31" s="11" t="s">
        <v>106</v>
      </c>
      <c r="B31" s="12" t="s">
        <v>681</v>
      </c>
      <c r="C31" s="13" t="n">
        <v>2000</v>
      </c>
      <c r="D31" s="14" t="n">
        <v>316</v>
      </c>
      <c r="E31" s="11" t="s">
        <v>53</v>
      </c>
      <c r="F31" s="11" t="s">
        <v>453</v>
      </c>
      <c r="G31" s="11" t="s">
        <v>682</v>
      </c>
      <c r="H31" s="15" t="str">
        <f aca="false">IF(AND(C31&gt;=1900,C31&lt;=1942),"Ж70",IF(AND(C31&gt;=1943,C31&lt;=1947),"Ж65",IF(AND(C31&gt;=1948,C31&lt;=1952),"Ж60",IF(AND(C31&gt;=1953,C31&lt;=1957),"Ж55",IF(AND(C31&gt;=1995,C31&lt;=1996),"Ж17",IF(AND(C31&gt;=1997,C31&lt;=2012),"Ж15",""))))))</f>
        <v>Ж15</v>
      </c>
      <c r="I31" s="11" t="s">
        <v>68</v>
      </c>
      <c r="O31" s="0" t="n">
        <v>1886</v>
      </c>
    </row>
    <row r="32" customFormat="false" ht="12.75" hidden="false" customHeight="false" outlineLevel="0" collapsed="false">
      <c r="A32" s="11" t="s">
        <v>109</v>
      </c>
      <c r="B32" s="12" t="s">
        <v>683</v>
      </c>
      <c r="C32" s="13" t="n">
        <v>1991</v>
      </c>
      <c r="D32" s="16" t="n">
        <v>311</v>
      </c>
      <c r="E32" s="11" t="s">
        <v>15</v>
      </c>
      <c r="F32" s="11" t="s">
        <v>310</v>
      </c>
      <c r="G32" s="11" t="s">
        <v>684</v>
      </c>
      <c r="H32" s="15" t="str">
        <f aca="false">IF(AND(C32&gt;=1900,C32&lt;=1942),"Ж70",IF(AND(C32&gt;=1943,C32&lt;=1947),"Ж65",IF(AND(C32&gt;=1948,C32&lt;=1952),"Ж60",IF(AND(C32&gt;=1953,C32&lt;=1957),"Ж55",IF(AND(C32&gt;=1995,C32&lt;=1996),"Ж17",IF(AND(C32&gt;=1997,C32&lt;=2012),"Ж15",""))))))</f>
        <v/>
      </c>
      <c r="I32" s="11"/>
      <c r="O32" s="0" t="n">
        <v>1917</v>
      </c>
    </row>
    <row r="33" customFormat="false" ht="12.75" hidden="false" customHeight="false" outlineLevel="0" collapsed="false">
      <c r="A33" s="11" t="s">
        <v>113</v>
      </c>
      <c r="B33" s="12" t="s">
        <v>685</v>
      </c>
      <c r="C33" s="13" t="n">
        <v>1998</v>
      </c>
      <c r="D33" s="16" t="n">
        <v>236</v>
      </c>
      <c r="E33" s="11" t="s">
        <v>460</v>
      </c>
      <c r="F33" s="11" t="s">
        <v>461</v>
      </c>
      <c r="G33" s="11" t="s">
        <v>686</v>
      </c>
      <c r="H33" s="15" t="str">
        <f aca="false">IF(AND(C33&gt;=1900,C33&lt;=1942),"Ж70",IF(AND(C33&gt;=1943,C33&lt;=1947),"Ж65",IF(AND(C33&gt;=1948,C33&lt;=1952),"Ж60",IF(AND(C33&gt;=1953,C33&lt;=1957),"Ж55",IF(AND(C33&gt;=1995,C33&lt;=1996),"Ж17",IF(AND(C33&gt;=1997,C33&lt;=2012),"Ж15",""))))))</f>
        <v>Ж15</v>
      </c>
      <c r="I33" s="11" t="s">
        <v>72</v>
      </c>
      <c r="O33" s="0" t="n">
        <v>1923</v>
      </c>
    </row>
    <row r="34" customFormat="false" ht="12.75" hidden="false" customHeight="false" outlineLevel="0" collapsed="false">
      <c r="A34" s="11" t="s">
        <v>116</v>
      </c>
      <c r="B34" s="12" t="s">
        <v>687</v>
      </c>
      <c r="C34" s="13" t="n">
        <v>1947</v>
      </c>
      <c r="D34" s="16" t="n">
        <v>211</v>
      </c>
      <c r="E34" s="11" t="s">
        <v>15</v>
      </c>
      <c r="F34" s="11" t="s">
        <v>26</v>
      </c>
      <c r="G34" s="11" t="s">
        <v>688</v>
      </c>
      <c r="H34" s="15" t="str">
        <f aca="false">IF(AND(C34&gt;=1900,C34&lt;=1942),"Ж70",IF(AND(C34&gt;=1943,C34&lt;=1947),"Ж65",IF(AND(C34&gt;=1948,C34&lt;=1952),"Ж60",IF(AND(C34&gt;=1953,C34&lt;=1957),"Ж55",IF(AND(C34&gt;=1995,C34&lt;=1996),"Ж17",IF(AND(C34&gt;=1997,C34&lt;=2012),"Ж15",""))))))</f>
        <v>Ж65</v>
      </c>
      <c r="I34" s="11" t="s">
        <v>18</v>
      </c>
      <c r="O34" s="0" t="n">
        <v>1957</v>
      </c>
    </row>
    <row r="35" customFormat="false" ht="12.75" hidden="false" customHeight="false" outlineLevel="0" collapsed="false">
      <c r="A35" s="11" t="s">
        <v>120</v>
      </c>
      <c r="B35" s="12" t="s">
        <v>689</v>
      </c>
      <c r="C35" s="13" t="n">
        <v>2000</v>
      </c>
      <c r="D35" s="14" t="n">
        <v>333</v>
      </c>
      <c r="E35" s="11" t="s">
        <v>15</v>
      </c>
      <c r="F35" s="11"/>
      <c r="G35" s="11" t="s">
        <v>690</v>
      </c>
      <c r="H35" s="15" t="str">
        <f aca="false">IF(AND(C35&gt;=1900,C35&lt;=1942),"Ж70",IF(AND(C35&gt;=1943,C35&lt;=1947),"Ж65",IF(AND(C35&gt;=1948,C35&lt;=1952),"Ж60",IF(AND(C35&gt;=1953,C35&lt;=1957),"Ж55",IF(AND(C35&gt;=1995,C35&lt;=1996),"Ж17",IF(AND(C35&gt;=1997,C35&lt;=2012),"Ж15",""))))))</f>
        <v>Ж15</v>
      </c>
      <c r="I35" s="11" t="s">
        <v>75</v>
      </c>
      <c r="O35" s="0" t="n">
        <v>1999</v>
      </c>
    </row>
    <row r="36" customFormat="false" ht="12.75" hidden="false" customHeight="false" outlineLevel="0" collapsed="false">
      <c r="A36" s="11" t="s">
        <v>123</v>
      </c>
      <c r="B36" s="12" t="s">
        <v>691</v>
      </c>
      <c r="C36" s="13" t="n">
        <v>1950</v>
      </c>
      <c r="D36" s="16" t="n">
        <v>230</v>
      </c>
      <c r="E36" s="11" t="s">
        <v>202</v>
      </c>
      <c r="F36" s="11" t="s">
        <v>203</v>
      </c>
      <c r="G36" s="11" t="s">
        <v>692</v>
      </c>
      <c r="H36" s="15" t="str">
        <f aca="false">IF(AND(C36&gt;=1900,C36&lt;=1942),"Ж70",IF(AND(C36&gt;=1943,C36&lt;=1947),"Ж65",IF(AND(C36&gt;=1948,C36&lt;=1952),"Ж60",IF(AND(C36&gt;=1953,C36&lt;=1957),"Ж55",IF(AND(C36&gt;=1995,C36&lt;=1996),"Ж17",IF(AND(C36&gt;=1997,C36&lt;=2012),"Ж15",""))))))</f>
        <v>Ж60</v>
      </c>
      <c r="I36" s="11" t="s">
        <v>18</v>
      </c>
      <c r="O36" s="0" t="n">
        <v>2005</v>
      </c>
    </row>
    <row r="37" customFormat="false" ht="12.75" hidden="false" customHeight="false" outlineLevel="0" collapsed="false">
      <c r="A37" s="11" t="s">
        <v>125</v>
      </c>
      <c r="B37" s="12" t="s">
        <v>693</v>
      </c>
      <c r="C37" s="13" t="n">
        <v>1989</v>
      </c>
      <c r="D37" s="16" t="n">
        <v>329</v>
      </c>
      <c r="E37" s="11" t="s">
        <v>15</v>
      </c>
      <c r="F37" s="11" t="s">
        <v>310</v>
      </c>
      <c r="G37" s="11" t="s">
        <v>694</v>
      </c>
      <c r="H37" s="15" t="str">
        <f aca="false">IF(AND(C37&gt;=1900,C37&lt;=1942),"Ж70",IF(AND(C37&gt;=1943,C37&lt;=1947),"Ж65",IF(AND(C37&gt;=1948,C37&lt;=1952),"Ж60",IF(AND(C37&gt;=1953,C37&lt;=1957),"Ж55",IF(AND(C37&gt;=1995,C37&lt;=1996),"Ж17",IF(AND(C37&gt;=1997,C37&lt;=2012),"Ж15",""))))))</f>
        <v/>
      </c>
      <c r="I37" s="11"/>
      <c r="O37" s="0" t="n">
        <v>2017</v>
      </c>
    </row>
    <row r="38" customFormat="false" ht="12.75" hidden="false" customHeight="false" outlineLevel="0" collapsed="false">
      <c r="A38" s="11" t="s">
        <v>128</v>
      </c>
      <c r="B38" s="12" t="s">
        <v>695</v>
      </c>
      <c r="C38" s="13" t="n">
        <v>1955</v>
      </c>
      <c r="D38" s="16" t="n">
        <v>320</v>
      </c>
      <c r="E38" s="11" t="s">
        <v>15</v>
      </c>
      <c r="F38" s="11" t="s">
        <v>104</v>
      </c>
      <c r="G38" s="11" t="s">
        <v>696</v>
      </c>
      <c r="H38" s="15" t="str">
        <f aca="false">IF(AND(C38&gt;=1900,C38&lt;=1942),"Ж70",IF(AND(C38&gt;=1943,C38&lt;=1947),"Ж65",IF(AND(C38&gt;=1948,C38&lt;=1952),"Ж60",IF(AND(C38&gt;=1953,C38&lt;=1957),"Ж55",IF(AND(C38&gt;=1995,C38&lt;=1996),"Ж17",IF(AND(C38&gt;=1997,C38&lt;=2012),"Ж15",""))))))</f>
        <v>Ж55</v>
      </c>
      <c r="I38" s="11" t="s">
        <v>18</v>
      </c>
      <c r="O38" s="0" t="n">
        <v>2072</v>
      </c>
    </row>
    <row r="39" customFormat="false" ht="12.75" hidden="false" customHeight="false" outlineLevel="0" collapsed="false">
      <c r="A39" s="11" t="s">
        <v>131</v>
      </c>
      <c r="B39" s="12" t="s">
        <v>697</v>
      </c>
      <c r="C39" s="13" t="n">
        <v>1985</v>
      </c>
      <c r="D39" s="16" t="n">
        <v>343</v>
      </c>
      <c r="E39" s="11" t="s">
        <v>15</v>
      </c>
      <c r="F39" s="11" t="s">
        <v>173</v>
      </c>
      <c r="G39" s="11" t="s">
        <v>698</v>
      </c>
      <c r="H39" s="15" t="str">
        <f aca="false">IF(AND(C39&gt;=1900,C39&lt;=1942),"Ж70",IF(AND(C39&gt;=1943,C39&lt;=1947),"Ж65",IF(AND(C39&gt;=1948,C39&lt;=1952),"Ж60",IF(AND(C39&gt;=1953,C39&lt;=1957),"Ж55",IF(AND(C39&gt;=1995,C39&lt;=1996),"Ж17",IF(AND(C39&gt;=1997,C39&lt;=2012),"Ж15",""))))))</f>
        <v/>
      </c>
      <c r="I39" s="11"/>
      <c r="O39" s="0" t="n">
        <v>2112</v>
      </c>
    </row>
    <row r="40" customFormat="false" ht="12.75" hidden="false" customHeight="false" outlineLevel="0" collapsed="false">
      <c r="A40" s="11" t="s">
        <v>135</v>
      </c>
      <c r="B40" s="12" t="s">
        <v>699</v>
      </c>
      <c r="C40" s="13" t="n">
        <v>2000</v>
      </c>
      <c r="D40" s="16" t="n">
        <v>220</v>
      </c>
      <c r="E40" s="11" t="s">
        <v>379</v>
      </c>
      <c r="F40" s="11"/>
      <c r="G40" s="11" t="s">
        <v>700</v>
      </c>
      <c r="H40" s="15" t="str">
        <f aca="false">IF(AND(C40&gt;=1900,C40&lt;=1942),"Ж70",IF(AND(C40&gt;=1943,C40&lt;=1947),"Ж65",IF(AND(C40&gt;=1948,C40&lt;=1952),"Ж60",IF(AND(C40&gt;=1953,C40&lt;=1957),"Ж55",IF(AND(C40&gt;=1995,C40&lt;=1996),"Ж17",IF(AND(C40&gt;=1997,C40&lt;=2012),"Ж15",""))))))</f>
        <v>Ж15</v>
      </c>
      <c r="I40" s="11" t="s">
        <v>79</v>
      </c>
      <c r="O40" s="0" t="n">
        <v>2123</v>
      </c>
    </row>
    <row r="41" customFormat="false" ht="12.75" hidden="false" customHeight="false" outlineLevel="0" collapsed="false">
      <c r="A41" s="11" t="s">
        <v>138</v>
      </c>
      <c r="B41" s="12" t="s">
        <v>701</v>
      </c>
      <c r="C41" s="13" t="n">
        <v>2002</v>
      </c>
      <c r="D41" s="16" t="n">
        <v>219</v>
      </c>
      <c r="E41" s="11" t="s">
        <v>379</v>
      </c>
      <c r="F41" s="11"/>
      <c r="G41" s="11" t="s">
        <v>700</v>
      </c>
      <c r="H41" s="15" t="str">
        <f aca="false">IF(AND(C41&gt;=1900,C41&lt;=1942),"Ж70",IF(AND(C41&gt;=1943,C41&lt;=1947),"Ж65",IF(AND(C41&gt;=1948,C41&lt;=1952),"Ж60",IF(AND(C41&gt;=1953,C41&lt;=1957),"Ж55",IF(AND(C41&gt;=1995,C41&lt;=1996),"Ж17",IF(AND(C41&gt;=1997,C41&lt;=2012),"Ж15",""))))))</f>
        <v>Ж15</v>
      </c>
      <c r="I41" s="11" t="s">
        <v>82</v>
      </c>
      <c r="O41" s="0" t="n">
        <v>2123</v>
      </c>
    </row>
    <row r="42" customFormat="false" ht="12.75" hidden="false" customHeight="false" outlineLevel="0" collapsed="false">
      <c r="A42" s="11" t="s">
        <v>142</v>
      </c>
      <c r="B42" s="12" t="s">
        <v>702</v>
      </c>
      <c r="C42" s="13" t="n">
        <v>1984</v>
      </c>
      <c r="D42" s="16" t="n">
        <v>339</v>
      </c>
      <c r="E42" s="11" t="s">
        <v>15</v>
      </c>
      <c r="F42" s="11" t="s">
        <v>54</v>
      </c>
      <c r="G42" s="11" t="s">
        <v>703</v>
      </c>
      <c r="H42" s="15" t="str">
        <f aca="false">IF(AND(C42&gt;=1900,C42&lt;=1942),"Ж70",IF(AND(C42&gt;=1943,C42&lt;=1947),"Ж65",IF(AND(C42&gt;=1948,C42&lt;=1952),"Ж60",IF(AND(C42&gt;=1953,C42&lt;=1957),"Ж55",IF(AND(C42&gt;=1995,C42&lt;=1996),"Ж17",IF(AND(C42&gt;=1997,C42&lt;=2012),"Ж15",""))))))</f>
        <v/>
      </c>
      <c r="I42" s="11"/>
      <c r="O42" s="0" t="n">
        <v>2128</v>
      </c>
    </row>
    <row r="43" customFormat="false" ht="12.75" hidden="false" customHeight="false" outlineLevel="0" collapsed="false">
      <c r="A43" s="11" t="s">
        <v>146</v>
      </c>
      <c r="B43" s="12" t="s">
        <v>704</v>
      </c>
      <c r="C43" s="13" t="n">
        <v>2000</v>
      </c>
      <c r="D43" s="16" t="n">
        <v>315</v>
      </c>
      <c r="E43" s="11" t="s">
        <v>53</v>
      </c>
      <c r="F43" s="11" t="s">
        <v>453</v>
      </c>
      <c r="G43" s="11" t="s">
        <v>705</v>
      </c>
      <c r="H43" s="15" t="str">
        <f aca="false">IF(AND(C43&gt;=1900,C43&lt;=1942),"Ж70",IF(AND(C43&gt;=1943,C43&lt;=1947),"Ж65",IF(AND(C43&gt;=1948,C43&lt;=1952),"Ж60",IF(AND(C43&gt;=1953,C43&lt;=1957),"Ж55",IF(AND(C43&gt;=1995,C43&lt;=1996),"Ж17",IF(AND(C43&gt;=1997,C43&lt;=2012),"Ж15",""))))))</f>
        <v>Ж15</v>
      </c>
      <c r="I43" s="11" t="s">
        <v>85</v>
      </c>
      <c r="O43" s="0" t="n">
        <v>2156</v>
      </c>
    </row>
    <row r="44" customFormat="false" ht="12.75" hidden="false" customHeight="false" outlineLevel="0" collapsed="false">
      <c r="A44" s="11" t="s">
        <v>149</v>
      </c>
      <c r="B44" s="12" t="s">
        <v>706</v>
      </c>
      <c r="C44" s="13" t="n">
        <v>1998</v>
      </c>
      <c r="D44" s="16" t="n">
        <v>305</v>
      </c>
      <c r="E44" s="11" t="s">
        <v>53</v>
      </c>
      <c r="F44" s="11" t="s">
        <v>453</v>
      </c>
      <c r="G44" s="11" t="s">
        <v>707</v>
      </c>
      <c r="H44" s="15" t="str">
        <f aca="false">IF(AND(C44&gt;=1900,C44&lt;=1942),"Ж70",IF(AND(C44&gt;=1943,C44&lt;=1947),"Ж65",IF(AND(C44&gt;=1948,C44&lt;=1952),"Ж60",IF(AND(C44&gt;=1953,C44&lt;=1957),"Ж55",IF(AND(C44&gt;=1995,C44&lt;=1996),"Ж17",IF(AND(C44&gt;=1997,C44&lt;=2012),"Ж15",""))))))</f>
        <v>Ж15</v>
      </c>
      <c r="I44" s="11" t="s">
        <v>88</v>
      </c>
      <c r="O44" s="0" t="n">
        <v>2205</v>
      </c>
    </row>
    <row r="45" customFormat="false" ht="12.75" hidden="false" customHeight="false" outlineLevel="0" collapsed="false">
      <c r="A45" s="11" t="s">
        <v>152</v>
      </c>
      <c r="B45" s="12" t="s">
        <v>708</v>
      </c>
      <c r="C45" s="13" t="n">
        <v>2000</v>
      </c>
      <c r="D45" s="16" t="n">
        <v>307</v>
      </c>
      <c r="E45" s="11" t="s">
        <v>53</v>
      </c>
      <c r="F45" s="11" t="s">
        <v>453</v>
      </c>
      <c r="G45" s="11" t="s">
        <v>611</v>
      </c>
      <c r="H45" s="15" t="str">
        <f aca="false">IF(AND(C45&gt;=1900,C45&lt;=1942),"Ж70",IF(AND(C45&gt;=1943,C45&lt;=1947),"Ж65",IF(AND(C45&gt;=1948,C45&lt;=1952),"Ж60",IF(AND(C45&gt;=1953,C45&lt;=1957),"Ж55",IF(AND(C45&gt;=1995,C45&lt;=1996),"Ж17",IF(AND(C45&gt;=1997,C45&lt;=2012),"Ж15",""))))))</f>
        <v>Ж15</v>
      </c>
      <c r="I45" s="11" t="s">
        <v>92</v>
      </c>
      <c r="O45" s="0" t="n">
        <v>2207</v>
      </c>
    </row>
    <row r="46" customFormat="false" ht="12.75" hidden="false" customHeight="false" outlineLevel="0" collapsed="false">
      <c r="A46" s="11" t="s">
        <v>156</v>
      </c>
      <c r="B46" s="12" t="s">
        <v>709</v>
      </c>
      <c r="C46" s="13" t="n">
        <v>1958</v>
      </c>
      <c r="D46" s="14" t="n">
        <v>303</v>
      </c>
      <c r="E46" s="11" t="s">
        <v>231</v>
      </c>
      <c r="F46" s="11"/>
      <c r="G46" s="11" t="s">
        <v>710</v>
      </c>
      <c r="H46" s="15" t="str">
        <f aca="false">IF(AND(C46&gt;=1900,C46&lt;=1942),"Ж70",IF(AND(C46&gt;=1943,C46&lt;=1947),"Ж65",IF(AND(C46&gt;=1948,C46&lt;=1952),"Ж60",IF(AND(C46&gt;=1953,C46&lt;=1957),"Ж55",IF(AND(C46&gt;=1995,C46&lt;=1996),"Ж17",IF(AND(C46&gt;=1997,C46&lt;=2012),"Ж15",""))))))</f>
        <v/>
      </c>
      <c r="I46" s="11"/>
      <c r="O46" s="0" t="n">
        <v>2268</v>
      </c>
    </row>
    <row r="47" customFormat="false" ht="12.75" hidden="false" customHeight="false" outlineLevel="0" collapsed="false">
      <c r="A47" s="11" t="s">
        <v>159</v>
      </c>
      <c r="B47" s="12" t="s">
        <v>711</v>
      </c>
      <c r="C47" s="13" t="n">
        <v>2000</v>
      </c>
      <c r="D47" s="16" t="n">
        <v>314</v>
      </c>
      <c r="E47" s="11" t="s">
        <v>53</v>
      </c>
      <c r="F47" s="11" t="s">
        <v>453</v>
      </c>
      <c r="G47" s="11" t="s">
        <v>712</v>
      </c>
      <c r="H47" s="15" t="str">
        <f aca="false">IF(AND(C47&gt;=1900,C47&lt;=1942),"Ж70",IF(AND(C47&gt;=1943,C47&lt;=1947),"Ж65",IF(AND(C47&gt;=1948,C47&lt;=1952),"Ж60",IF(AND(C47&gt;=1953,C47&lt;=1957),"Ж55",IF(AND(C47&gt;=1995,C47&lt;=1996),"Ж17",IF(AND(C47&gt;=1997,C47&lt;=2012),"Ж15",""))))))</f>
        <v>Ж15</v>
      </c>
      <c r="I47" s="11" t="s">
        <v>96</v>
      </c>
      <c r="O47" s="0" t="n">
        <v>2359</v>
      </c>
    </row>
    <row r="48" customFormat="false" ht="12.75" hidden="false" customHeight="false" outlineLevel="0" collapsed="false">
      <c r="A48" s="11" t="s">
        <v>164</v>
      </c>
      <c r="B48" s="12" t="s">
        <v>713</v>
      </c>
      <c r="C48" s="13" t="n">
        <v>1931</v>
      </c>
      <c r="D48" s="16" t="n">
        <v>206</v>
      </c>
      <c r="E48" s="11" t="s">
        <v>15</v>
      </c>
      <c r="F48" s="11" t="s">
        <v>714</v>
      </c>
      <c r="G48" s="11" t="s">
        <v>715</v>
      </c>
      <c r="H48" s="15" t="str">
        <f aca="false">IF(AND(C48&gt;=1900,C48&lt;=1942),"Ж70",IF(AND(C48&gt;=1943,C48&lt;=1947),"Ж65",IF(AND(C48&gt;=1948,C48&lt;=1952),"Ж60",IF(AND(C48&gt;=1953,C48&lt;=1957),"Ж55",IF(AND(C48&gt;=1996,C48&lt;=1995),"Ж17",IF(AND(C48&gt;=1997,C48&lt;=2012),"Ж15",""))))))</f>
        <v>Ж70</v>
      </c>
      <c r="I48" s="11" t="s">
        <v>13</v>
      </c>
      <c r="O48" s="0" t="n">
        <v>2376</v>
      </c>
    </row>
    <row r="49" customFormat="false" ht="12.75" hidden="false" customHeight="false" outlineLevel="0" collapsed="false">
      <c r="A49" s="11" t="s">
        <v>168</v>
      </c>
      <c r="B49" s="12" t="s">
        <v>716</v>
      </c>
      <c r="C49" s="13" t="n">
        <v>2001</v>
      </c>
      <c r="D49" s="16" t="n">
        <v>274</v>
      </c>
      <c r="E49" s="11" t="s">
        <v>441</v>
      </c>
      <c r="F49" s="11" t="s">
        <v>402</v>
      </c>
      <c r="G49" s="11" t="s">
        <v>717</v>
      </c>
      <c r="H49" s="15" t="str">
        <f aca="false">IF(AND(C49&gt;=1900,C49&lt;=1942),"Ж70",IF(AND(C49&gt;=1943,C49&lt;=1947),"Ж65",IF(AND(C49&gt;=1948,C49&lt;=1952),"Ж60",IF(AND(C49&gt;=1953,C49&lt;=1957),"Ж55",IF(AND(C49&gt;=1995,C49&lt;=1996),"Ж17",IF(AND(C49&gt;=1997,C49&lt;=2012),"Ж15",""))))))</f>
        <v>Ж15</v>
      </c>
      <c r="I49" s="11" t="s">
        <v>99</v>
      </c>
      <c r="O49" s="0" t="n">
        <v>2401</v>
      </c>
    </row>
    <row r="50" customFormat="false" ht="12.75" hidden="false" customHeight="false" outlineLevel="0" collapsed="false">
      <c r="A50" s="11" t="s">
        <v>171</v>
      </c>
      <c r="B50" s="12" t="s">
        <v>718</v>
      </c>
      <c r="C50" s="13" t="n">
        <v>1937</v>
      </c>
      <c r="D50" s="14" t="n">
        <v>222</v>
      </c>
      <c r="E50" s="11" t="s">
        <v>15</v>
      </c>
      <c r="F50" s="11" t="s">
        <v>54</v>
      </c>
      <c r="G50" s="11" t="s">
        <v>719</v>
      </c>
      <c r="H50" s="15" t="str">
        <f aca="false">IF(AND(C50&gt;=1900,C50&lt;=1942),"Ж70",IF(AND(C50&gt;=1943,C50&lt;=1947),"Ж65",IF(AND(C50&gt;=1948,C50&lt;=1952),"Ж60",IF(AND(C50&gt;=1953,C50&lt;=1957),"Ж55",IF(AND(C50&gt;=1995,C50&lt;=1996),"Ж17",IF(AND(C50&gt;=1997,C50&lt;=2012),"Ж15",""))))))</f>
        <v>Ж70</v>
      </c>
      <c r="I50" s="11" t="s">
        <v>18</v>
      </c>
      <c r="O50" s="0" t="n">
        <v>2443</v>
      </c>
    </row>
    <row r="51" customFormat="false" ht="12.75" hidden="false" customHeight="false" outlineLevel="0" collapsed="false">
      <c r="A51" s="11" t="s">
        <v>175</v>
      </c>
      <c r="B51" s="12" t="s">
        <v>720</v>
      </c>
      <c r="C51" s="13" t="n">
        <v>1996</v>
      </c>
      <c r="D51" s="14" t="n">
        <v>251</v>
      </c>
      <c r="E51" s="11" t="s">
        <v>202</v>
      </c>
      <c r="F51" s="11" t="s">
        <v>203</v>
      </c>
      <c r="G51" s="11" t="s">
        <v>721</v>
      </c>
      <c r="H51" s="15" t="str">
        <f aca="false">IF(AND(C51&gt;=1900,C51&lt;=1942),"Ж70",IF(AND(C51&gt;=1943,C51&lt;=1947),"Ж65",IF(AND(C51&gt;=1948,C51&lt;=1952),"Ж60",IF(AND(C51&gt;=1953,C51&lt;=1957),"Ж55",IF(AND(C51&gt;=1995,C51&lt;=1996),"Ж17",IF(AND(C51&gt;=1997,C51&lt;=2012),"Ж15",""))))))</f>
        <v>Ж17</v>
      </c>
      <c r="I51" s="11" t="s">
        <v>39</v>
      </c>
      <c r="O51" s="0" t="n">
        <v>2450</v>
      </c>
    </row>
    <row r="52" customFormat="false" ht="12.75" hidden="false" customHeight="false" outlineLevel="0" collapsed="false">
      <c r="A52" s="11" t="s">
        <v>178</v>
      </c>
      <c r="B52" s="12" t="s">
        <v>722</v>
      </c>
      <c r="C52" s="13" t="n">
        <v>1998</v>
      </c>
      <c r="D52" s="17" t="n">
        <v>253</v>
      </c>
      <c r="E52" s="11" t="s">
        <v>202</v>
      </c>
      <c r="F52" s="11" t="s">
        <v>203</v>
      </c>
      <c r="G52" s="11" t="s">
        <v>723</v>
      </c>
      <c r="H52" s="15" t="str">
        <f aca="false">IF(AND(C52&gt;=1900,C52&lt;=1942),"Ж70",IF(AND(C52&gt;=1943,C52&lt;=1947),"Ж65",IF(AND(C52&gt;=1948,C52&lt;=1952),"Ж60",IF(AND(C52&gt;=1953,C52&lt;=1957),"Ж55",IF(AND(C52&gt;=1995,C52&lt;=1996),"Ж17",IF(AND(C52&gt;=1997,C52&lt;=2012),"Ж15",""))))))</f>
        <v>Ж15</v>
      </c>
      <c r="I52" s="11" t="s">
        <v>102</v>
      </c>
      <c r="O52" s="0" t="n">
        <v>2479</v>
      </c>
    </row>
    <row r="53" customFormat="false" ht="12.75" hidden="false" customHeight="false" outlineLevel="0" collapsed="false">
      <c r="A53" s="11" t="s">
        <v>182</v>
      </c>
      <c r="B53" s="12" t="s">
        <v>724</v>
      </c>
      <c r="C53" s="13" t="n">
        <v>1996</v>
      </c>
      <c r="D53" s="16" t="n">
        <v>221</v>
      </c>
      <c r="E53" s="11" t="s">
        <v>15</v>
      </c>
      <c r="F53" s="11" t="s">
        <v>26</v>
      </c>
      <c r="G53" s="11" t="s">
        <v>725</v>
      </c>
      <c r="H53" s="15" t="str">
        <f aca="false">IF(AND(C53&gt;=1900,C53&lt;=1942),"Ж70",IF(AND(C53&gt;=1943,C53&lt;=1947),"Ж65",IF(AND(C53&gt;=1948,C53&lt;=1952),"Ж60",IF(AND(C53&gt;=1953,C53&lt;=1957),"Ж55",IF(AND(C53&gt;=1995,C53&lt;=1996),"Ж17",IF(AND(C53&gt;=1997,C53&lt;=2012),"Ж15",""))))))</f>
        <v>Ж17</v>
      </c>
      <c r="I53" s="11" t="s">
        <v>43</v>
      </c>
      <c r="O53" s="0" t="n">
        <v>2498</v>
      </c>
    </row>
    <row r="54" customFormat="false" ht="12.75" hidden="false" customHeight="false" outlineLevel="0" collapsed="false">
      <c r="A54" s="11" t="s">
        <v>186</v>
      </c>
      <c r="B54" s="12" t="s">
        <v>726</v>
      </c>
      <c r="C54" s="13" t="n">
        <v>1998</v>
      </c>
      <c r="D54" s="14" t="n">
        <v>256</v>
      </c>
      <c r="E54" s="11" t="s">
        <v>202</v>
      </c>
      <c r="F54" s="11" t="s">
        <v>203</v>
      </c>
      <c r="G54" s="11" t="s">
        <v>727</v>
      </c>
      <c r="H54" s="15" t="str">
        <f aca="false">IF(AND(C54&gt;=1900,C54&lt;=1942),"Ж70",IF(AND(C54&gt;=1943,C54&lt;=1947),"Ж65",IF(AND(C54&gt;=1948,C54&lt;=1952),"Ж60",IF(AND(C54&gt;=1953,C54&lt;=1957),"Ж55",IF(AND(C54&gt;=1995,C54&lt;=1996),"Ж17",IF(AND(C54&gt;=1997,C54&lt;=2012),"Ж15",""))))))</f>
        <v>Ж15</v>
      </c>
      <c r="I54" s="11" t="s">
        <v>106</v>
      </c>
      <c r="O54" s="0" t="n">
        <v>2989</v>
      </c>
    </row>
    <row r="55" customFormat="false" ht="12.75" hidden="false" customHeight="false" outlineLevel="0" collapsed="false">
      <c r="A55" s="11" t="s">
        <v>190</v>
      </c>
      <c r="B55" s="12" t="s">
        <v>728</v>
      </c>
      <c r="C55" s="13" t="n">
        <v>2001</v>
      </c>
      <c r="D55" s="16" t="n">
        <v>272</v>
      </c>
      <c r="E55" s="11" t="s">
        <v>441</v>
      </c>
      <c r="F55" s="11" t="s">
        <v>402</v>
      </c>
      <c r="G55" s="11" t="s">
        <v>729</v>
      </c>
      <c r="H55" s="15" t="str">
        <f aca="false">IF(AND(C55&gt;=1900,C55&lt;=1942),"Ж70",IF(AND(C55&gt;=1943,C55&lt;=1947),"Ж65",IF(AND(C55&gt;=1948,C55&lt;=1952),"Ж60",IF(AND(C55&gt;=1953,C55&lt;=1957),"Ж55",IF(AND(C55&gt;=1995,C55&lt;=1996),"Ж17",IF(AND(C55&gt;=1997,C55&lt;=2012),"Ж15",""))))))</f>
        <v>Ж15</v>
      </c>
      <c r="I55" s="11" t="s">
        <v>109</v>
      </c>
      <c r="O55" s="0" t="n">
        <v>2998</v>
      </c>
    </row>
    <row r="56" customFormat="false" ht="12.75" hidden="false" customHeight="false" outlineLevel="0" collapsed="false">
      <c r="A56" s="11" t="s">
        <v>194</v>
      </c>
      <c r="B56" s="12" t="s">
        <v>730</v>
      </c>
      <c r="C56" s="13" t="n">
        <v>2003</v>
      </c>
      <c r="D56" s="16" t="n">
        <v>273</v>
      </c>
      <c r="E56" s="11" t="s">
        <v>441</v>
      </c>
      <c r="F56" s="11" t="s">
        <v>402</v>
      </c>
      <c r="G56" s="11" t="s">
        <v>729</v>
      </c>
      <c r="H56" s="15" t="str">
        <f aca="false">IF(AND(C56&gt;=1900,C56&lt;=1942),"Ж70",IF(AND(C56&gt;=1943,C56&lt;=1947),"Ж65",IF(AND(C56&gt;=1948,C56&lt;=1952),"Ж60",IF(AND(C56&gt;=1953,C56&lt;=1957),"Ж55",IF(AND(C56&gt;=1995,C56&lt;=1996),"Ж17",IF(AND(C56&gt;=1997,C56&lt;=2012),"Ж15",""))))))</f>
        <v>Ж15</v>
      </c>
      <c r="I56" s="11" t="s">
        <v>113</v>
      </c>
      <c r="O56" s="0" t="n">
        <v>2998</v>
      </c>
    </row>
    <row r="57" customFormat="false" ht="12.75" hidden="false" customHeight="false" outlineLevel="0" collapsed="false">
      <c r="A57" s="11"/>
      <c r="B57" s="12" t="s">
        <v>731</v>
      </c>
      <c r="C57" s="13" t="n">
        <v>2000</v>
      </c>
      <c r="D57" s="16" t="n">
        <v>240</v>
      </c>
      <c r="E57" s="11" t="s">
        <v>460</v>
      </c>
      <c r="F57" s="11" t="s">
        <v>461</v>
      </c>
      <c r="G57" s="11" t="s">
        <v>732</v>
      </c>
      <c r="H57" s="15" t="str">
        <f aca="false">IF(AND(C57&gt;=1900,C57&lt;=1942),"Ж70",IF(AND(C57&gt;=1943,C57&lt;=1947),"Ж65",IF(AND(C57&gt;=1948,C57&lt;=1952),"Ж60",IF(AND(C57&gt;=1953,C57&lt;=1957),"Ж55",IF(AND(C57&gt;=1995,C57&lt;=1996),"Ж17",IF(AND(C57&gt;=1997,C57&lt;=2012),"Ж15",""))))))</f>
        <v>Ж15</v>
      </c>
      <c r="I57" s="11"/>
    </row>
    <row r="60" customFormat="false" ht="12.75" hidden="false" customHeight="false" outlineLevel="0" collapsed="false">
      <c r="B60" s="19" t="s">
        <v>733</v>
      </c>
      <c r="E60" s="1" t="s">
        <v>734</v>
      </c>
    </row>
    <row r="61" customFormat="false" ht="12.75" hidden="false" customHeight="false" outlineLevel="0" collapsed="false">
      <c r="B61" s="19" t="s">
        <v>735</v>
      </c>
    </row>
    <row r="63" customFormat="false" ht="12.75" hidden="false" customHeight="false" outlineLevel="0" collapsed="false">
      <c r="B63" s="0" t="s">
        <v>736</v>
      </c>
      <c r="E63" s="1" t="s">
        <v>737</v>
      </c>
    </row>
    <row r="64" customFormat="false" ht="12.75" hidden="false" customHeight="false" outlineLevel="0" collapsed="false">
      <c r="B64" s="0" t="s">
        <v>735</v>
      </c>
    </row>
  </sheetData>
  <autoFilter ref="A6:I57"/>
  <mergeCells count="4">
    <mergeCell ref="A1:I2"/>
    <mergeCell ref="A3:I3"/>
    <mergeCell ref="A4:I4"/>
    <mergeCell ref="A5:I5"/>
  </mergeCells>
  <printOptions headings="false" gridLines="false" gridLinesSet="true" horizontalCentered="true" verticalCentered="false"/>
  <pageMargins left="0.118055555555556" right="0.07847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F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5" customFormat="false" ht="25.5" hidden="false" customHeight="false" outlineLevel="0" collapsed="false">
      <c r="A15" s="20" t="s">
        <v>738</v>
      </c>
      <c r="B15" s="20"/>
      <c r="C15" s="20"/>
      <c r="D15" s="20"/>
      <c r="E15" s="20"/>
      <c r="F15" s="20"/>
    </row>
    <row r="17" customFormat="false" ht="25.5" hidden="false" customHeight="false" outlineLevel="0" collapsed="false">
      <c r="A17" s="20" t="s">
        <v>739</v>
      </c>
      <c r="B17" s="20"/>
      <c r="C17" s="20"/>
      <c r="D17" s="20"/>
      <c r="E17" s="20"/>
      <c r="F17" s="20"/>
    </row>
    <row r="29" customFormat="false" ht="20.25" hidden="false" customHeight="false" outlineLevel="0" collapsed="false">
      <c r="D29" s="21" t="n">
        <v>0.0581018518518519</v>
      </c>
      <c r="E29" s="21"/>
    </row>
    <row r="30" customFormat="false" ht="24" hidden="false" customHeight="true" outlineLevel="0" collapsed="false">
      <c r="D30" s="22" t="s">
        <v>740</v>
      </c>
      <c r="E30" s="22"/>
    </row>
  </sheetData>
  <mergeCells count="4">
    <mergeCell ref="A15:F15"/>
    <mergeCell ref="A17:F17"/>
    <mergeCell ref="D29:E29"/>
    <mergeCell ref="D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7T18:05:58Z</dcterms:created>
  <dc:creator>Юля</dc:creator>
  <dc:description/>
  <dc:language>en-US</dc:language>
  <cp:lastModifiedBy>riK</cp:lastModifiedBy>
  <cp:lastPrinted>2012-07-29T10:03:28Z</cp:lastPrinted>
  <dcterms:modified xsi:type="dcterms:W3CDTF">2012-07-29T17:16:54Z</dcterms:modified>
  <cp:revision>0</cp:revision>
  <dc:subject/>
  <dc:title/>
</cp:coreProperties>
</file>