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Titel" sheetId="1" state="visible" r:id="rId2"/>
    <sheet name="М10" sheetId="2" state="visible" r:id="rId3"/>
    <sheet name="Ж10" sheetId="3" state="visible" r:id="rId4"/>
    <sheet name="М5" sheetId="4" state="visible" r:id="rId5"/>
    <sheet name="Ж5" sheetId="5" state="visible" r:id="rId6"/>
  </sheets>
  <definedNames>
    <definedName function="false" hidden="false" localSheetId="2" name="_xlnm.Print_Titles" vbProcedure="false">Ж10!$1:$7</definedName>
    <definedName function="false" hidden="true" localSheetId="2" name="_xlnm._FilterDatabase" vbProcedure="false">Ж10!$A$6:$J$38</definedName>
    <definedName function="false" hidden="false" localSheetId="4" name="_xlnm.Print_Titles" vbProcedure="false">Ж5!$1:$7</definedName>
    <definedName function="false" hidden="true" localSheetId="4" name="_xlnm._FilterDatabase" vbProcedure="false">Ж5!$A$6:$J$7</definedName>
    <definedName function="false" hidden="false" localSheetId="1" name="_xlnm.Print_Titles" vbProcedure="false">М10!$1:$7</definedName>
    <definedName function="false" hidden="true" localSheetId="1" name="_xlnm._FilterDatabase" vbProcedure="false">М10!$A$6:$J$93</definedName>
    <definedName function="false" hidden="false" localSheetId="3" name="_xlnm.Print_Titles" vbProcedure="false">М5!$1:$7</definedName>
    <definedName function="false" hidden="true" localSheetId="3" name="_xlnm._FilterDatabase" vbProcedure="false">М5!$A$6:$J$18</definedName>
    <definedName function="false" hidden="false" name="wrn_Распечатка___финишки_" vbProcedure="false">{#N/A,#N/A,TRUE,"Ф"}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М10!$8:$62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Ж10!$8:$38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М5!$8:$18</definedName>
    <definedName function="false" hidden="false" localSheetId="4" name="wrn_Распечатка___финишки_" vbProcedure="false">{#N/A,#N/A,TRUE,"Ф"}</definedName>
    <definedName function="false" hidden="false" localSheetId="4" name="стр_старт" vbProcedure="false">Ж5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46">
  <si>
    <t xml:space="preserve">Комитет по физической культуре и спорту Санкт-Петербурга</t>
  </si>
  <si>
    <t xml:space="preserve">ГАУ Центр  подготовки</t>
  </si>
  <si>
    <t xml:space="preserve">Федерация легкой атлетики Санкт-Петербурга</t>
  </si>
  <si>
    <t xml:space="preserve">Сектор физической культуры и спорта
 Администрации Петроградского района Санкт-Петербурга</t>
  </si>
  <si>
    <t xml:space="preserve">Дирекция центрального парка культуры и отдыха им. С.М.Кирова</t>
  </si>
  <si>
    <t xml:space="preserve">Традиционный легкоатлетический пробег, посвященный
Всероссийскому Дню физкультурника
</t>
  </si>
  <si>
    <t xml:space="preserve">Санкт-Петербург</t>
  </si>
  <si>
    <t xml:space="preserve">11 августа 2012 г.</t>
  </si>
  <si>
    <t xml:space="preserve">ИТОГОВЫЙ ПРОТОКОЛ</t>
  </si>
  <si>
    <t xml:space="preserve">МУЖЧИНЫ 10км</t>
  </si>
  <si>
    <t xml:space="preserve">Санкт-Петербург, 11 августа 2012 г.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Отм.</t>
  </si>
  <si>
    <t xml:space="preserve">В.Гр.</t>
  </si>
  <si>
    <t xml:space="preserve">М.Гр.</t>
  </si>
  <si>
    <t xml:space="preserve">ВАСИЛЬЕВ Денис</t>
  </si>
  <si>
    <t xml:space="preserve">Динамо, Академия л/а</t>
  </si>
  <si>
    <t xml:space="preserve">29.40</t>
  </si>
  <si>
    <t xml:space="preserve">ЛУКИН Сергей</t>
  </si>
  <si>
    <t xml:space="preserve">Электросила</t>
  </si>
  <si>
    <t xml:space="preserve">29.57</t>
  </si>
  <si>
    <t xml:space="preserve">БУРЦЕВ Артур</t>
  </si>
  <si>
    <t xml:space="preserve">Маноми, Электросила</t>
  </si>
  <si>
    <t xml:space="preserve">30.21</t>
  </si>
  <si>
    <t xml:space="preserve">ЛУКИН Дмитрий</t>
  </si>
  <si>
    <t xml:space="preserve">п. Токсово</t>
  </si>
  <si>
    <t xml:space="preserve">30.29</t>
  </si>
  <si>
    <t xml:space="preserve">ТРИПУТЕНЬ Дмитрий</t>
  </si>
  <si>
    <t xml:space="preserve">Академия л/а</t>
  </si>
  <si>
    <t xml:space="preserve">31.13</t>
  </si>
  <si>
    <t xml:space="preserve">ЗЫРЯНОВ Сергей</t>
  </si>
  <si>
    <t xml:space="preserve">31.51</t>
  </si>
  <si>
    <t xml:space="preserve">БАБЧИН Олег</t>
  </si>
  <si>
    <t xml:space="preserve">Кировец</t>
  </si>
  <si>
    <t xml:space="preserve">32.05</t>
  </si>
  <si>
    <t xml:space="preserve">БУЧИН Иван</t>
  </si>
  <si>
    <t xml:space="preserve">Тосно</t>
  </si>
  <si>
    <t xml:space="preserve">32.06</t>
  </si>
  <si>
    <t xml:space="preserve">ЛЕШОНКОВ Владимир</t>
  </si>
  <si>
    <t xml:space="preserve">Кузьмолово</t>
  </si>
  <si>
    <t xml:space="preserve">32.24</t>
  </si>
  <si>
    <t xml:space="preserve">СТАРОДУБОВ Александр</t>
  </si>
  <si>
    <t xml:space="preserve">Прокопьевск</t>
  </si>
  <si>
    <t xml:space="preserve">33.11</t>
  </si>
  <si>
    <t xml:space="preserve">ПЕРФИЛЬЕВ Андрей</t>
  </si>
  <si>
    <t xml:space="preserve">33.13</t>
  </si>
  <si>
    <t xml:space="preserve">СМИРНОВ Андрей</t>
  </si>
  <si>
    <t xml:space="preserve">Кузнечное</t>
  </si>
  <si>
    <t xml:space="preserve">33.16</t>
  </si>
  <si>
    <t xml:space="preserve">РЯЗАНОВ Александр</t>
  </si>
  <si>
    <t xml:space="preserve">Пушкин</t>
  </si>
  <si>
    <t xml:space="preserve">Динамо</t>
  </si>
  <si>
    <t xml:space="preserve">34.11</t>
  </si>
  <si>
    <t xml:space="preserve">ТИХОНОВ Леонид</t>
  </si>
  <si>
    <t xml:space="preserve">34.56</t>
  </si>
  <si>
    <t xml:space="preserve">МАНЫЛОВ Владимир</t>
  </si>
  <si>
    <t xml:space="preserve">34.58</t>
  </si>
  <si>
    <t xml:space="preserve">ВОРОНКОВ Максим</t>
  </si>
  <si>
    <t xml:space="preserve">35.15</t>
  </si>
  <si>
    <t xml:space="preserve">ГАПОНОВ Алексей</t>
  </si>
  <si>
    <t xml:space="preserve">Красная заря</t>
  </si>
  <si>
    <t xml:space="preserve">35.38</t>
  </si>
  <si>
    <t xml:space="preserve">КАРАСЕВ Олег</t>
  </si>
  <si>
    <t xml:space="preserve">35.42</t>
  </si>
  <si>
    <t xml:space="preserve">ВЕРЕТЕННИКОВ Игорь</t>
  </si>
  <si>
    <t xml:space="preserve">35.52</t>
  </si>
  <si>
    <t xml:space="preserve">КЛЕЕВ Дмитрий</t>
  </si>
  <si>
    <t xml:space="preserve">36.18</t>
  </si>
  <si>
    <t xml:space="preserve">ПЕТРОВ Александр</t>
  </si>
  <si>
    <t xml:space="preserve">В. Новгород</t>
  </si>
  <si>
    <t xml:space="preserve">Кентавр</t>
  </si>
  <si>
    <t xml:space="preserve">36.22</t>
  </si>
  <si>
    <t xml:space="preserve">ЛОБАНОВ Даниил</t>
  </si>
  <si>
    <t xml:space="preserve">36.29</t>
  </si>
  <si>
    <t xml:space="preserve">ГАВРИЛОВ Владимир</t>
  </si>
  <si>
    <t xml:space="preserve">SBR 88</t>
  </si>
  <si>
    <t xml:space="preserve">36.44</t>
  </si>
  <si>
    <t xml:space="preserve">ШТОДИЙ Дмитрий</t>
  </si>
  <si>
    <t xml:space="preserve">Кировская СДЮСШОР</t>
  </si>
  <si>
    <t xml:space="preserve">36.59</t>
  </si>
  <si>
    <t xml:space="preserve">ШАРАПОВ Ильгиз</t>
  </si>
  <si>
    <t xml:space="preserve">37.01</t>
  </si>
  <si>
    <t xml:space="preserve">ЧИСТЯКОВ Виктор</t>
  </si>
  <si>
    <t xml:space="preserve">37.38</t>
  </si>
  <si>
    <t xml:space="preserve">ХАМОВ Сергей</t>
  </si>
  <si>
    <t xml:space="preserve">37.40</t>
  </si>
  <si>
    <t xml:space="preserve">ГАРМАШ Сергей</t>
  </si>
  <si>
    <t xml:space="preserve">38.49</t>
  </si>
  <si>
    <t xml:space="preserve">БАРЛОВСКИЙ Николай</t>
  </si>
  <si>
    <t xml:space="preserve">п. Доможирово</t>
  </si>
  <si>
    <t xml:space="preserve">БНЛ</t>
  </si>
  <si>
    <t xml:space="preserve">39.02</t>
  </si>
  <si>
    <t xml:space="preserve">КУРГАНОВ Янис</t>
  </si>
  <si>
    <t xml:space="preserve">39.30</t>
  </si>
  <si>
    <t xml:space="preserve">ШАЛБИН Вячеслав</t>
  </si>
  <si>
    <t xml:space="preserve">39.48</t>
  </si>
  <si>
    <t xml:space="preserve">ОЗЕРОВ Александр</t>
  </si>
  <si>
    <t xml:space="preserve">Выборгская СДЮСШОР</t>
  </si>
  <si>
    <t xml:space="preserve">40.34</t>
  </si>
  <si>
    <t xml:space="preserve">ГОЛЬЦЕВ Алексей</t>
  </si>
  <si>
    <t xml:space="preserve">40.50</t>
  </si>
  <si>
    <t xml:space="preserve">КОБЕРНИК Дмитрий</t>
  </si>
  <si>
    <t xml:space="preserve">IRC</t>
  </si>
  <si>
    <t xml:space="preserve">40.53</t>
  </si>
  <si>
    <t xml:space="preserve">ПОПОВ Сергей</t>
  </si>
  <si>
    <t xml:space="preserve">41.12</t>
  </si>
  <si>
    <t xml:space="preserve">СЕНЬЧЕНКОВ Олег</t>
  </si>
  <si>
    <t xml:space="preserve">Сортавала</t>
  </si>
  <si>
    <t xml:space="preserve">41.22</t>
  </si>
  <si>
    <t xml:space="preserve">ОКУЛОВ Тимофей</t>
  </si>
  <si>
    <t xml:space="preserve">Добровольные священники</t>
  </si>
  <si>
    <t xml:space="preserve">41.41</t>
  </si>
  <si>
    <t xml:space="preserve">ТОЙГУЗИН Андрей</t>
  </si>
  <si>
    <t xml:space="preserve">41.47</t>
  </si>
  <si>
    <t xml:space="preserve">МЯЛЬКИН Максим</t>
  </si>
  <si>
    <t xml:space="preserve">42.07</t>
  </si>
  <si>
    <t xml:space="preserve">ЖИРОВ Михаил</t>
  </si>
  <si>
    <t xml:space="preserve">Калининград</t>
  </si>
  <si>
    <t xml:space="preserve">ЖИРНОВ Василий</t>
  </si>
  <si>
    <t xml:space="preserve">Выборг</t>
  </si>
  <si>
    <t xml:space="preserve">Фаворит</t>
  </si>
  <si>
    <t xml:space="preserve">42.18</t>
  </si>
  <si>
    <t xml:space="preserve">ЧИВЕЛЕВ Антон</t>
  </si>
  <si>
    <t xml:space="preserve">42.27</t>
  </si>
  <si>
    <t xml:space="preserve">ТРЕЙМУТ Владимир</t>
  </si>
  <si>
    <t xml:space="preserve">Колпино</t>
  </si>
  <si>
    <t xml:space="preserve">Ижорец</t>
  </si>
  <si>
    <t xml:space="preserve">42.34</t>
  </si>
  <si>
    <t xml:space="preserve">МИХАЙЛОВ Дмитрий</t>
  </si>
  <si>
    <t xml:space="preserve">42.46</t>
  </si>
  <si>
    <t xml:space="preserve">БЛУДОВ Николай</t>
  </si>
  <si>
    <t xml:space="preserve">п. Ленинское</t>
  </si>
  <si>
    <t xml:space="preserve">СК-450</t>
  </si>
  <si>
    <t xml:space="preserve">42.54</t>
  </si>
  <si>
    <t xml:space="preserve">ДЬЯЧЕНКО Андрей</t>
  </si>
  <si>
    <t xml:space="preserve">43.32</t>
  </si>
  <si>
    <t xml:space="preserve">ЩИПУНОВ Иван</t>
  </si>
  <si>
    <t xml:space="preserve">Сертолово</t>
  </si>
  <si>
    <t xml:space="preserve">43.52</t>
  </si>
  <si>
    <t xml:space="preserve">КОЧЕТКОВ Михаил</t>
  </si>
  <si>
    <t xml:space="preserve">КФиС</t>
  </si>
  <si>
    <t xml:space="preserve">44.36</t>
  </si>
  <si>
    <t xml:space="preserve">БАЕВ Виктор</t>
  </si>
  <si>
    <t xml:space="preserve">44.38</t>
  </si>
  <si>
    <t xml:space="preserve">КОЖИН Петр</t>
  </si>
  <si>
    <t xml:space="preserve">44.40</t>
  </si>
  <si>
    <t xml:space="preserve">БУРДЕЙНЫЙ Олег</t>
  </si>
  <si>
    <t xml:space="preserve">Кишинев</t>
  </si>
  <si>
    <t xml:space="preserve">44.52</t>
  </si>
  <si>
    <t xml:space="preserve">СИЛИНСКИЙ Евгений</t>
  </si>
  <si>
    <t xml:space="preserve">Петергоф</t>
  </si>
  <si>
    <t xml:space="preserve">45.05</t>
  </si>
  <si>
    <t xml:space="preserve">НОВИЦКИЙ Сергей</t>
  </si>
  <si>
    <t xml:space="preserve">Родник</t>
  </si>
  <si>
    <t xml:space="preserve">45.14</t>
  </si>
  <si>
    <t xml:space="preserve">ЕФИМОВ Игорь</t>
  </si>
  <si>
    <t xml:space="preserve">Green Team</t>
  </si>
  <si>
    <t xml:space="preserve">45.17</t>
  </si>
  <si>
    <t xml:space="preserve">ИВАНОВ Олег</t>
  </si>
  <si>
    <t xml:space="preserve">Локомотив</t>
  </si>
  <si>
    <t xml:space="preserve">45.18</t>
  </si>
  <si>
    <t xml:space="preserve">ХЛУСЕВИЧ Василий</t>
  </si>
  <si>
    <t xml:space="preserve">45.38</t>
  </si>
  <si>
    <t xml:space="preserve">ЧУМАК Федор</t>
  </si>
  <si>
    <t xml:space="preserve">45.47</t>
  </si>
  <si>
    <t xml:space="preserve">БЕЛЫШЕВ Олег</t>
  </si>
  <si>
    <t xml:space="preserve">46.28</t>
  </si>
  <si>
    <t xml:space="preserve">НОНИН Александр</t>
  </si>
  <si>
    <t xml:space="preserve">Сильвия</t>
  </si>
  <si>
    <t xml:space="preserve">46.38</t>
  </si>
  <si>
    <t xml:space="preserve">ЗАПОЛЬСКИХ Николай</t>
  </si>
  <si>
    <t xml:space="preserve">Киров</t>
  </si>
  <si>
    <t xml:space="preserve">Родина</t>
  </si>
  <si>
    <t xml:space="preserve">46.39</t>
  </si>
  <si>
    <t xml:space="preserve">ШЕСТЕРИКОВ Дмитрий</t>
  </si>
  <si>
    <t xml:space="preserve">46.43</t>
  </si>
  <si>
    <t xml:space="preserve">МАНАКОВ Александр</t>
  </si>
  <si>
    <t xml:space="preserve">Коряжма</t>
  </si>
  <si>
    <t xml:space="preserve">Труд, Олимп</t>
  </si>
  <si>
    <t xml:space="preserve">47.00</t>
  </si>
  <si>
    <t xml:space="preserve">ЦВЕТКОВ Николай</t>
  </si>
  <si>
    <t xml:space="preserve">Бокситогорск</t>
  </si>
  <si>
    <t xml:space="preserve">47.13</t>
  </si>
  <si>
    <t xml:space="preserve">ПОЛИКАРПОВ Петр</t>
  </si>
  <si>
    <t xml:space="preserve">47.26</t>
  </si>
  <si>
    <t xml:space="preserve">КЛИМОВ Людвиг</t>
  </si>
  <si>
    <t xml:space="preserve">47.32</t>
  </si>
  <si>
    <t xml:space="preserve">ЗАЛИЗНЮК Александр</t>
  </si>
  <si>
    <t xml:space="preserve">ЛМЗ, Турбостроитель</t>
  </si>
  <si>
    <t xml:space="preserve">47.49</t>
  </si>
  <si>
    <t xml:space="preserve">ЗВИРБУЛЬ Сергей</t>
  </si>
  <si>
    <t xml:space="preserve">47.56</t>
  </si>
  <si>
    <t xml:space="preserve">ЛЯМИН Сергей</t>
  </si>
  <si>
    <t xml:space="preserve">Кронштадт</t>
  </si>
  <si>
    <t xml:space="preserve">48.41</t>
  </si>
  <si>
    <t xml:space="preserve">МАМОНТОВ Евгений</t>
  </si>
  <si>
    <t xml:space="preserve">48.45</t>
  </si>
  <si>
    <t xml:space="preserve">ВОЛКОВ Олег</t>
  </si>
  <si>
    <t xml:space="preserve">World Class</t>
  </si>
  <si>
    <t xml:space="preserve">49.14</t>
  </si>
  <si>
    <t xml:space="preserve">НОВИЦКИЙ Борис</t>
  </si>
  <si>
    <t xml:space="preserve">49.42</t>
  </si>
  <si>
    <t xml:space="preserve">МИРОСЛАВОВ Александр</t>
  </si>
  <si>
    <t xml:space="preserve">49.53</t>
  </si>
  <si>
    <t xml:space="preserve">БАРКОВСКИЙ Тарас</t>
  </si>
  <si>
    <t xml:space="preserve">52.11</t>
  </si>
  <si>
    <t xml:space="preserve">ДЕНИСЕНКО Александр</t>
  </si>
  <si>
    <t xml:space="preserve">52.40</t>
  </si>
  <si>
    <t xml:space="preserve">КАМАНИН Михаил</t>
  </si>
  <si>
    <t xml:space="preserve">54.50</t>
  </si>
  <si>
    <t xml:space="preserve">ПАНКО Родион</t>
  </si>
  <si>
    <t xml:space="preserve">Olymp, ЮLA-Team</t>
  </si>
  <si>
    <t xml:space="preserve">МИТРУШИН Станислав</t>
  </si>
  <si>
    <t xml:space="preserve">ЮLА-Team</t>
  </si>
  <si>
    <t xml:space="preserve">54.53</t>
  </si>
  <si>
    <t xml:space="preserve">СЕЛИЩЕВ Игорь</t>
  </si>
  <si>
    <t xml:space="preserve">56.38</t>
  </si>
  <si>
    <t xml:space="preserve">Опор</t>
  </si>
  <si>
    <t xml:space="preserve">СЕНЧЕНКО Юрий</t>
  </si>
  <si>
    <t xml:space="preserve">56.46</t>
  </si>
  <si>
    <t xml:space="preserve">ПОЛЯНСКИЙ Николай</t>
  </si>
  <si>
    <t xml:space="preserve">57.09</t>
  </si>
  <si>
    <t xml:space="preserve">ЛЕОНТЬЕВ Владимир</t>
  </si>
  <si>
    <t xml:space="preserve">1:01.04</t>
  </si>
  <si>
    <t xml:space="preserve">ВОЛКОВ Сергей</t>
  </si>
  <si>
    <t xml:space="preserve">1:01.20</t>
  </si>
  <si>
    <t xml:space="preserve">ИСАКОВ Валерий</t>
  </si>
  <si>
    <t xml:space="preserve">1:01.31</t>
  </si>
  <si>
    <t xml:space="preserve">КАРПИН Андрей</t>
  </si>
  <si>
    <t xml:space="preserve">Маноми, Академия л/а</t>
  </si>
  <si>
    <t xml:space="preserve">сошёл</t>
  </si>
  <si>
    <t xml:space="preserve">ТИТОРОВ Никита</t>
  </si>
  <si>
    <t xml:space="preserve">БЕЛИНСКИЙ Алексей</t>
  </si>
  <si>
    <t xml:space="preserve">Приозерск</t>
  </si>
  <si>
    <t xml:space="preserve">Женщины 10км</t>
  </si>
  <si>
    <t xml:space="preserve">БУРЦЕВА Нюргуяна</t>
  </si>
  <si>
    <t xml:space="preserve">35.47</t>
  </si>
  <si>
    <t xml:space="preserve">БАБИЧ Мария</t>
  </si>
  <si>
    <t xml:space="preserve">ЗОЛОТАРЕВА Татьяна</t>
  </si>
  <si>
    <t xml:space="preserve">39.46</t>
  </si>
  <si>
    <t xml:space="preserve">ДЖОНСОН Шейла</t>
  </si>
  <si>
    <t xml:space="preserve">Планета Фитнес</t>
  </si>
  <si>
    <t xml:space="preserve">40.37</t>
  </si>
  <si>
    <t xml:space="preserve">АНТОНОВА Ольга</t>
  </si>
  <si>
    <t xml:space="preserve">Красногвардеец</t>
  </si>
  <si>
    <t xml:space="preserve">41.54</t>
  </si>
  <si>
    <t xml:space="preserve">ЯШКИНА Елена</t>
  </si>
  <si>
    <t xml:space="preserve">ШВСМ</t>
  </si>
  <si>
    <t xml:space="preserve">ШУШКЕТ Наталья</t>
  </si>
  <si>
    <t xml:space="preserve">43.04</t>
  </si>
  <si>
    <t xml:space="preserve">МАДЬЯНОВА Екатерина</t>
  </si>
  <si>
    <t xml:space="preserve">45.31</t>
  </si>
  <si>
    <t xml:space="preserve">ДРОБОТ Татьяна</t>
  </si>
  <si>
    <t xml:space="preserve">46.34</t>
  </si>
  <si>
    <t xml:space="preserve">ТАРЕЛКИНА Нина</t>
  </si>
  <si>
    <t xml:space="preserve">п. Невская Дубровка</t>
  </si>
  <si>
    <t xml:space="preserve">47.37</t>
  </si>
  <si>
    <t xml:space="preserve">МИРОСЛАВОВА Людмила</t>
  </si>
  <si>
    <t xml:space="preserve">48.14</t>
  </si>
  <si>
    <t xml:space="preserve">ДЯТЛОВА Елена</t>
  </si>
  <si>
    <t xml:space="preserve">48.40</t>
  </si>
  <si>
    <t xml:space="preserve">ПОПОВА Ольга</t>
  </si>
  <si>
    <t xml:space="preserve">ИНОГАМОВА Димера</t>
  </si>
  <si>
    <t xml:space="preserve">ПОЛЯКОВА Ксения</t>
  </si>
  <si>
    <t xml:space="preserve">49.39</t>
  </si>
  <si>
    <t xml:space="preserve">ПАВЛОВА Наталья</t>
  </si>
  <si>
    <t xml:space="preserve">Красногвардейская СДЮСШОР</t>
  </si>
  <si>
    <t xml:space="preserve">49.44</t>
  </si>
  <si>
    <t xml:space="preserve">ОЗОЛИНА Яна</t>
  </si>
  <si>
    <t xml:space="preserve">50.04</t>
  </si>
  <si>
    <t xml:space="preserve">НАРИЖНАЯ Елена</t>
  </si>
  <si>
    <t xml:space="preserve">51.59</t>
  </si>
  <si>
    <t xml:space="preserve">ГОРБУНОВА Мария</t>
  </si>
  <si>
    <t xml:space="preserve">SG Crew</t>
  </si>
  <si>
    <t xml:space="preserve">52.16</t>
  </si>
  <si>
    <t xml:space="preserve">ДЕНИСЕНКО Ольга</t>
  </si>
  <si>
    <t xml:space="preserve">ШИБАКОВА Надежда</t>
  </si>
  <si>
    <t xml:space="preserve">д. Овещи</t>
  </si>
  <si>
    <t xml:space="preserve">55.08</t>
  </si>
  <si>
    <t xml:space="preserve">ДРЕЦЕР Ольга</t>
  </si>
  <si>
    <t xml:space="preserve">55.14</t>
  </si>
  <si>
    <t xml:space="preserve">СТАНКАЙТЕНЕ Светлана</t>
  </si>
  <si>
    <t xml:space="preserve">55.23</t>
  </si>
  <si>
    <t xml:space="preserve">ВАСЮТИНА Светлана</t>
  </si>
  <si>
    <t xml:space="preserve">55.43</t>
  </si>
  <si>
    <t xml:space="preserve">ГРИГОРЬЕВА Екатерина</t>
  </si>
  <si>
    <t xml:space="preserve">ЮLA-Team</t>
  </si>
  <si>
    <t xml:space="preserve">56.37</t>
  </si>
  <si>
    <t xml:space="preserve">ИЛЬЮШЕНКО Наталья</t>
  </si>
  <si>
    <t xml:space="preserve">1:00.02</t>
  </si>
  <si>
    <t xml:space="preserve">ЛЕПИНА Екатерина</t>
  </si>
  <si>
    <t xml:space="preserve">1:01.02</t>
  </si>
  <si>
    <t xml:space="preserve">КОСИК Маргарита</t>
  </si>
  <si>
    <t xml:space="preserve">1:01.29</t>
  </si>
  <si>
    <t xml:space="preserve">МИРЗА Марина</t>
  </si>
  <si>
    <t xml:space="preserve">МКШЧ</t>
  </si>
  <si>
    <t xml:space="preserve">1:05.26</t>
  </si>
  <si>
    <t xml:space="preserve">РЯБКОВА Галина</t>
  </si>
  <si>
    <t xml:space="preserve">сошла</t>
  </si>
  <si>
    <t xml:space="preserve">РУДНЕВА Марина</t>
  </si>
  <si>
    <t xml:space="preserve">МУЖЧИНЫ 5км</t>
  </si>
  <si>
    <t xml:space="preserve">ЛЮЛЯКИН Валентин</t>
  </si>
  <si>
    <t xml:space="preserve">23.28</t>
  </si>
  <si>
    <t xml:space="preserve">ЗАХАРОВ Виктор</t>
  </si>
  <si>
    <t xml:space="preserve">п. Кузнечное</t>
  </si>
  <si>
    <t xml:space="preserve">23.29</t>
  </si>
  <si>
    <t xml:space="preserve">23.44</t>
  </si>
  <si>
    <t xml:space="preserve">КОЛГАШКИН Григорий</t>
  </si>
  <si>
    <t xml:space="preserve">26.28</t>
  </si>
  <si>
    <t xml:space="preserve">РИГИН Геннадий</t>
  </si>
  <si>
    <t xml:space="preserve">26.29</t>
  </si>
  <si>
    <t xml:space="preserve">ДОЛЖИКОВ Виктор</t>
  </si>
  <si>
    <t xml:space="preserve">Локомотив, Электросила</t>
  </si>
  <si>
    <t xml:space="preserve">27.31</t>
  </si>
  <si>
    <t xml:space="preserve">НОВОЖИЛОВ Анатолий</t>
  </si>
  <si>
    <t xml:space="preserve">Волна</t>
  </si>
  <si>
    <t xml:space="preserve">28.18</t>
  </si>
  <si>
    <t xml:space="preserve">КУЗНЕЦОВ Анатолий</t>
  </si>
  <si>
    <t xml:space="preserve">Спартак</t>
  </si>
  <si>
    <t xml:space="preserve">31.14</t>
  </si>
  <si>
    <t xml:space="preserve">ШЕМЯКИН Меркурий</t>
  </si>
  <si>
    <t xml:space="preserve">31.24</t>
  </si>
  <si>
    <t xml:space="preserve">КОТОВ Арий</t>
  </si>
  <si>
    <t xml:space="preserve">38.03</t>
  </si>
  <si>
    <t xml:space="preserve">ГАНЕЛИН Геннадий</t>
  </si>
  <si>
    <t xml:space="preserve">Сестрорецк</t>
  </si>
  <si>
    <t xml:space="preserve">Манинец</t>
  </si>
  <si>
    <t xml:space="preserve">44.58</t>
  </si>
  <si>
    <t xml:space="preserve">Женщины 5км</t>
  </si>
  <si>
    <t xml:space="preserve">Санкт-Петербург,  11 августа 2012 г.</t>
  </si>
  <si>
    <t xml:space="preserve">КЛИМЕНКО Майя</t>
  </si>
  <si>
    <t xml:space="preserve">34.33</t>
  </si>
  <si>
    <t xml:space="preserve">ГАВРАНИНА Вера</t>
  </si>
  <si>
    <t xml:space="preserve">38.02</t>
  </si>
  <si>
    <t xml:space="preserve">Гланый судья</t>
  </si>
  <si>
    <t xml:space="preserve">Сергеев В.Д.</t>
  </si>
  <si>
    <t xml:space="preserve">I категория</t>
  </si>
  <si>
    <t xml:space="preserve">Главный секретарь</t>
  </si>
  <si>
    <t xml:space="preserve">Вязнер Б.Я.</t>
  </si>
  <si>
    <t xml:space="preserve">Всесоюзная категор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h]:mm\/ss"/>
    <numFmt numFmtId="168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8"/>
      <name val="Arial Narrow"/>
      <family val="2"/>
    </font>
    <font>
      <sz val="7.5"/>
      <name val="Arial Cyr"/>
      <family val="2"/>
      <charset val="204"/>
    </font>
    <font>
      <b val="true"/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Narrow"/>
      <family val="2"/>
    </font>
    <font>
      <sz val="12"/>
      <name val="Arial Cyr"/>
      <family val="2"/>
      <charset val="204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6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6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6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2" xfId="5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0" borderId="13" xfId="5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13" xfId="57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6" fillId="0" borderId="13" xfId="5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13" xfId="5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8" fillId="0" borderId="13" xfId="5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6" fillId="0" borderId="13" xfId="5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28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5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8" fillId="0" borderId="13" xfId="58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7" fillId="0" borderId="13" xfId="58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6" fillId="0" borderId="13" xfId="58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13" xfId="58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6" fillId="0" borderId="13" xfId="57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5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3" xfId="57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36" fillId="0" borderId="0" xfId="5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2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0" borderId="13" xfId="56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13" xfId="56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6" fillId="0" borderId="13" xfId="56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13" xfId="56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8" fillId="0" borderId="13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6" fillId="0" borderId="13" xfId="56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28" fillId="0" borderId="13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2" xfId="5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7" fillId="0" borderId="13" xfId="55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26" fillId="0" borderId="13" xfId="55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0" borderId="13" xfId="55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8" fillId="0" borderId="13" xfId="5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6" fillId="0" borderId="13" xfId="55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28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_21 км" xfId="55"/>
    <cellStyle name="Обычный_ИС_21 км 2" xfId="56"/>
    <cellStyle name="Обычный_ИС_21 км 2 2" xfId="57"/>
    <cellStyle name="Обычный_ИС_21 км 3" xfId="58"/>
    <cellStyle name="Обычный_ИС_baz" xfId="59"/>
    <cellStyle name="Обычный_ИС_baz 2" xfId="60"/>
    <cellStyle name="Обычный_ИС_baz 2 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31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6" hidden="false" customHeight="tru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22" customFormat="false" ht="12.75" hidden="false" customHeight="true" outlineLevel="0" collapsed="false">
      <c r="A22" s="4" t="s">
        <v>5</v>
      </c>
      <c r="B22" s="4"/>
      <c r="C22" s="4"/>
      <c r="D22" s="4"/>
      <c r="E22" s="4"/>
      <c r="F22" s="4"/>
      <c r="G22" s="4"/>
      <c r="H22" s="4"/>
      <c r="I22" s="4"/>
    </row>
    <row r="23" customFormat="false" ht="57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52" customFormat="false" ht="12.75" hidden="false" customHeight="false" outlineLevel="0" collapsed="false">
      <c r="A52" s="3" t="s">
        <v>6</v>
      </c>
      <c r="B52" s="3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3" t="s">
        <v>7</v>
      </c>
      <c r="B53" s="3"/>
      <c r="C53" s="3"/>
      <c r="D53" s="3"/>
      <c r="E53" s="3"/>
      <c r="F53" s="3"/>
      <c r="G53" s="3"/>
      <c r="H53" s="3"/>
      <c r="I53" s="3"/>
    </row>
  </sheetData>
  <mergeCells count="9">
    <mergeCell ref="A1:I1"/>
    <mergeCell ref="A2:I2"/>
    <mergeCell ref="A3:I3"/>
    <mergeCell ref="A4:I4"/>
    <mergeCell ref="A5:I5"/>
    <mergeCell ref="A10:I10"/>
    <mergeCell ref="A22:I23"/>
    <mergeCell ref="A52:I52"/>
    <mergeCell ref="A53:I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6" width="4.85"/>
    <col collapsed="false" customWidth="true" hidden="false" outlineLevel="0" max="3" min="3" style="7" width="20.85"/>
    <col collapsed="false" customWidth="true" hidden="false" outlineLevel="0" max="4" min="4" style="8" width="4.41"/>
    <col collapsed="false" customWidth="true" hidden="false" outlineLevel="0" max="5" min="5" style="9" width="15.99"/>
    <col collapsed="false" customWidth="true" hidden="false" outlineLevel="0" max="6" min="6" style="10" width="16.7"/>
    <col collapsed="false" customWidth="true" hidden="false" outlineLevel="0" max="7" min="7" style="11" width="6.28"/>
    <col collapsed="false" customWidth="true" hidden="false" outlineLevel="0" max="8" min="8" style="12" width="4.14"/>
    <col collapsed="false" customWidth="true" hidden="false" outlineLevel="0" max="9" min="9" style="13" width="3.99"/>
    <col collapsed="false" customWidth="true" hidden="false" outlineLevel="0" max="10" min="10" style="13" width="3.7"/>
    <col collapsed="false" customWidth="false" hidden="false" outlineLevel="0" max="14" min="11" style="14" width="9.14"/>
    <col collapsed="false" customWidth="false" hidden="true" outlineLevel="0" max="15" min="15" style="14" width="9.14"/>
    <col collapsed="false" customWidth="false" hidden="false" outlineLevel="0" max="257" min="16" style="14" width="9.14"/>
  </cols>
  <sheetData>
    <row r="1" customFormat="false" ht="47.25" hidden="false" customHeight="true" outlineLevel="0" collapsed="false">
      <c r="A1" s="15" t="s">
        <v>5</v>
      </c>
      <c r="B1" s="15"/>
      <c r="C1" s="15"/>
      <c r="D1" s="15"/>
      <c r="E1" s="15"/>
      <c r="F1" s="15"/>
      <c r="G1" s="15"/>
      <c r="H1" s="15"/>
      <c r="I1" s="15"/>
      <c r="J1" s="15"/>
      <c r="K1" s="16"/>
    </row>
    <row r="2" customFormat="false" ht="7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6"/>
    </row>
    <row r="3" customFormat="false" ht="18" hidden="false" customHeight="true" outlineLevel="0" collapsed="false">
      <c r="A3" s="17" t="s">
        <v>8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7.25" hidden="false" customHeight="true" outlineLevel="0" collapsed="false">
      <c r="A4" s="18" t="s">
        <v>9</v>
      </c>
      <c r="B4" s="18"/>
      <c r="C4" s="18"/>
      <c r="D4" s="18"/>
      <c r="E4" s="18"/>
      <c r="F4" s="18"/>
      <c r="G4" s="18"/>
      <c r="H4" s="18"/>
      <c r="I4" s="18"/>
      <c r="J4" s="18"/>
    </row>
    <row r="5" s="20" customFormat="true" ht="14.1" hidden="false" customHeight="true" outlineLevel="0" collapsed="false">
      <c r="A5" s="19" t="s">
        <v>10</v>
      </c>
      <c r="B5" s="19"/>
      <c r="C5" s="19"/>
      <c r="D5" s="19"/>
      <c r="E5" s="19"/>
      <c r="F5" s="19"/>
      <c r="G5" s="19"/>
      <c r="H5" s="19"/>
      <c r="I5" s="19"/>
      <c r="J5" s="19"/>
    </row>
    <row r="6" s="26" customFormat="true" ht="8.1" hidden="false" customHeight="true" outlineLevel="0" collapsed="false">
      <c r="A6" s="21" t="s">
        <v>11</v>
      </c>
      <c r="B6" s="21" t="s">
        <v>12</v>
      </c>
      <c r="C6" s="22" t="s">
        <v>13</v>
      </c>
      <c r="D6" s="23" t="s">
        <v>14</v>
      </c>
      <c r="E6" s="23" t="s">
        <v>15</v>
      </c>
      <c r="F6" s="23" t="s">
        <v>16</v>
      </c>
      <c r="G6" s="24" t="s">
        <v>17</v>
      </c>
      <c r="H6" s="25" t="s">
        <v>18</v>
      </c>
      <c r="I6" s="25" t="s">
        <v>19</v>
      </c>
      <c r="J6" s="25" t="s">
        <v>20</v>
      </c>
    </row>
    <row r="7" s="26" customFormat="true" ht="8.1" hidden="false" customHeight="true" outlineLevel="0" collapsed="false">
      <c r="A7" s="21"/>
      <c r="B7" s="21"/>
      <c r="C7" s="22"/>
      <c r="D7" s="23"/>
      <c r="E7" s="23"/>
      <c r="F7" s="23"/>
      <c r="G7" s="24"/>
      <c r="H7" s="25"/>
      <c r="I7" s="25"/>
      <c r="J7" s="25"/>
    </row>
    <row r="8" s="36" customFormat="true" ht="12.75" hidden="false" customHeight="true" outlineLevel="0" collapsed="false">
      <c r="A8" s="27" t="n">
        <v>1</v>
      </c>
      <c r="B8" s="28" t="n">
        <v>59</v>
      </c>
      <c r="C8" s="29" t="s">
        <v>21</v>
      </c>
      <c r="D8" s="30" t="n">
        <v>1989</v>
      </c>
      <c r="E8" s="31" t="s">
        <v>6</v>
      </c>
      <c r="F8" s="31" t="s">
        <v>22</v>
      </c>
      <c r="G8" s="32" t="s">
        <v>23</v>
      </c>
      <c r="H8" s="33"/>
      <c r="I8" s="34" t="str">
        <f aca="false">IF(AND(D8&gt;=1900,D8&lt;=1952),"M60",IF(AND(D8&gt;=1953,D8&lt;=1962),"M50",IF(AND(D8&gt;=1963,D8&lt;=1972),"M40",IF(AND(D8&gt;=1993,D8&lt;=1994),"M18",IF(AND(D8&gt;=1995,D8&lt;=2010),"M17","")))))</f>
        <v/>
      </c>
      <c r="J8" s="35"/>
      <c r="N8" s="37"/>
      <c r="O8" s="36" t="n">
        <v>1780</v>
      </c>
    </row>
    <row r="9" s="36" customFormat="true" ht="12.75" hidden="false" customHeight="true" outlineLevel="0" collapsed="false">
      <c r="A9" s="27" t="n">
        <v>2</v>
      </c>
      <c r="B9" s="28" t="n">
        <v>168</v>
      </c>
      <c r="C9" s="29" t="s">
        <v>24</v>
      </c>
      <c r="D9" s="30" t="n">
        <v>1975</v>
      </c>
      <c r="E9" s="31" t="s">
        <v>6</v>
      </c>
      <c r="F9" s="31" t="s">
        <v>25</v>
      </c>
      <c r="G9" s="32" t="s">
        <v>26</v>
      </c>
      <c r="H9" s="33"/>
      <c r="I9" s="34" t="str">
        <f aca="false">IF(AND(D9&gt;=1900,D9&lt;=1952),"M60",IF(AND(D9&gt;=1953,D9&lt;=1962),"M50",IF(AND(D9&gt;=1963,D9&lt;=1972),"M40",IF(AND(D9&gt;=1993,D9&lt;=1994),"M18",IF(AND(D9&gt;=1995,D9&lt;=2010),"M17","")))))</f>
        <v/>
      </c>
      <c r="J9" s="35"/>
      <c r="O9" s="36" t="n">
        <v>1797</v>
      </c>
    </row>
    <row r="10" s="36" customFormat="true" ht="12.75" hidden="false" customHeight="true" outlineLevel="0" collapsed="false">
      <c r="A10" s="27" t="n">
        <v>3</v>
      </c>
      <c r="B10" s="28" t="n">
        <v>224</v>
      </c>
      <c r="C10" s="29" t="s">
        <v>27</v>
      </c>
      <c r="D10" s="30" t="n">
        <v>1988</v>
      </c>
      <c r="E10" s="31" t="s">
        <v>6</v>
      </c>
      <c r="F10" s="31" t="s">
        <v>28</v>
      </c>
      <c r="G10" s="32" t="s">
        <v>29</v>
      </c>
      <c r="H10" s="33"/>
      <c r="I10" s="34" t="str">
        <f aca="false">IF(AND(D10&gt;=1900,D10&lt;=1952),"M60",IF(AND(D10&gt;=1953,D10&lt;=1962),"M50",IF(AND(D10&gt;=1963,D10&lt;=1972),"M40",IF(AND(D10&gt;=1993,D10&lt;=1994),"M18",IF(AND(D10&gt;=1995,D10&lt;=2010),"M17","")))))</f>
        <v/>
      </c>
      <c r="J10" s="35"/>
      <c r="O10" s="36" t="n">
        <v>1821</v>
      </c>
    </row>
    <row r="11" s="36" customFormat="true" ht="12.75" hidden="false" customHeight="true" outlineLevel="0" collapsed="false">
      <c r="A11" s="27" t="n">
        <v>4</v>
      </c>
      <c r="B11" s="28" t="n">
        <v>19</v>
      </c>
      <c r="C11" s="29" t="s">
        <v>30</v>
      </c>
      <c r="D11" s="30" t="n">
        <v>1981</v>
      </c>
      <c r="E11" s="31" t="s">
        <v>31</v>
      </c>
      <c r="F11" s="31" t="s">
        <v>28</v>
      </c>
      <c r="G11" s="32" t="s">
        <v>32</v>
      </c>
      <c r="H11" s="33"/>
      <c r="I11" s="34" t="str">
        <f aca="false">IF(AND(D11&gt;=1900,D11&lt;=1952),"M60",IF(AND(D11&gt;=1953,D11&lt;=1962),"M50",IF(AND(D11&gt;=1963,D11&lt;=1972),"M40",IF(AND(D11&gt;=1993,D11&lt;=1994),"M18",IF(AND(D11&gt;=1995,D11&lt;=2010),"M17","")))))</f>
        <v/>
      </c>
      <c r="J11" s="35"/>
      <c r="N11" s="37"/>
      <c r="O11" s="36" t="n">
        <v>1829</v>
      </c>
    </row>
    <row r="12" s="36" customFormat="true" ht="12.75" hidden="false" customHeight="true" outlineLevel="0" collapsed="false">
      <c r="A12" s="27" t="n">
        <v>5</v>
      </c>
      <c r="B12" s="28" t="n">
        <v>63</v>
      </c>
      <c r="C12" s="29" t="s">
        <v>33</v>
      </c>
      <c r="D12" s="30" t="n">
        <v>1988</v>
      </c>
      <c r="E12" s="31" t="s">
        <v>6</v>
      </c>
      <c r="F12" s="31" t="s">
        <v>34</v>
      </c>
      <c r="G12" s="32" t="s">
        <v>35</v>
      </c>
      <c r="H12" s="33"/>
      <c r="I12" s="34" t="str">
        <f aca="false">IF(AND(D12&gt;=1900,D12&lt;=1952),"M60",IF(AND(D12&gt;=1953,D12&lt;=1962),"M50",IF(AND(D12&gt;=1963,D12&lt;=1972),"M40",IF(AND(D12&gt;=1993,D12&lt;=1994),"M18",IF(AND(D12&gt;=1995,D12&lt;=2010),"M17","")))))</f>
        <v/>
      </c>
      <c r="J12" s="35"/>
      <c r="N12" s="37"/>
      <c r="O12" s="36" t="n">
        <v>1873</v>
      </c>
    </row>
    <row r="13" s="36" customFormat="true" ht="12.75" hidden="false" customHeight="true" outlineLevel="0" collapsed="false">
      <c r="A13" s="27" t="n">
        <v>6</v>
      </c>
      <c r="B13" s="28" t="n">
        <v>170</v>
      </c>
      <c r="C13" s="29" t="s">
        <v>36</v>
      </c>
      <c r="D13" s="30" t="n">
        <v>1984</v>
      </c>
      <c r="E13" s="31" t="s">
        <v>6</v>
      </c>
      <c r="F13" s="31" t="s">
        <v>25</v>
      </c>
      <c r="G13" s="32" t="s">
        <v>37</v>
      </c>
      <c r="H13" s="33"/>
      <c r="I13" s="34" t="str">
        <f aca="false">IF(AND(D13&gt;=1900,D13&lt;=1952),"M60",IF(AND(D13&gt;=1953,D13&lt;=1962),"M50",IF(AND(D13&gt;=1963,D13&lt;=1972),"M40",IF(AND(D13&gt;=1993,D13&lt;=1994),"M18",IF(AND(D13&gt;=1995,D13&lt;=2010),"M17","")))))</f>
        <v/>
      </c>
      <c r="J13" s="35"/>
      <c r="O13" s="36" t="n">
        <v>1911</v>
      </c>
    </row>
    <row r="14" s="36" customFormat="true" ht="12.75" hidden="false" customHeight="true" outlineLevel="0" collapsed="false">
      <c r="A14" s="27" t="n">
        <v>7</v>
      </c>
      <c r="B14" s="28" t="n">
        <v>191</v>
      </c>
      <c r="C14" s="29" t="s">
        <v>38</v>
      </c>
      <c r="D14" s="30" t="n">
        <v>1985</v>
      </c>
      <c r="E14" s="31" t="s">
        <v>6</v>
      </c>
      <c r="F14" s="31" t="s">
        <v>39</v>
      </c>
      <c r="G14" s="32" t="s">
        <v>40</v>
      </c>
      <c r="H14" s="33"/>
      <c r="I14" s="34" t="str">
        <f aca="false">IF(AND(D14&gt;=1900,D14&lt;=1952),"M60",IF(AND(D14&gt;=1953,D14&lt;=1962),"M50",IF(AND(D14&gt;=1963,D14&lt;=1972),"M40",IF(AND(D14&gt;=1993,D14&lt;=1994),"M18",IF(AND(D14&gt;=1995,D14&lt;=2010),"M17","")))))</f>
        <v/>
      </c>
      <c r="J14" s="35"/>
      <c r="O14" s="36" t="n">
        <v>1925</v>
      </c>
    </row>
    <row r="15" s="36" customFormat="true" ht="12.75" hidden="false" customHeight="true" outlineLevel="0" collapsed="false">
      <c r="A15" s="27" t="n">
        <v>8</v>
      </c>
      <c r="B15" s="38" t="n">
        <v>272</v>
      </c>
      <c r="C15" s="39" t="s">
        <v>41</v>
      </c>
      <c r="D15" s="40" t="n">
        <v>1984</v>
      </c>
      <c r="E15" s="41" t="s">
        <v>42</v>
      </c>
      <c r="F15" s="41"/>
      <c r="G15" s="32" t="s">
        <v>43</v>
      </c>
      <c r="H15" s="33"/>
      <c r="I15" s="34" t="str">
        <f aca="false">IF(AND(D15&gt;=1900,D15&lt;=1952),"M60",IF(AND(D15&gt;=1953,D15&lt;=1962),"M50",IF(AND(D15&gt;=1963,D15&lt;=1972),"M40",IF(AND(D15&gt;=1993,D15&lt;=1994),"M18",IF(AND(D15&gt;=1995,D15&lt;=2010),"M17","")))))</f>
        <v/>
      </c>
      <c r="J15" s="35"/>
      <c r="O15" s="36" t="n">
        <v>1926</v>
      </c>
    </row>
    <row r="16" s="36" customFormat="true" ht="12.75" hidden="false" customHeight="true" outlineLevel="0" collapsed="false">
      <c r="A16" s="27" t="n">
        <v>9</v>
      </c>
      <c r="B16" s="28" t="n">
        <v>99</v>
      </c>
      <c r="C16" s="29" t="s">
        <v>44</v>
      </c>
      <c r="D16" s="30" t="n">
        <v>1968</v>
      </c>
      <c r="E16" s="31" t="s">
        <v>45</v>
      </c>
      <c r="F16" s="31" t="s">
        <v>25</v>
      </c>
      <c r="G16" s="32" t="s">
        <v>46</v>
      </c>
      <c r="H16" s="33"/>
      <c r="I16" s="34" t="str">
        <f aca="false">IF(AND(D16&gt;=1900,D16&lt;=1952),"M60",IF(AND(D16&gt;=1953,D16&lt;=1962),"M50",IF(AND(D16&gt;=1963,D16&lt;=1972),"M40",IF(AND(D16&gt;=1993,D16&lt;=1994),"M18",IF(AND(D16&gt;=1995,D16&lt;=2010),"M17","")))))</f>
        <v>M40</v>
      </c>
      <c r="J16" s="35" t="n">
        <v>1</v>
      </c>
      <c r="O16" s="36" t="n">
        <v>1944</v>
      </c>
    </row>
    <row r="17" s="36" customFormat="true" ht="12.75" hidden="false" customHeight="true" outlineLevel="0" collapsed="false">
      <c r="A17" s="27" t="n">
        <v>10</v>
      </c>
      <c r="B17" s="28" t="n">
        <v>211</v>
      </c>
      <c r="C17" s="29" t="s">
        <v>47</v>
      </c>
      <c r="D17" s="30" t="n">
        <v>1981</v>
      </c>
      <c r="E17" s="31" t="s">
        <v>48</v>
      </c>
      <c r="F17" s="31"/>
      <c r="G17" s="32" t="s">
        <v>49</v>
      </c>
      <c r="H17" s="33"/>
      <c r="I17" s="34" t="str">
        <f aca="false">IF(AND(D17&gt;=1900,D17&lt;=1952),"M60",IF(AND(D17&gt;=1953,D17&lt;=1962),"M50",IF(AND(D17&gt;=1963,D17&lt;=1972),"M40",IF(AND(D17&gt;=1993,D17&lt;=1994),"M18",IF(AND(D17&gt;=1995,D17&lt;=2010),"M17","")))))</f>
        <v/>
      </c>
      <c r="J17" s="35"/>
      <c r="O17" s="36" t="n">
        <v>1991</v>
      </c>
    </row>
    <row r="18" s="36" customFormat="true" ht="12.75" hidden="false" customHeight="true" outlineLevel="0" collapsed="false">
      <c r="A18" s="27" t="n">
        <v>11</v>
      </c>
      <c r="B18" s="28" t="n">
        <v>154</v>
      </c>
      <c r="C18" s="29" t="s">
        <v>50</v>
      </c>
      <c r="D18" s="30" t="n">
        <v>1988</v>
      </c>
      <c r="E18" s="31" t="s">
        <v>6</v>
      </c>
      <c r="F18" s="31" t="s">
        <v>39</v>
      </c>
      <c r="G18" s="32" t="s">
        <v>51</v>
      </c>
      <c r="H18" s="33"/>
      <c r="I18" s="34" t="str">
        <f aca="false">IF(AND(D18&gt;=1900,D18&lt;=1952),"M60",IF(AND(D18&gt;=1953,D18&lt;=1962),"M50",IF(AND(D18&gt;=1963,D18&lt;=1972),"M40",IF(AND(D18&gt;=1993,D18&lt;=1994),"M18",IF(AND(D18&gt;=1995,D18&lt;=2010),"M17","")))))</f>
        <v/>
      </c>
      <c r="J18" s="35"/>
      <c r="O18" s="36" t="n">
        <v>1993</v>
      </c>
    </row>
    <row r="19" s="36" customFormat="true" ht="12.75" hidden="false" customHeight="true" outlineLevel="0" collapsed="false">
      <c r="A19" s="27" t="n">
        <v>12</v>
      </c>
      <c r="B19" s="28" t="n">
        <v>107</v>
      </c>
      <c r="C19" s="29" t="s">
        <v>52</v>
      </c>
      <c r="D19" s="30" t="n">
        <v>1970</v>
      </c>
      <c r="E19" s="31" t="s">
        <v>53</v>
      </c>
      <c r="F19" s="31" t="s">
        <v>25</v>
      </c>
      <c r="G19" s="32" t="s">
        <v>54</v>
      </c>
      <c r="H19" s="33"/>
      <c r="I19" s="34" t="str">
        <f aca="false">IF(AND(D19&gt;=1900,D19&lt;=1952),"M60",IF(AND(D19&gt;=1953,D19&lt;=1962),"M50",IF(AND(D19&gt;=1963,D19&lt;=1972),"M40",IF(AND(D19&gt;=1993,D19&lt;=1994),"M18",IF(AND(D19&gt;=1995,D19&lt;=2010),"M17","")))))</f>
        <v>M40</v>
      </c>
      <c r="J19" s="35" t="n">
        <v>2</v>
      </c>
      <c r="O19" s="36" t="n">
        <v>1996</v>
      </c>
    </row>
    <row r="20" s="36" customFormat="true" ht="12.75" hidden="false" customHeight="true" outlineLevel="0" collapsed="false">
      <c r="A20" s="27" t="n">
        <v>13</v>
      </c>
      <c r="B20" s="28" t="n">
        <v>171</v>
      </c>
      <c r="C20" s="29" t="s">
        <v>55</v>
      </c>
      <c r="D20" s="30" t="n">
        <v>1980</v>
      </c>
      <c r="E20" s="31" t="s">
        <v>56</v>
      </c>
      <c r="F20" s="31" t="s">
        <v>57</v>
      </c>
      <c r="G20" s="32" t="s">
        <v>58</v>
      </c>
      <c r="H20" s="33"/>
      <c r="I20" s="34" t="str">
        <f aca="false">IF(AND(D20&gt;=1900,D20&lt;=1952),"M60",IF(AND(D20&gt;=1953,D20&lt;=1962),"M50",IF(AND(D20&gt;=1963,D20&lt;=1972),"M40",IF(AND(D20&gt;=1993,D20&lt;=1994),"M18",IF(AND(D20&gt;=1995,D20&lt;=2010),"M17","")))))</f>
        <v/>
      </c>
      <c r="J20" s="35"/>
      <c r="O20" s="36" t="n">
        <v>2051</v>
      </c>
    </row>
    <row r="21" s="36" customFormat="true" ht="12.75" hidden="false" customHeight="true" outlineLevel="0" collapsed="false">
      <c r="A21" s="27" t="n">
        <v>14</v>
      </c>
      <c r="B21" s="28" t="n">
        <v>39</v>
      </c>
      <c r="C21" s="29" t="s">
        <v>59</v>
      </c>
      <c r="D21" s="30" t="n">
        <v>1956</v>
      </c>
      <c r="E21" s="31" t="s">
        <v>6</v>
      </c>
      <c r="F21" s="31" t="s">
        <v>25</v>
      </c>
      <c r="G21" s="32" t="s">
        <v>60</v>
      </c>
      <c r="H21" s="33"/>
      <c r="I21" s="34" t="str">
        <f aca="false">IF(AND(D21&gt;=1900,D21&lt;=1952),"M60",IF(AND(D21&gt;=1953,D21&lt;=1962),"M50",IF(AND(D21&gt;=1963,D21&lt;=1972),"M40",IF(AND(D21&gt;=1993,D21&lt;=1994),"M18",IF(AND(D21&gt;=1995,D21&lt;=2010),"M17","")))))</f>
        <v>M50</v>
      </c>
      <c r="J21" s="35" t="n">
        <v>1</v>
      </c>
      <c r="N21" s="37"/>
      <c r="O21" s="36" t="n">
        <v>2096</v>
      </c>
    </row>
    <row r="22" s="36" customFormat="true" ht="12.75" hidden="false" customHeight="true" outlineLevel="0" collapsed="false">
      <c r="A22" s="27" t="n">
        <v>15</v>
      </c>
      <c r="B22" s="28" t="n">
        <v>29</v>
      </c>
      <c r="C22" s="29" t="s">
        <v>61</v>
      </c>
      <c r="D22" s="30" t="n">
        <v>1954</v>
      </c>
      <c r="E22" s="31" t="s">
        <v>6</v>
      </c>
      <c r="F22" s="31" t="s">
        <v>39</v>
      </c>
      <c r="G22" s="32" t="s">
        <v>62</v>
      </c>
      <c r="H22" s="33"/>
      <c r="I22" s="34" t="str">
        <f aca="false">IF(AND(D22&gt;=1900,D22&lt;=1952),"M60",IF(AND(D22&gt;=1953,D22&lt;=1962),"M50",IF(AND(D22&gt;=1963,D22&lt;=1972),"M40",IF(AND(D22&gt;=1993,D22&lt;=1994),"M18",IF(AND(D22&gt;=1995,D22&lt;=2010),"M17","")))))</f>
        <v>M50</v>
      </c>
      <c r="J22" s="35" t="n">
        <v>2</v>
      </c>
      <c r="N22" s="37"/>
      <c r="O22" s="36" t="n">
        <v>2098</v>
      </c>
    </row>
    <row r="23" s="36" customFormat="true" ht="12.75" hidden="false" customHeight="true" outlineLevel="0" collapsed="false">
      <c r="A23" s="27" t="n">
        <v>16</v>
      </c>
      <c r="B23" s="28" t="n">
        <v>173</v>
      </c>
      <c r="C23" s="29" t="s">
        <v>63</v>
      </c>
      <c r="D23" s="30" t="n">
        <v>1982</v>
      </c>
      <c r="E23" s="31" t="s">
        <v>6</v>
      </c>
      <c r="F23" s="31"/>
      <c r="G23" s="32" t="s">
        <v>64</v>
      </c>
      <c r="H23" s="33"/>
      <c r="I23" s="34" t="str">
        <f aca="false">IF(AND(D23&gt;=1900,D23&lt;=1952),"M60",IF(AND(D23&gt;=1953,D23&lt;=1962),"M50",IF(AND(D23&gt;=1963,D23&lt;=1972),"M40",IF(AND(D23&gt;=1993,D23&lt;=1994),"M18",IF(AND(D23&gt;=1995,D23&lt;=2010),"M17","")))))</f>
        <v/>
      </c>
      <c r="J23" s="35"/>
      <c r="O23" s="36" t="n">
        <v>2115</v>
      </c>
    </row>
    <row r="24" s="36" customFormat="true" ht="12.75" hidden="false" customHeight="true" outlineLevel="0" collapsed="false">
      <c r="A24" s="27" t="n">
        <v>17</v>
      </c>
      <c r="B24" s="38" t="n">
        <v>267</v>
      </c>
      <c r="C24" s="39" t="s">
        <v>65</v>
      </c>
      <c r="D24" s="40" t="n">
        <v>1985</v>
      </c>
      <c r="E24" s="41" t="s">
        <v>6</v>
      </c>
      <c r="F24" s="41" t="s">
        <v>66</v>
      </c>
      <c r="G24" s="32" t="s">
        <v>67</v>
      </c>
      <c r="H24" s="33"/>
      <c r="I24" s="34" t="str">
        <f aca="false">IF(AND(D24&gt;=1900,D24&lt;=1952),"M60",IF(AND(D24&gt;=1953,D24&lt;=1962),"M50",IF(AND(D24&gt;=1963,D24&lt;=1972),"M40",IF(AND(D24&gt;=1993,D24&lt;=1994),"M18",IF(AND(D24&gt;=1995,D24&lt;=2010),"M17","")))))</f>
        <v/>
      </c>
      <c r="J24" s="35"/>
      <c r="O24" s="36" t="n">
        <v>2138</v>
      </c>
    </row>
    <row r="25" s="36" customFormat="true" ht="12.75" hidden="false" customHeight="true" outlineLevel="0" collapsed="false">
      <c r="A25" s="27" t="n">
        <v>18</v>
      </c>
      <c r="B25" s="28" t="n">
        <v>57</v>
      </c>
      <c r="C25" s="29" t="s">
        <v>68</v>
      </c>
      <c r="D25" s="30" t="n">
        <v>1969</v>
      </c>
      <c r="E25" s="31" t="s">
        <v>6</v>
      </c>
      <c r="F25" s="31" t="s">
        <v>25</v>
      </c>
      <c r="G25" s="32" t="s">
        <v>69</v>
      </c>
      <c r="H25" s="33"/>
      <c r="I25" s="34" t="str">
        <f aca="false">IF(AND(D25&gt;=1900,D25&lt;=1952),"M60",IF(AND(D25&gt;=1953,D25&lt;=1962),"M50",IF(AND(D25&gt;=1963,D25&lt;=1972),"M40",IF(AND(D25&gt;=1993,D25&lt;=1994),"M18",IF(AND(D25&gt;=1995,D25&lt;=2010),"M17","")))))</f>
        <v>M40</v>
      </c>
      <c r="J25" s="35" t="n">
        <v>3</v>
      </c>
      <c r="N25" s="37"/>
      <c r="O25" s="36" t="n">
        <v>2142</v>
      </c>
    </row>
    <row r="26" s="36" customFormat="true" ht="12.75" hidden="false" customHeight="true" outlineLevel="0" collapsed="false">
      <c r="A26" s="27" t="n">
        <v>19</v>
      </c>
      <c r="B26" s="28" t="n">
        <v>186</v>
      </c>
      <c r="C26" s="29" t="s">
        <v>70</v>
      </c>
      <c r="D26" s="30" t="n">
        <v>1985</v>
      </c>
      <c r="E26" s="31" t="s">
        <v>6</v>
      </c>
      <c r="F26" s="31" t="s">
        <v>39</v>
      </c>
      <c r="G26" s="32" t="s">
        <v>71</v>
      </c>
      <c r="H26" s="33"/>
      <c r="I26" s="34" t="str">
        <f aca="false">IF(AND(D26&gt;=1900,D26&lt;=1952),"M60",IF(AND(D26&gt;=1953,D26&lt;=1962),"M50",IF(AND(D26&gt;=1963,D26&lt;=1972),"M40",IF(AND(D26&gt;=1993,D26&lt;=1994),"M18",IF(AND(D26&gt;=1995,D26&lt;=2010),"M17","")))))</f>
        <v/>
      </c>
      <c r="J26" s="35"/>
      <c r="O26" s="36" t="n">
        <v>2152</v>
      </c>
    </row>
    <row r="27" s="36" customFormat="true" ht="12.75" hidden="false" customHeight="true" outlineLevel="0" collapsed="false">
      <c r="A27" s="27" t="n">
        <v>20</v>
      </c>
      <c r="B27" s="28" t="n">
        <v>147</v>
      </c>
      <c r="C27" s="29" t="s">
        <v>72</v>
      </c>
      <c r="D27" s="30" t="n">
        <v>1989</v>
      </c>
      <c r="E27" s="31" t="s">
        <v>6</v>
      </c>
      <c r="F27" s="31" t="s">
        <v>39</v>
      </c>
      <c r="G27" s="32" t="s">
        <v>73</v>
      </c>
      <c r="H27" s="33"/>
      <c r="I27" s="34" t="str">
        <f aca="false">IF(AND(D27&gt;=1900,D27&lt;=1952),"M60",IF(AND(D27&gt;=1953,D27&lt;=1962),"M50",IF(AND(D27&gt;=1963,D27&lt;=1972),"M40",IF(AND(D27&gt;=1993,D27&lt;=1994),"M18",IF(AND(D27&gt;=1995,D27&lt;=2010),"M17","")))))</f>
        <v/>
      </c>
      <c r="J27" s="35"/>
      <c r="O27" s="36" t="n">
        <v>2178</v>
      </c>
    </row>
    <row r="28" s="36" customFormat="true" ht="12.75" hidden="false" customHeight="true" outlineLevel="0" collapsed="false">
      <c r="A28" s="27" t="n">
        <v>21</v>
      </c>
      <c r="B28" s="28" t="n">
        <v>202</v>
      </c>
      <c r="C28" s="29" t="s">
        <v>74</v>
      </c>
      <c r="D28" s="30" t="n">
        <v>1957</v>
      </c>
      <c r="E28" s="31" t="s">
        <v>75</v>
      </c>
      <c r="F28" s="31" t="s">
        <v>76</v>
      </c>
      <c r="G28" s="32" t="s">
        <v>77</v>
      </c>
      <c r="H28" s="33"/>
      <c r="I28" s="34" t="str">
        <f aca="false">IF(AND(D28&gt;=1900,D28&lt;=1952),"M60",IF(AND(D28&gt;=1953,D28&lt;=1962),"M50",IF(AND(D28&gt;=1963,D28&lt;=1972),"M40",IF(AND(D28&gt;=1993,D28&lt;=1994),"M18",IF(AND(D28&gt;=1995,D28&lt;=2010),"M17","")))))</f>
        <v>M50</v>
      </c>
      <c r="J28" s="35" t="n">
        <v>3</v>
      </c>
      <c r="O28" s="36" t="n">
        <v>2182</v>
      </c>
    </row>
    <row r="29" s="36" customFormat="true" ht="12.75" hidden="false" customHeight="true" outlineLevel="0" collapsed="false">
      <c r="A29" s="27" t="n">
        <v>22</v>
      </c>
      <c r="B29" s="28" t="n">
        <v>100</v>
      </c>
      <c r="C29" s="29" t="s">
        <v>78</v>
      </c>
      <c r="D29" s="30" t="n">
        <v>1994</v>
      </c>
      <c r="E29" s="31" t="s">
        <v>6</v>
      </c>
      <c r="F29" s="31"/>
      <c r="G29" s="32" t="s">
        <v>79</v>
      </c>
      <c r="H29" s="33"/>
      <c r="I29" s="34" t="str">
        <f aca="false">IF(AND(D29&gt;=1900,D29&lt;=1952),"M60",IF(AND(D29&gt;=1953,D29&lt;=1962),"M50",IF(AND(D29&gt;=1963,D29&lt;=1972),"M40",IF(AND(D29&gt;=1993,D29&lt;=1994),"M18",IF(AND(D29&gt;=1995,D29&lt;=2010),"M17","")))))</f>
        <v>M18</v>
      </c>
      <c r="J29" s="35" t="n">
        <v>1</v>
      </c>
      <c r="O29" s="36" t="n">
        <v>2189</v>
      </c>
    </row>
    <row r="30" s="36" customFormat="true" ht="12.75" hidden="false" customHeight="true" outlineLevel="0" collapsed="false">
      <c r="A30" s="27" t="n">
        <v>23</v>
      </c>
      <c r="B30" s="28" t="n">
        <v>200</v>
      </c>
      <c r="C30" s="29" t="s">
        <v>80</v>
      </c>
      <c r="D30" s="30" t="n">
        <v>1965</v>
      </c>
      <c r="E30" s="31" t="s">
        <v>6</v>
      </c>
      <c r="F30" s="31" t="s">
        <v>81</v>
      </c>
      <c r="G30" s="32" t="s">
        <v>82</v>
      </c>
      <c r="H30" s="33"/>
      <c r="I30" s="34" t="str">
        <f aca="false">IF(AND(D30&gt;=1900,D30&lt;=1952),"M60",IF(AND(D30&gt;=1953,D30&lt;=1962),"M50",IF(AND(D30&gt;=1963,D30&lt;=1972),"M40",IF(AND(D30&gt;=1993,D30&lt;=1994),"M18",IF(AND(D30&gt;=1995,D30&lt;=2010),"M17","")))))</f>
        <v>M40</v>
      </c>
      <c r="J30" s="35" t="n">
        <v>4</v>
      </c>
      <c r="O30" s="36" t="n">
        <v>2204</v>
      </c>
    </row>
    <row r="31" s="36" customFormat="true" ht="12.75" hidden="false" customHeight="true" outlineLevel="0" collapsed="false">
      <c r="A31" s="27" t="n">
        <v>24</v>
      </c>
      <c r="B31" s="28" t="n">
        <v>101</v>
      </c>
      <c r="C31" s="29" t="s">
        <v>83</v>
      </c>
      <c r="D31" s="30" t="n">
        <v>1994</v>
      </c>
      <c r="E31" s="31" t="s">
        <v>6</v>
      </c>
      <c r="F31" s="31" t="s">
        <v>84</v>
      </c>
      <c r="G31" s="32" t="s">
        <v>85</v>
      </c>
      <c r="H31" s="33"/>
      <c r="I31" s="34" t="str">
        <f aca="false">IF(AND(D31&gt;=1900,D31&lt;=1952),"M60",IF(AND(D31&gt;=1953,D31&lt;=1962),"M50",IF(AND(D31&gt;=1963,D31&lt;=1972),"M40",IF(AND(D31&gt;=1993,D31&lt;=1994),"M18",IF(AND(D31&gt;=1995,D31&lt;=2010),"M17","")))))</f>
        <v>M18</v>
      </c>
      <c r="J31" s="35" t="n">
        <v>2</v>
      </c>
      <c r="O31" s="36" t="n">
        <v>2219</v>
      </c>
    </row>
    <row r="32" s="36" customFormat="true" ht="12.75" hidden="false" customHeight="true" outlineLevel="0" collapsed="false">
      <c r="A32" s="27" t="n">
        <v>25</v>
      </c>
      <c r="B32" s="28" t="n">
        <v>141</v>
      </c>
      <c r="C32" s="29" t="s">
        <v>86</v>
      </c>
      <c r="D32" s="30" t="n">
        <v>1964</v>
      </c>
      <c r="E32" s="31" t="s">
        <v>6</v>
      </c>
      <c r="F32" s="31"/>
      <c r="G32" s="32" t="s">
        <v>87</v>
      </c>
      <c r="H32" s="33"/>
      <c r="I32" s="34" t="str">
        <f aca="false">IF(AND(D32&gt;=1900,D32&lt;=1952),"M60",IF(AND(D32&gt;=1953,D32&lt;=1962),"M50",IF(AND(D32&gt;=1963,D32&lt;=1972),"M40",IF(AND(D32&gt;=1993,D32&lt;=1994),"M18",IF(AND(D32&gt;=1995,D32&lt;=2010),"M17","")))))</f>
        <v>M40</v>
      </c>
      <c r="J32" s="35" t="n">
        <v>5</v>
      </c>
      <c r="O32" s="36" t="n">
        <v>2221</v>
      </c>
    </row>
    <row r="33" s="36" customFormat="true" ht="12.75" hidden="false" customHeight="true" outlineLevel="0" collapsed="false">
      <c r="A33" s="27" t="n">
        <v>26</v>
      </c>
      <c r="B33" s="28" t="n">
        <v>204</v>
      </c>
      <c r="C33" s="29" t="s">
        <v>88</v>
      </c>
      <c r="D33" s="30" t="n">
        <v>1978</v>
      </c>
      <c r="E33" s="31" t="s">
        <v>6</v>
      </c>
      <c r="F33" s="31"/>
      <c r="G33" s="32" t="s">
        <v>89</v>
      </c>
      <c r="H33" s="33"/>
      <c r="I33" s="34" t="str">
        <f aca="false">IF(AND(D33&gt;=1900,D33&lt;=1952),"M60",IF(AND(D33&gt;=1953,D33&lt;=1962),"M50",IF(AND(D33&gt;=1963,D33&lt;=1972),"M40",IF(AND(D33&gt;=1993,D33&lt;=1994),"M18",IF(AND(D33&gt;=1995,D33&lt;=2010),"M17","")))))</f>
        <v/>
      </c>
      <c r="J33" s="35"/>
      <c r="O33" s="36" t="n">
        <v>2258</v>
      </c>
    </row>
    <row r="34" s="36" customFormat="true" ht="12.75" hidden="false" customHeight="true" outlineLevel="0" collapsed="false">
      <c r="A34" s="27" t="n">
        <v>27</v>
      </c>
      <c r="B34" s="28" t="n">
        <v>140</v>
      </c>
      <c r="C34" s="29" t="s">
        <v>90</v>
      </c>
      <c r="D34" s="30" t="n">
        <v>1962</v>
      </c>
      <c r="E34" s="31" t="s">
        <v>6</v>
      </c>
      <c r="F34" s="31" t="s">
        <v>25</v>
      </c>
      <c r="G34" s="32" t="s">
        <v>91</v>
      </c>
      <c r="H34" s="33"/>
      <c r="I34" s="34" t="str">
        <f aca="false">IF(AND(D34&gt;=1900,D34&lt;=1952),"M60",IF(AND(D34&gt;=1953,D34&lt;=1962),"M50",IF(AND(D34&gt;=1963,D34&lt;=1972),"M40",IF(AND(D34&gt;=1993,D34&lt;=1994),"M18",IF(AND(D34&gt;=1995,D34&lt;=2010),"M17","")))))</f>
        <v>M50</v>
      </c>
      <c r="J34" s="35" t="n">
        <v>4</v>
      </c>
      <c r="O34" s="36" t="n">
        <v>2260</v>
      </c>
    </row>
    <row r="35" s="36" customFormat="true" ht="12.75" hidden="false" customHeight="true" outlineLevel="0" collapsed="false">
      <c r="A35" s="27" t="n">
        <v>28</v>
      </c>
      <c r="B35" s="28" t="n">
        <v>242</v>
      </c>
      <c r="C35" s="29" t="s">
        <v>92</v>
      </c>
      <c r="D35" s="30" t="n">
        <v>1959</v>
      </c>
      <c r="E35" s="31" t="s">
        <v>6</v>
      </c>
      <c r="F35" s="31"/>
      <c r="G35" s="32" t="s">
        <v>93</v>
      </c>
      <c r="H35" s="33"/>
      <c r="I35" s="34" t="str">
        <f aca="false">IF(AND(D35&gt;=1900,D35&lt;=1952),"M60",IF(AND(D35&gt;=1953,D35&lt;=1962),"M50",IF(AND(D35&gt;=1963,D35&lt;=1972),"M40",IF(AND(D35&gt;=1993,D35&lt;=1994),"M18",IF(AND(D35&gt;=1995,D35&lt;=2010),"M17","")))))</f>
        <v>M50</v>
      </c>
      <c r="J35" s="35" t="n">
        <v>5</v>
      </c>
      <c r="O35" s="36" t="n">
        <v>2329</v>
      </c>
    </row>
    <row r="36" s="36" customFormat="true" ht="12.75" hidden="false" customHeight="true" outlineLevel="0" collapsed="false">
      <c r="A36" s="27" t="n">
        <v>29</v>
      </c>
      <c r="B36" s="28" t="n">
        <v>87</v>
      </c>
      <c r="C36" s="29" t="s">
        <v>94</v>
      </c>
      <c r="D36" s="30" t="n">
        <v>1952</v>
      </c>
      <c r="E36" s="31" t="s">
        <v>95</v>
      </c>
      <c r="F36" s="31" t="s">
        <v>96</v>
      </c>
      <c r="G36" s="32" t="s">
        <v>97</v>
      </c>
      <c r="H36" s="33"/>
      <c r="I36" s="34" t="str">
        <f aca="false">IF(AND(D36&gt;=1900,D36&lt;=1952),"M60",IF(AND(D36&gt;=1953,D36&lt;=1962),"M50",IF(AND(D36&gt;=1963,D36&lt;=1972),"M40",IF(AND(D36&gt;=1993,D36&lt;=1994),"M18",IF(AND(D36&gt;=1995,D36&lt;=2010),"M17","")))))</f>
        <v>M60</v>
      </c>
      <c r="J36" s="35" t="n">
        <v>1</v>
      </c>
      <c r="O36" s="36" t="n">
        <v>2342</v>
      </c>
    </row>
    <row r="37" s="36" customFormat="true" ht="12.75" hidden="false" customHeight="true" outlineLevel="0" collapsed="false">
      <c r="A37" s="27" t="n">
        <v>30</v>
      </c>
      <c r="B37" s="28" t="n">
        <v>252</v>
      </c>
      <c r="C37" s="29" t="s">
        <v>98</v>
      </c>
      <c r="D37" s="30" t="n">
        <v>1985</v>
      </c>
      <c r="E37" s="31" t="s">
        <v>6</v>
      </c>
      <c r="F37" s="31" t="s">
        <v>57</v>
      </c>
      <c r="G37" s="32" t="s">
        <v>99</v>
      </c>
      <c r="H37" s="33"/>
      <c r="I37" s="34" t="str">
        <f aca="false">IF(AND(D37&gt;=1900,D37&lt;=1952),"M60",IF(AND(D37&gt;=1953,D37&lt;=1962),"M50",IF(AND(D37&gt;=1963,D37&lt;=1972),"M40",IF(AND(D37&gt;=1993,D37&lt;=1994),"M18",IF(AND(D37&gt;=1995,D37&lt;=2010),"M17","")))))</f>
        <v/>
      </c>
      <c r="J37" s="35"/>
      <c r="O37" s="36" t="n">
        <v>2370</v>
      </c>
    </row>
    <row r="38" s="36" customFormat="true" ht="12.75" hidden="false" customHeight="true" outlineLevel="0" collapsed="false">
      <c r="A38" s="27" t="n">
        <v>31</v>
      </c>
      <c r="B38" s="28" t="n">
        <v>73</v>
      </c>
      <c r="C38" s="29" t="s">
        <v>100</v>
      </c>
      <c r="D38" s="30" t="n">
        <v>1960</v>
      </c>
      <c r="E38" s="31" t="s">
        <v>6</v>
      </c>
      <c r="F38" s="31" t="s">
        <v>25</v>
      </c>
      <c r="G38" s="32" t="s">
        <v>101</v>
      </c>
      <c r="H38" s="33"/>
      <c r="I38" s="34" t="str">
        <f aca="false">IF(AND(D38&gt;=1900,D38&lt;=1952),"M60",IF(AND(D38&gt;=1953,D38&lt;=1962),"M50",IF(AND(D38&gt;=1963,D38&lt;=1972),"M40",IF(AND(D38&gt;=1993,D38&lt;=1994),"M18",IF(AND(D38&gt;=1995,D38&lt;=2010),"M17","")))))</f>
        <v>M50</v>
      </c>
      <c r="J38" s="35" t="n">
        <v>6</v>
      </c>
      <c r="N38" s="37"/>
      <c r="O38" s="36" t="n">
        <v>2388</v>
      </c>
    </row>
    <row r="39" s="36" customFormat="true" ht="12.75" hidden="false" customHeight="true" outlineLevel="0" collapsed="false">
      <c r="A39" s="27" t="n">
        <v>32</v>
      </c>
      <c r="B39" s="28" t="n">
        <v>103</v>
      </c>
      <c r="C39" s="29" t="s">
        <v>102</v>
      </c>
      <c r="D39" s="30" t="n">
        <v>1993</v>
      </c>
      <c r="E39" s="31" t="s">
        <v>6</v>
      </c>
      <c r="F39" s="31" t="s">
        <v>103</v>
      </c>
      <c r="G39" s="32" t="s">
        <v>104</v>
      </c>
      <c r="H39" s="33"/>
      <c r="I39" s="34" t="str">
        <f aca="false">IF(AND(D39&gt;=1900,D39&lt;=1952),"M60",IF(AND(D39&gt;=1953,D39&lt;=1962),"M50",IF(AND(D39&gt;=1963,D39&lt;=1972),"M40",IF(AND(D39&gt;=1993,D39&lt;=1994),"M18",IF(AND(D39&gt;=1995,D39&lt;=2010),"M17","")))))</f>
        <v>M18</v>
      </c>
      <c r="J39" s="35" t="n">
        <v>3</v>
      </c>
      <c r="O39" s="36" t="n">
        <v>2434</v>
      </c>
    </row>
    <row r="40" s="36" customFormat="true" ht="12.75" hidden="false" customHeight="true" outlineLevel="0" collapsed="false">
      <c r="A40" s="27" t="n">
        <v>33</v>
      </c>
      <c r="B40" s="28" t="n">
        <v>15</v>
      </c>
      <c r="C40" s="29" t="s">
        <v>105</v>
      </c>
      <c r="D40" s="30" t="n">
        <v>1960</v>
      </c>
      <c r="E40" s="31" t="s">
        <v>6</v>
      </c>
      <c r="F40" s="31"/>
      <c r="G40" s="32" t="s">
        <v>106</v>
      </c>
      <c r="H40" s="33"/>
      <c r="I40" s="34" t="str">
        <f aca="false">IF(AND(D40&gt;=1900,D40&lt;=1952),"M60",IF(AND(D40&gt;=1953,D40&lt;=1962),"M50",IF(AND(D40&gt;=1963,D40&lt;=1972),"M40",IF(AND(D40&gt;=1993,D40&lt;=1994),"M18",IF(AND(D40&gt;=1995,D40&lt;=2010),"M17","")))))</f>
        <v>M50</v>
      </c>
      <c r="J40" s="35" t="n">
        <v>7</v>
      </c>
      <c r="N40" s="37"/>
      <c r="O40" s="36" t="n">
        <v>2450</v>
      </c>
    </row>
    <row r="41" s="36" customFormat="true" ht="12.75" hidden="false" customHeight="true" outlineLevel="0" collapsed="false">
      <c r="A41" s="27" t="n">
        <v>34</v>
      </c>
      <c r="B41" s="28" t="n">
        <v>105</v>
      </c>
      <c r="C41" s="29" t="s">
        <v>107</v>
      </c>
      <c r="D41" s="30" t="n">
        <v>1972</v>
      </c>
      <c r="E41" s="31" t="s">
        <v>6</v>
      </c>
      <c r="F41" s="31" t="s">
        <v>108</v>
      </c>
      <c r="G41" s="32" t="s">
        <v>109</v>
      </c>
      <c r="H41" s="33"/>
      <c r="I41" s="34" t="str">
        <f aca="false">IF(AND(D41&gt;=1900,D41&lt;=1952),"M60",IF(AND(D41&gt;=1953,D41&lt;=1962),"M50",IF(AND(D41&gt;=1963,D41&lt;=1972),"M40",IF(AND(D41&gt;=1993,D41&lt;=1994),"M18",IF(AND(D41&gt;=1995,D41&lt;=2010),"M17","")))))</f>
        <v>M40</v>
      </c>
      <c r="J41" s="35" t="n">
        <v>6</v>
      </c>
      <c r="O41" s="36" t="n">
        <v>2453</v>
      </c>
    </row>
    <row r="42" s="36" customFormat="true" ht="12.75" hidden="false" customHeight="true" outlineLevel="0" collapsed="false">
      <c r="A42" s="27" t="n">
        <v>35</v>
      </c>
      <c r="B42" s="28" t="n">
        <v>195</v>
      </c>
      <c r="C42" s="29" t="s">
        <v>110</v>
      </c>
      <c r="D42" s="30" t="n">
        <v>1974</v>
      </c>
      <c r="E42" s="31" t="s">
        <v>6</v>
      </c>
      <c r="F42" s="31"/>
      <c r="G42" s="32" t="s">
        <v>111</v>
      </c>
      <c r="H42" s="33"/>
      <c r="I42" s="34" t="str">
        <f aca="false">IF(AND(D42&gt;=1900,D42&lt;=1952),"M60",IF(AND(D42&gt;=1953,D42&lt;=1962),"M50",IF(AND(D42&gt;=1963,D42&lt;=1972),"M40",IF(AND(D42&gt;=1993,D42&lt;=1994),"M18",IF(AND(D42&gt;=1995,D42&lt;=2010),"M17","")))))</f>
        <v/>
      </c>
      <c r="J42" s="35"/>
      <c r="O42" s="36" t="n">
        <v>2472</v>
      </c>
    </row>
    <row r="43" s="36" customFormat="true" ht="12.75" hidden="false" customHeight="true" outlineLevel="0" collapsed="false">
      <c r="A43" s="27" t="n">
        <v>36</v>
      </c>
      <c r="B43" s="28" t="n">
        <v>108</v>
      </c>
      <c r="C43" s="29" t="s">
        <v>112</v>
      </c>
      <c r="D43" s="30" t="n">
        <v>1961</v>
      </c>
      <c r="E43" s="31" t="s">
        <v>113</v>
      </c>
      <c r="F43" s="31"/>
      <c r="G43" s="32" t="s">
        <v>114</v>
      </c>
      <c r="H43" s="33"/>
      <c r="I43" s="34" t="str">
        <f aca="false">IF(AND(D43&gt;=1900,D43&lt;=1952),"M60",IF(AND(D43&gt;=1953,D43&lt;=1962),"M50",IF(AND(D43&gt;=1963,D43&lt;=1972),"M40",IF(AND(D43&gt;=1993,D43&lt;=1994),"M18",IF(AND(D43&gt;=1995,D43&lt;=2010),"M17","")))))</f>
        <v>M50</v>
      </c>
      <c r="J43" s="35" t="n">
        <v>8</v>
      </c>
      <c r="O43" s="36" t="n">
        <v>2482</v>
      </c>
    </row>
    <row r="44" s="36" customFormat="true" ht="12.75" hidden="false" customHeight="true" outlineLevel="0" collapsed="false">
      <c r="A44" s="27" t="n">
        <v>37</v>
      </c>
      <c r="B44" s="28" t="n">
        <v>268</v>
      </c>
      <c r="C44" s="29" t="s">
        <v>115</v>
      </c>
      <c r="D44" s="30" t="n">
        <v>1987</v>
      </c>
      <c r="E44" s="31" t="s">
        <v>6</v>
      </c>
      <c r="F44" s="31" t="s">
        <v>116</v>
      </c>
      <c r="G44" s="32" t="s">
        <v>117</v>
      </c>
      <c r="H44" s="33"/>
      <c r="I44" s="34" t="str">
        <f aca="false">IF(AND(D44&gt;=1900,D44&lt;=1952),"M60",IF(AND(D44&gt;=1953,D44&lt;=1962),"M50",IF(AND(D44&gt;=1963,D44&lt;=1972),"M40",IF(AND(D44&gt;=1993,D44&lt;=1994),"M18",IF(AND(D44&gt;=1995,D44&lt;=2010),"M17","")))))</f>
        <v/>
      </c>
      <c r="J44" s="35"/>
      <c r="O44" s="36" t="n">
        <v>2501</v>
      </c>
    </row>
    <row r="45" s="36" customFormat="true" ht="12.75" hidden="false" customHeight="true" outlineLevel="0" collapsed="false">
      <c r="A45" s="27" t="n">
        <v>38</v>
      </c>
      <c r="B45" s="28" t="n">
        <v>220</v>
      </c>
      <c r="C45" s="29" t="s">
        <v>118</v>
      </c>
      <c r="D45" s="30" t="n">
        <v>1986</v>
      </c>
      <c r="E45" s="31" t="s">
        <v>6</v>
      </c>
      <c r="F45" s="31"/>
      <c r="G45" s="32" t="s">
        <v>119</v>
      </c>
      <c r="H45" s="33"/>
      <c r="I45" s="34" t="str">
        <f aca="false">IF(AND(D45&gt;=1900,D45&lt;=1952),"M60",IF(AND(D45&gt;=1953,D45&lt;=1962),"M50",IF(AND(D45&gt;=1963,D45&lt;=1972),"M40",IF(AND(D45&gt;=1993,D45&lt;=1994),"M18",IF(AND(D45&gt;=1995,D45&lt;=2010),"M17","")))))</f>
        <v/>
      </c>
      <c r="J45" s="35"/>
      <c r="O45" s="36" t="n">
        <v>2507</v>
      </c>
    </row>
    <row r="46" s="36" customFormat="true" ht="12.75" hidden="false" customHeight="true" outlineLevel="0" collapsed="false">
      <c r="A46" s="27" t="n">
        <v>39</v>
      </c>
      <c r="B46" s="28" t="n">
        <v>237</v>
      </c>
      <c r="C46" s="29" t="s">
        <v>120</v>
      </c>
      <c r="D46" s="30" t="n">
        <v>1978</v>
      </c>
      <c r="E46" s="31" t="s">
        <v>6</v>
      </c>
      <c r="F46" s="31"/>
      <c r="G46" s="32" t="s">
        <v>121</v>
      </c>
      <c r="H46" s="33"/>
      <c r="I46" s="34" t="str">
        <f aca="false">IF(AND(D46&gt;=1900,D46&lt;=1952),"M60",IF(AND(D46&gt;=1953,D46&lt;=1962),"M50",IF(AND(D46&gt;=1963,D46&lt;=1972),"M40",IF(AND(D46&gt;=1993,D46&lt;=1994),"M18",IF(AND(D46&gt;=1995,D46&lt;=2010),"M17","")))))</f>
        <v/>
      </c>
      <c r="J46" s="35"/>
      <c r="O46" s="36" t="n">
        <v>2527</v>
      </c>
    </row>
    <row r="47" s="36" customFormat="true" ht="12.75" hidden="false" customHeight="true" outlineLevel="0" collapsed="false">
      <c r="A47" s="27" t="n">
        <v>40</v>
      </c>
      <c r="B47" s="38" t="n">
        <v>273</v>
      </c>
      <c r="C47" s="39" t="s">
        <v>122</v>
      </c>
      <c r="D47" s="40" t="n">
        <v>1986</v>
      </c>
      <c r="E47" s="41" t="s">
        <v>123</v>
      </c>
      <c r="F47" s="41"/>
      <c r="G47" s="32" t="s">
        <v>121</v>
      </c>
      <c r="H47" s="33"/>
      <c r="I47" s="34" t="str">
        <f aca="false">IF(AND(D47&gt;=1900,D47&lt;=1952),"M60",IF(AND(D47&gt;=1953,D47&lt;=1962),"M50",IF(AND(D47&gt;=1963,D47&lt;=1972),"M40",IF(AND(D47&gt;=1993,D47&lt;=1994),"M18",IF(AND(D47&gt;=1995,D47&lt;=2010),"M17","")))))</f>
        <v/>
      </c>
      <c r="J47" s="35"/>
      <c r="O47" s="36" t="n">
        <v>2527</v>
      </c>
    </row>
    <row r="48" s="36" customFormat="true" ht="12.75" hidden="false" customHeight="true" outlineLevel="0" collapsed="false">
      <c r="A48" s="27" t="n">
        <v>41</v>
      </c>
      <c r="B48" s="28" t="n">
        <v>178</v>
      </c>
      <c r="C48" s="29" t="s">
        <v>124</v>
      </c>
      <c r="D48" s="30" t="n">
        <v>1949</v>
      </c>
      <c r="E48" s="31" t="s">
        <v>125</v>
      </c>
      <c r="F48" s="31" t="s">
        <v>126</v>
      </c>
      <c r="G48" s="32" t="s">
        <v>127</v>
      </c>
      <c r="H48" s="33"/>
      <c r="I48" s="34" t="str">
        <f aca="false">IF(AND(D48&gt;=1900,D48&lt;=1952),"M60",IF(AND(D48&gt;=1953,D48&lt;=1962),"M50",IF(AND(D48&gt;=1963,D48&lt;=1972),"M40",IF(AND(D48&gt;=1993,D48&lt;=1994),"M18",IF(AND(D48&gt;=1995,D48&lt;=2010),"M17","")))))</f>
        <v>M60</v>
      </c>
      <c r="J48" s="35" t="n">
        <v>2</v>
      </c>
      <c r="O48" s="36" t="n">
        <v>2538</v>
      </c>
    </row>
    <row r="49" s="36" customFormat="true" ht="12.75" hidden="false" customHeight="true" outlineLevel="0" collapsed="false">
      <c r="A49" s="27" t="n">
        <v>42</v>
      </c>
      <c r="B49" s="28" t="n">
        <v>241</v>
      </c>
      <c r="C49" s="29" t="s">
        <v>128</v>
      </c>
      <c r="D49" s="30" t="n">
        <v>1986</v>
      </c>
      <c r="E49" s="31" t="s">
        <v>6</v>
      </c>
      <c r="F49" s="31" t="s">
        <v>116</v>
      </c>
      <c r="G49" s="32" t="s">
        <v>129</v>
      </c>
      <c r="H49" s="33"/>
      <c r="I49" s="34" t="str">
        <f aca="false">IF(AND(D49&gt;=1900,D49&lt;=1952),"M60",IF(AND(D49&gt;=1953,D49&lt;=1962),"M50",IF(AND(D49&gt;=1963,D49&lt;=1972),"M40",IF(AND(D49&gt;=1993,D49&lt;=1994),"M18",IF(AND(D49&gt;=1995,D49&lt;=2010),"M17","")))))</f>
        <v/>
      </c>
      <c r="J49" s="35"/>
      <c r="O49" s="36" t="n">
        <v>2547</v>
      </c>
    </row>
    <row r="50" s="36" customFormat="true" ht="12.75" hidden="false" customHeight="true" outlineLevel="0" collapsed="false">
      <c r="A50" s="27" t="n">
        <v>43</v>
      </c>
      <c r="B50" s="28" t="n">
        <v>68</v>
      </c>
      <c r="C50" s="29" t="s">
        <v>130</v>
      </c>
      <c r="D50" s="30" t="n">
        <v>1945</v>
      </c>
      <c r="E50" s="31" t="s">
        <v>131</v>
      </c>
      <c r="F50" s="31" t="s">
        <v>132</v>
      </c>
      <c r="G50" s="32" t="s">
        <v>133</v>
      </c>
      <c r="H50" s="33"/>
      <c r="I50" s="34" t="str">
        <f aca="false">IF(AND(D50&gt;=1900,D50&lt;=1952),"M60",IF(AND(D50&gt;=1953,D50&lt;=1962),"M50",IF(AND(D50&gt;=1963,D50&lt;=1972),"M40",IF(AND(D50&gt;=1993,D50&lt;=1994),"M18",IF(AND(D50&gt;=1995,D50&lt;=2010),"M17","")))))</f>
        <v>M60</v>
      </c>
      <c r="J50" s="35" t="n">
        <v>3</v>
      </c>
      <c r="N50" s="37"/>
      <c r="O50" s="36" t="n">
        <v>2554</v>
      </c>
    </row>
    <row r="51" s="36" customFormat="true" ht="12.75" hidden="false" customHeight="true" outlineLevel="0" collapsed="false">
      <c r="A51" s="27" t="n">
        <v>44</v>
      </c>
      <c r="B51" s="28" t="n">
        <v>213</v>
      </c>
      <c r="C51" s="29" t="s">
        <v>134</v>
      </c>
      <c r="D51" s="30" t="n">
        <v>1983</v>
      </c>
      <c r="E51" s="31" t="s">
        <v>6</v>
      </c>
      <c r="F51" s="31" t="s">
        <v>57</v>
      </c>
      <c r="G51" s="32" t="s">
        <v>135</v>
      </c>
      <c r="H51" s="33"/>
      <c r="I51" s="34" t="str">
        <f aca="false">IF(AND(D51&gt;=1900,D51&lt;=1952),"M60",IF(AND(D51&gt;=1953,D51&lt;=1962),"M50",IF(AND(D51&gt;=1963,D51&lt;=1972),"M40",IF(AND(D51&gt;=1993,D51&lt;=1994),"M18",IF(AND(D51&gt;=1995,D51&lt;=2010),"M17","")))))</f>
        <v/>
      </c>
      <c r="J51" s="35"/>
      <c r="O51" s="36" t="n">
        <v>2566</v>
      </c>
    </row>
    <row r="52" s="36" customFormat="true" ht="12.75" hidden="false" customHeight="true" outlineLevel="0" collapsed="false">
      <c r="A52" s="27" t="n">
        <v>45</v>
      </c>
      <c r="B52" s="28" t="n">
        <v>158</v>
      </c>
      <c r="C52" s="29" t="s">
        <v>136</v>
      </c>
      <c r="D52" s="30" t="n">
        <v>1955</v>
      </c>
      <c r="E52" s="31" t="s">
        <v>137</v>
      </c>
      <c r="F52" s="42" t="s">
        <v>138</v>
      </c>
      <c r="G52" s="32" t="s">
        <v>139</v>
      </c>
      <c r="H52" s="33"/>
      <c r="I52" s="34" t="str">
        <f aca="false">IF(AND(D52&gt;=1900,D52&lt;=1952),"M60",IF(AND(D52&gt;=1953,D52&lt;=1962),"M50",IF(AND(D52&gt;=1963,D52&lt;=1972),"M40",IF(AND(D52&gt;=1993,D52&lt;=1994),"M18",IF(AND(D52&gt;=1995,D52&lt;=2010),"M17","")))))</f>
        <v>M50</v>
      </c>
      <c r="J52" s="35" t="n">
        <v>9</v>
      </c>
      <c r="O52" s="36" t="n">
        <v>2574</v>
      </c>
    </row>
    <row r="53" s="36" customFormat="true" ht="12.75" hidden="false" customHeight="true" outlineLevel="0" collapsed="false">
      <c r="A53" s="27" t="n">
        <v>46</v>
      </c>
      <c r="B53" s="28" t="n">
        <v>148</v>
      </c>
      <c r="C53" s="29" t="s">
        <v>140</v>
      </c>
      <c r="D53" s="30" t="n">
        <v>1984</v>
      </c>
      <c r="E53" s="31" t="s">
        <v>6</v>
      </c>
      <c r="F53" s="31" t="s">
        <v>39</v>
      </c>
      <c r="G53" s="32" t="s">
        <v>141</v>
      </c>
      <c r="H53" s="33"/>
      <c r="I53" s="34" t="str">
        <f aca="false">IF(AND(D53&gt;=1900,D53&lt;=1952),"M60",IF(AND(D53&gt;=1953,D53&lt;=1962),"M50",IF(AND(D53&gt;=1963,D53&lt;=1972),"M40",IF(AND(D53&gt;=1993,D53&lt;=1994),"M18",IF(AND(D53&gt;=1995,D53&lt;=2010),"M17","")))))</f>
        <v/>
      </c>
      <c r="J53" s="35"/>
      <c r="O53" s="36" t="n">
        <v>2612</v>
      </c>
    </row>
    <row r="54" s="36" customFormat="true" ht="12.75" hidden="false" customHeight="true" outlineLevel="0" collapsed="false">
      <c r="A54" s="27" t="n">
        <v>47</v>
      </c>
      <c r="B54" s="28" t="n">
        <v>18</v>
      </c>
      <c r="C54" s="29" t="s">
        <v>142</v>
      </c>
      <c r="D54" s="30" t="n">
        <v>1977</v>
      </c>
      <c r="E54" s="31" t="s">
        <v>143</v>
      </c>
      <c r="F54" s="31"/>
      <c r="G54" s="32" t="s">
        <v>144</v>
      </c>
      <c r="H54" s="33"/>
      <c r="I54" s="34" t="str">
        <f aca="false">IF(AND(D54&gt;=1900,D54&lt;=1952),"M60",IF(AND(D54&gt;=1953,D54&lt;=1962),"M50",IF(AND(D54&gt;=1963,D54&lt;=1972),"M40",IF(AND(D54&gt;=1993,D54&lt;=1994),"M18",IF(AND(D54&gt;=1995,D54&lt;=2010),"M17","")))))</f>
        <v/>
      </c>
      <c r="J54" s="35"/>
      <c r="N54" s="37"/>
      <c r="O54" s="36" t="n">
        <v>2632</v>
      </c>
    </row>
    <row r="55" s="36" customFormat="true" ht="12.75" hidden="false" customHeight="true" outlineLevel="0" collapsed="false">
      <c r="A55" s="27" t="n">
        <v>48</v>
      </c>
      <c r="B55" s="28" t="n">
        <v>21</v>
      </c>
      <c r="C55" s="29" t="s">
        <v>145</v>
      </c>
      <c r="D55" s="30" t="n">
        <v>1954</v>
      </c>
      <c r="E55" s="31" t="s">
        <v>6</v>
      </c>
      <c r="F55" s="31" t="s">
        <v>146</v>
      </c>
      <c r="G55" s="32" t="s">
        <v>147</v>
      </c>
      <c r="H55" s="33"/>
      <c r="I55" s="34" t="str">
        <f aca="false">IF(AND(D55&gt;=1900,D55&lt;=1952),"M60",IF(AND(D55&gt;=1953,D55&lt;=1962),"M50",IF(AND(D55&gt;=1963,D55&lt;=1972),"M40",IF(AND(D55&gt;=1993,D55&lt;=1994),"M18",IF(AND(D55&gt;=1995,D55&lt;=2010),"M17","")))))</f>
        <v>M50</v>
      </c>
      <c r="J55" s="35" t="n">
        <v>10</v>
      </c>
      <c r="N55" s="37"/>
      <c r="O55" s="36" t="n">
        <v>2676</v>
      </c>
    </row>
    <row r="56" s="36" customFormat="true" ht="12.75" hidden="false" customHeight="true" outlineLevel="0" collapsed="false">
      <c r="A56" s="27" t="n">
        <v>49</v>
      </c>
      <c r="B56" s="28" t="n">
        <v>54</v>
      </c>
      <c r="C56" s="29" t="s">
        <v>148</v>
      </c>
      <c r="D56" s="30" t="n">
        <v>1954</v>
      </c>
      <c r="E56" s="31" t="s">
        <v>6</v>
      </c>
      <c r="F56" s="31" t="s">
        <v>132</v>
      </c>
      <c r="G56" s="32" t="s">
        <v>149</v>
      </c>
      <c r="H56" s="33"/>
      <c r="I56" s="34" t="str">
        <f aca="false">IF(AND(D56&gt;=1900,D56&lt;=1952),"M60",IF(AND(D56&gt;=1953,D56&lt;=1962),"M50",IF(AND(D56&gt;=1963,D56&lt;=1972),"M40",IF(AND(D56&gt;=1993,D56&lt;=1994),"M18",IF(AND(D56&gt;=1995,D56&lt;=2010),"M17","")))))</f>
        <v>M50</v>
      </c>
      <c r="J56" s="35" t="n">
        <v>11</v>
      </c>
      <c r="N56" s="37"/>
      <c r="O56" s="36" t="n">
        <v>2678</v>
      </c>
    </row>
    <row r="57" s="36" customFormat="true" ht="12.75" hidden="false" customHeight="true" outlineLevel="0" collapsed="false">
      <c r="A57" s="27" t="n">
        <v>50</v>
      </c>
      <c r="B57" s="28" t="n">
        <v>111</v>
      </c>
      <c r="C57" s="29" t="s">
        <v>150</v>
      </c>
      <c r="D57" s="30" t="n">
        <v>1961</v>
      </c>
      <c r="E57" s="31" t="s">
        <v>6</v>
      </c>
      <c r="F57" s="31"/>
      <c r="G57" s="32" t="s">
        <v>151</v>
      </c>
      <c r="H57" s="33"/>
      <c r="I57" s="34" t="str">
        <f aca="false">IF(AND(D57&gt;=1900,D57&lt;=1952),"M60",IF(AND(D57&gt;=1953,D57&lt;=1962),"M50",IF(AND(D57&gt;=1963,D57&lt;=1972),"M40",IF(AND(D57&gt;=1993,D57&lt;=1994),"M18",IF(AND(D57&gt;=1995,D57&lt;=2010),"M17","")))))</f>
        <v>M50</v>
      </c>
      <c r="J57" s="35" t="n">
        <v>12</v>
      </c>
      <c r="O57" s="36" t="n">
        <v>2680</v>
      </c>
    </row>
    <row r="58" s="36" customFormat="true" ht="12.75" hidden="false" customHeight="true" outlineLevel="0" collapsed="false">
      <c r="A58" s="27" t="n">
        <v>51</v>
      </c>
      <c r="B58" s="28" t="n">
        <v>208</v>
      </c>
      <c r="C58" s="29" t="s">
        <v>152</v>
      </c>
      <c r="D58" s="30" t="n">
        <v>1965</v>
      </c>
      <c r="E58" s="31" t="s">
        <v>153</v>
      </c>
      <c r="F58" s="31" t="s">
        <v>116</v>
      </c>
      <c r="G58" s="32" t="s">
        <v>154</v>
      </c>
      <c r="H58" s="33"/>
      <c r="I58" s="34" t="str">
        <f aca="false">IF(AND(D58&gt;=1900,D58&lt;=1952),"M60",IF(AND(D58&gt;=1953,D58&lt;=1962),"M50",IF(AND(D58&gt;=1963,D58&lt;=1972),"M40",IF(AND(D58&gt;=1993,D58&lt;=1994),"M18",IF(AND(D58&gt;=1995,D58&lt;=2010),"M17","")))))</f>
        <v>M40</v>
      </c>
      <c r="J58" s="35" t="n">
        <v>7</v>
      </c>
      <c r="O58" s="36" t="n">
        <v>2692</v>
      </c>
    </row>
    <row r="59" s="36" customFormat="true" ht="12.75" hidden="false" customHeight="true" outlineLevel="0" collapsed="false">
      <c r="A59" s="27" t="n">
        <v>52</v>
      </c>
      <c r="B59" s="28" t="n">
        <v>217</v>
      </c>
      <c r="C59" s="29" t="s">
        <v>155</v>
      </c>
      <c r="D59" s="30" t="n">
        <v>1980</v>
      </c>
      <c r="E59" s="31" t="s">
        <v>156</v>
      </c>
      <c r="F59" s="31"/>
      <c r="G59" s="32" t="s">
        <v>157</v>
      </c>
      <c r="H59" s="33"/>
      <c r="I59" s="34" t="str">
        <f aca="false">IF(AND(D59&gt;=1900,D59&lt;=1952),"M60",IF(AND(D59&gt;=1953,D59&lt;=1962),"M50",IF(AND(D59&gt;=1963,D59&lt;=1972),"M40",IF(AND(D59&gt;=1993,D59&lt;=1994),"M18",IF(AND(D59&gt;=1995,D59&lt;=2010),"M17","")))))</f>
        <v/>
      </c>
      <c r="J59" s="35"/>
      <c r="O59" s="36" t="n">
        <v>2705</v>
      </c>
    </row>
    <row r="60" s="36" customFormat="true" ht="12.75" hidden="false" customHeight="true" outlineLevel="0" collapsed="false">
      <c r="A60" s="27" t="n">
        <v>53</v>
      </c>
      <c r="B60" s="28" t="n">
        <v>182</v>
      </c>
      <c r="C60" s="29" t="s">
        <v>158</v>
      </c>
      <c r="D60" s="30" t="n">
        <v>1951</v>
      </c>
      <c r="E60" s="31" t="s">
        <v>6</v>
      </c>
      <c r="F60" s="31" t="s">
        <v>159</v>
      </c>
      <c r="G60" s="32" t="s">
        <v>160</v>
      </c>
      <c r="H60" s="33"/>
      <c r="I60" s="34" t="str">
        <f aca="false">IF(AND(D60&gt;=1900,D60&lt;=1952),"M60",IF(AND(D60&gt;=1953,D60&lt;=1962),"M50",IF(AND(D60&gt;=1963,D60&lt;=1972),"M40",IF(AND(D60&gt;=1993,D60&lt;=1994),"M18",IF(AND(D60&gt;=1995,D60&lt;=2010),"M17","")))))</f>
        <v>M60</v>
      </c>
      <c r="J60" s="35" t="n">
        <v>4</v>
      </c>
      <c r="O60" s="36" t="n">
        <v>2714</v>
      </c>
    </row>
    <row r="61" s="36" customFormat="true" ht="12.75" hidden="false" customHeight="true" outlineLevel="0" collapsed="false">
      <c r="A61" s="27" t="n">
        <v>54</v>
      </c>
      <c r="B61" s="28" t="n">
        <v>106</v>
      </c>
      <c r="C61" s="29" t="s">
        <v>161</v>
      </c>
      <c r="D61" s="30" t="n">
        <v>1963</v>
      </c>
      <c r="E61" s="31" t="s">
        <v>125</v>
      </c>
      <c r="F61" s="31" t="s">
        <v>162</v>
      </c>
      <c r="G61" s="32" t="s">
        <v>163</v>
      </c>
      <c r="H61" s="33"/>
      <c r="I61" s="34" t="str">
        <f aca="false">IF(AND(D61&gt;=1900,D61&lt;=1952),"M60",IF(AND(D61&gt;=1953,D61&lt;=1962),"M50",IF(AND(D61&gt;=1963,D61&lt;=1972),"M40",IF(AND(D61&gt;=1993,D61&lt;=1994),"M18",IF(AND(D61&gt;=1995,D61&lt;=2010),"M17","")))))</f>
        <v>M40</v>
      </c>
      <c r="J61" s="35" t="n">
        <v>8</v>
      </c>
      <c r="O61" s="36" t="n">
        <v>2717</v>
      </c>
    </row>
    <row r="62" s="36" customFormat="true" ht="12.75" hidden="false" customHeight="true" outlineLevel="0" collapsed="false">
      <c r="A62" s="27" t="n">
        <v>55</v>
      </c>
      <c r="B62" s="28" t="n">
        <v>2</v>
      </c>
      <c r="C62" s="29" t="s">
        <v>164</v>
      </c>
      <c r="D62" s="30" t="n">
        <v>1955</v>
      </c>
      <c r="E62" s="31" t="s">
        <v>6</v>
      </c>
      <c r="F62" s="31" t="s">
        <v>165</v>
      </c>
      <c r="G62" s="32" t="s">
        <v>166</v>
      </c>
      <c r="H62" s="33"/>
      <c r="I62" s="34" t="str">
        <f aca="false">IF(AND(D62&gt;=1900,D62&lt;=1952),"M60",IF(AND(D62&gt;=1953,D62&lt;=1962),"M50",IF(AND(D62&gt;=1963,D62&lt;=1972),"M40",IF(AND(D62&gt;=1993,D62&lt;=1994),"M18",IF(AND(D62&gt;=1995,D62&lt;=2010),"M17","")))))</f>
        <v>M50</v>
      </c>
      <c r="J62" s="35" t="n">
        <v>13</v>
      </c>
      <c r="N62" s="43"/>
      <c r="O62" s="36" t="n">
        <v>2718</v>
      </c>
    </row>
    <row r="63" s="36" customFormat="true" ht="12.75" hidden="false" customHeight="true" outlineLevel="0" collapsed="false">
      <c r="A63" s="27" t="n">
        <v>56</v>
      </c>
      <c r="B63" s="28" t="n">
        <v>17</v>
      </c>
      <c r="C63" s="29" t="s">
        <v>167</v>
      </c>
      <c r="D63" s="30" t="n">
        <v>1945</v>
      </c>
      <c r="E63" s="31" t="s">
        <v>6</v>
      </c>
      <c r="F63" s="31" t="s">
        <v>57</v>
      </c>
      <c r="G63" s="32" t="s">
        <v>168</v>
      </c>
      <c r="H63" s="33"/>
      <c r="I63" s="34" t="str">
        <f aca="false">IF(AND(D63&gt;=1900,D63&lt;=1952),"M60",IF(AND(D63&gt;=1953,D63&lt;=1962),"M50",IF(AND(D63&gt;=1963,D63&lt;=1972),"M40",IF(AND(D63&gt;=1993,D63&lt;=1994),"M18",IF(AND(D63&gt;=1995,D63&lt;=2010),"M17","")))))</f>
        <v>M60</v>
      </c>
      <c r="J63" s="35" t="n">
        <v>5</v>
      </c>
      <c r="N63" s="37"/>
      <c r="O63" s="36" t="n">
        <v>2738</v>
      </c>
    </row>
    <row r="64" s="36" customFormat="true" ht="12.75" hidden="false" customHeight="true" outlineLevel="0" collapsed="false">
      <c r="A64" s="27" t="n">
        <v>57</v>
      </c>
      <c r="B64" s="28" t="n">
        <v>246</v>
      </c>
      <c r="C64" s="29" t="s">
        <v>169</v>
      </c>
      <c r="D64" s="30" t="n">
        <v>1965</v>
      </c>
      <c r="E64" s="31" t="s">
        <v>6</v>
      </c>
      <c r="F64" s="31"/>
      <c r="G64" s="32" t="s">
        <v>170</v>
      </c>
      <c r="H64" s="33"/>
      <c r="I64" s="34" t="str">
        <f aca="false">IF(AND(D64&gt;=1900,D64&lt;=1952),"M60",IF(AND(D64&gt;=1953,D64&lt;=1962),"M50",IF(AND(D64&gt;=1963,D64&lt;=1972),"M40",IF(AND(D64&gt;=1993,D64&lt;=1994),"M18",IF(AND(D64&gt;=1995,D64&lt;=2010),"M17","")))))</f>
        <v>M40</v>
      </c>
      <c r="J64" s="35" t="n">
        <v>9</v>
      </c>
      <c r="O64" s="36" t="n">
        <v>2747</v>
      </c>
    </row>
    <row r="65" s="36" customFormat="true" ht="12.75" hidden="false" customHeight="true" outlineLevel="0" collapsed="false">
      <c r="A65" s="27" t="n">
        <v>58</v>
      </c>
      <c r="B65" s="28" t="n">
        <v>123</v>
      </c>
      <c r="C65" s="29" t="s">
        <v>171</v>
      </c>
      <c r="D65" s="30" t="n">
        <v>1987</v>
      </c>
      <c r="E65" s="31" t="s">
        <v>6</v>
      </c>
      <c r="F65" s="31"/>
      <c r="G65" s="32" t="s">
        <v>172</v>
      </c>
      <c r="H65" s="33"/>
      <c r="I65" s="34" t="str">
        <f aca="false">IF(AND(D65&gt;=1900,D65&lt;=1952),"M60",IF(AND(D65&gt;=1953,D65&lt;=1962),"M50",IF(AND(D65&gt;=1963,D65&lt;=1972),"M40",IF(AND(D65&gt;=1993,D65&lt;=1994),"M18",IF(AND(D65&gt;=1995,D65&lt;=2010),"M17","")))))</f>
        <v/>
      </c>
      <c r="J65" s="35"/>
      <c r="O65" s="36" t="n">
        <v>2788</v>
      </c>
    </row>
    <row r="66" s="36" customFormat="true" ht="12.75" hidden="false" customHeight="true" outlineLevel="0" collapsed="false">
      <c r="A66" s="27" t="n">
        <v>59</v>
      </c>
      <c r="B66" s="28" t="n">
        <v>85</v>
      </c>
      <c r="C66" s="29" t="s">
        <v>173</v>
      </c>
      <c r="D66" s="30" t="n">
        <v>1954</v>
      </c>
      <c r="E66" s="31" t="s">
        <v>42</v>
      </c>
      <c r="F66" s="31" t="s">
        <v>174</v>
      </c>
      <c r="G66" s="32" t="s">
        <v>175</v>
      </c>
      <c r="H66" s="33"/>
      <c r="I66" s="34" t="str">
        <f aca="false">IF(AND(D66&gt;=1900,D66&lt;=1952),"M60",IF(AND(D66&gt;=1953,D66&lt;=1962),"M50",IF(AND(D66&gt;=1963,D66&lt;=1972),"M40",IF(AND(D66&gt;=1993,D66&lt;=1994),"M18",IF(AND(D66&gt;=1995,D66&lt;=2010),"M17","")))))</f>
        <v>M50</v>
      </c>
      <c r="J66" s="35" t="n">
        <v>14</v>
      </c>
      <c r="O66" s="36" t="n">
        <v>2798</v>
      </c>
    </row>
    <row r="67" s="36" customFormat="true" ht="12.75" hidden="false" customHeight="true" outlineLevel="0" collapsed="false">
      <c r="A67" s="27" t="n">
        <v>60</v>
      </c>
      <c r="B67" s="28" t="n">
        <v>162</v>
      </c>
      <c r="C67" s="29" t="s">
        <v>176</v>
      </c>
      <c r="D67" s="30" t="n">
        <v>1955</v>
      </c>
      <c r="E67" s="31" t="s">
        <v>177</v>
      </c>
      <c r="F67" s="31" t="s">
        <v>178</v>
      </c>
      <c r="G67" s="32" t="s">
        <v>179</v>
      </c>
      <c r="H67" s="33"/>
      <c r="I67" s="34" t="str">
        <f aca="false">IF(AND(D67&gt;=1900,D67&lt;=1952),"M60",IF(AND(D67&gt;=1953,D67&lt;=1962),"M50",IF(AND(D67&gt;=1963,D67&lt;=1972),"M40",IF(AND(D67&gt;=1993,D67&lt;=1994),"M18",IF(AND(D67&gt;=1995,D67&lt;=2010),"M17","")))))</f>
        <v>M50</v>
      </c>
      <c r="J67" s="35" t="n">
        <v>15</v>
      </c>
      <c r="O67" s="36" t="n">
        <v>2799</v>
      </c>
    </row>
    <row r="68" s="36" customFormat="true" ht="12.75" hidden="false" customHeight="true" outlineLevel="0" collapsed="false">
      <c r="A68" s="27" t="n">
        <v>61</v>
      </c>
      <c r="B68" s="28" t="n">
        <v>172</v>
      </c>
      <c r="C68" s="29" t="s">
        <v>180</v>
      </c>
      <c r="D68" s="30" t="n">
        <v>1968</v>
      </c>
      <c r="E68" s="31" t="s">
        <v>6</v>
      </c>
      <c r="F68" s="42" t="s">
        <v>108</v>
      </c>
      <c r="G68" s="32" t="s">
        <v>181</v>
      </c>
      <c r="H68" s="33"/>
      <c r="I68" s="34" t="str">
        <f aca="false">IF(AND(D68&gt;=1900,D68&lt;=1952),"M60",IF(AND(D68&gt;=1953,D68&lt;=1962),"M50",IF(AND(D68&gt;=1963,D68&lt;=1972),"M40",IF(AND(D68&gt;=1993,D68&lt;=1994),"M18",IF(AND(D68&gt;=1995,D68&lt;=2010),"M17","")))))</f>
        <v>M40</v>
      </c>
      <c r="J68" s="35" t="n">
        <v>10</v>
      </c>
      <c r="O68" s="36" t="n">
        <v>2803</v>
      </c>
    </row>
    <row r="69" s="36" customFormat="true" ht="12.75" hidden="false" customHeight="true" outlineLevel="0" collapsed="false">
      <c r="A69" s="27" t="n">
        <v>62</v>
      </c>
      <c r="B69" s="28" t="n">
        <v>9</v>
      </c>
      <c r="C69" s="29" t="s">
        <v>182</v>
      </c>
      <c r="D69" s="30" t="n">
        <v>1952</v>
      </c>
      <c r="E69" s="31" t="s">
        <v>183</v>
      </c>
      <c r="F69" s="31" t="s">
        <v>184</v>
      </c>
      <c r="G69" s="32" t="s">
        <v>185</v>
      </c>
      <c r="H69" s="33"/>
      <c r="I69" s="34" t="str">
        <f aca="false">IF(AND(D69&gt;=1900,D69&lt;=1952),"M60",IF(AND(D69&gt;=1953,D69&lt;=1962),"M50",IF(AND(D69&gt;=1963,D69&lt;=1972),"M40",IF(AND(D69&gt;=1993,D69&lt;=1994),"M18",IF(AND(D69&gt;=1995,D69&lt;=2010),"M17","")))))</f>
        <v>M60</v>
      </c>
      <c r="J69" s="35" t="n">
        <v>6</v>
      </c>
      <c r="L69" s="44"/>
      <c r="N69" s="37"/>
      <c r="O69" s="36" t="n">
        <v>2820</v>
      </c>
    </row>
    <row r="70" s="36" customFormat="true" ht="12.75" hidden="false" customHeight="true" outlineLevel="0" collapsed="false">
      <c r="A70" s="27" t="n">
        <v>63</v>
      </c>
      <c r="B70" s="28" t="n">
        <v>198</v>
      </c>
      <c r="C70" s="29" t="s">
        <v>186</v>
      </c>
      <c r="D70" s="30" t="n">
        <v>1979</v>
      </c>
      <c r="E70" s="31" t="s">
        <v>187</v>
      </c>
      <c r="F70" s="31"/>
      <c r="G70" s="32" t="s">
        <v>188</v>
      </c>
      <c r="H70" s="33"/>
      <c r="I70" s="34" t="str">
        <f aca="false">IF(AND(D70&gt;=1900,D70&lt;=1952),"M60",IF(AND(D70&gt;=1953,D70&lt;=1962),"M50",IF(AND(D70&gt;=1963,D70&lt;=1972),"M40",IF(AND(D70&gt;=1993,D70&lt;=1994),"M18",IF(AND(D70&gt;=1995,D70&lt;=2010),"M17","")))))</f>
        <v/>
      </c>
      <c r="J70" s="35"/>
      <c r="O70" s="36" t="n">
        <v>2833</v>
      </c>
    </row>
    <row r="71" s="36" customFormat="true" ht="12.75" hidden="false" customHeight="true" outlineLevel="0" collapsed="false">
      <c r="A71" s="27" t="n">
        <v>64</v>
      </c>
      <c r="B71" s="28" t="n">
        <v>199</v>
      </c>
      <c r="C71" s="29" t="s">
        <v>189</v>
      </c>
      <c r="D71" s="30" t="n">
        <v>1964</v>
      </c>
      <c r="E71" s="31" t="s">
        <v>6</v>
      </c>
      <c r="F71" s="31"/>
      <c r="G71" s="32" t="s">
        <v>190</v>
      </c>
      <c r="H71" s="33"/>
      <c r="I71" s="34" t="str">
        <f aca="false">IF(AND(D71&gt;=1900,D71&lt;=1952),"M60",IF(AND(D71&gt;=1953,D71&lt;=1962),"M50",IF(AND(D71&gt;=1963,D71&lt;=1972),"M40",IF(AND(D71&gt;=1993,D71&lt;=1994),"M18",IF(AND(D71&gt;=1995,D71&lt;=2010),"M17","")))))</f>
        <v>M40</v>
      </c>
      <c r="J71" s="35" t="n">
        <v>11</v>
      </c>
      <c r="O71" s="36" t="n">
        <v>2846</v>
      </c>
    </row>
    <row r="72" s="36" customFormat="true" ht="12.75" hidden="false" customHeight="true" outlineLevel="0" collapsed="false">
      <c r="A72" s="27" t="n">
        <v>65</v>
      </c>
      <c r="B72" s="28" t="n">
        <v>207</v>
      </c>
      <c r="C72" s="29" t="s">
        <v>191</v>
      </c>
      <c r="D72" s="30" t="n">
        <v>1964</v>
      </c>
      <c r="E72" s="31" t="s">
        <v>6</v>
      </c>
      <c r="F72" s="31"/>
      <c r="G72" s="32" t="s">
        <v>192</v>
      </c>
      <c r="H72" s="33"/>
      <c r="I72" s="34" t="str">
        <f aca="false">IF(AND(D72&gt;=1900,D72&lt;=1952),"M60",IF(AND(D72&gt;=1953,D72&lt;=1962),"M50",IF(AND(D72&gt;=1963,D72&lt;=1972),"M40",IF(AND(D72&gt;=1993,D72&lt;=1994),"M18",IF(AND(D72&gt;=1995,D72&lt;=2010),"M17","")))))</f>
        <v>M40</v>
      </c>
      <c r="J72" s="35" t="n">
        <v>12</v>
      </c>
      <c r="O72" s="36" t="n">
        <v>2852</v>
      </c>
    </row>
    <row r="73" s="36" customFormat="true" ht="12.75" hidden="false" customHeight="true" outlineLevel="0" collapsed="false">
      <c r="A73" s="27" t="n">
        <v>66</v>
      </c>
      <c r="B73" s="28" t="n">
        <v>22</v>
      </c>
      <c r="C73" s="29" t="s">
        <v>193</v>
      </c>
      <c r="D73" s="30" t="n">
        <v>1959</v>
      </c>
      <c r="E73" s="31" t="s">
        <v>6</v>
      </c>
      <c r="F73" s="31" t="s">
        <v>194</v>
      </c>
      <c r="G73" s="32" t="s">
        <v>195</v>
      </c>
      <c r="H73" s="33"/>
      <c r="I73" s="34" t="str">
        <f aca="false">IF(AND(D73&gt;=1900,D73&lt;=1952),"M60",IF(AND(D73&gt;=1953,D73&lt;=1962),"M50",IF(AND(D73&gt;=1963,D73&lt;=1972),"M40",IF(AND(D73&gt;=1993,D73&lt;=1994),"M18",IF(AND(D73&gt;=1995,D73&lt;=2010),"M17","")))))</f>
        <v>M50</v>
      </c>
      <c r="J73" s="35" t="n">
        <v>16</v>
      </c>
      <c r="N73" s="37"/>
      <c r="O73" s="36" t="n">
        <v>2869</v>
      </c>
    </row>
    <row r="74" s="36" customFormat="true" ht="12.75" hidden="false" customHeight="true" outlineLevel="0" collapsed="false">
      <c r="A74" s="27" t="n">
        <v>67</v>
      </c>
      <c r="B74" s="28" t="n">
        <v>203</v>
      </c>
      <c r="C74" s="29" t="s">
        <v>196</v>
      </c>
      <c r="D74" s="30" t="n">
        <v>1961</v>
      </c>
      <c r="E74" s="31" t="s">
        <v>6</v>
      </c>
      <c r="F74" s="31"/>
      <c r="G74" s="32" t="s">
        <v>197</v>
      </c>
      <c r="H74" s="33"/>
      <c r="I74" s="34" t="str">
        <f aca="false">IF(AND(D74&gt;=1900,D74&lt;=1952),"M60",IF(AND(D74&gt;=1953,D74&lt;=1962),"M50",IF(AND(D74&gt;=1963,D74&lt;=1972),"M40",IF(AND(D74&gt;=1993,D74&lt;=1994),"M18",IF(AND(D74&gt;=1995,D74&lt;=2010),"M17","")))))</f>
        <v>M50</v>
      </c>
      <c r="J74" s="35" t="n">
        <v>17</v>
      </c>
      <c r="O74" s="36" t="n">
        <v>2876</v>
      </c>
    </row>
    <row r="75" s="36" customFormat="true" ht="12.75" hidden="false" customHeight="true" outlineLevel="0" collapsed="false">
      <c r="A75" s="27" t="n">
        <v>68</v>
      </c>
      <c r="B75" s="28" t="n">
        <v>93</v>
      </c>
      <c r="C75" s="29" t="s">
        <v>198</v>
      </c>
      <c r="D75" s="30" t="n">
        <v>1961</v>
      </c>
      <c r="E75" s="31" t="s">
        <v>199</v>
      </c>
      <c r="F75" s="31" t="s">
        <v>57</v>
      </c>
      <c r="G75" s="32" t="s">
        <v>200</v>
      </c>
      <c r="H75" s="33"/>
      <c r="I75" s="34" t="str">
        <f aca="false">IF(AND(D75&gt;=1900,D75&lt;=1952),"M60",IF(AND(D75&gt;=1953,D75&lt;=1962),"M50",IF(AND(D75&gt;=1963,D75&lt;=1972),"M40",IF(AND(D75&gt;=1993,D75&lt;=1994),"M18",IF(AND(D75&gt;=1995,D75&lt;=2010),"M17","")))))</f>
        <v>M50</v>
      </c>
      <c r="J75" s="35" t="n">
        <v>18</v>
      </c>
      <c r="O75" s="36" t="n">
        <v>2921</v>
      </c>
    </row>
    <row r="76" s="36" customFormat="true" ht="12.75" hidden="false" customHeight="true" outlineLevel="0" collapsed="false">
      <c r="A76" s="27" t="n">
        <v>69</v>
      </c>
      <c r="B76" s="28" t="n">
        <v>219</v>
      </c>
      <c r="C76" s="29" t="s">
        <v>201</v>
      </c>
      <c r="D76" s="30" t="n">
        <v>1988</v>
      </c>
      <c r="E76" s="31" t="s">
        <v>6</v>
      </c>
      <c r="F76" s="31"/>
      <c r="G76" s="32" t="s">
        <v>202</v>
      </c>
      <c r="H76" s="33"/>
      <c r="I76" s="34" t="str">
        <f aca="false">IF(AND(D76&gt;=1900,D76&lt;=1952),"M60",IF(AND(D76&gt;=1953,D76&lt;=1962),"M50",IF(AND(D76&gt;=1963,D76&lt;=1972),"M40",IF(AND(D76&gt;=1993,D76&lt;=1994),"M18",IF(AND(D76&gt;=1995,D76&lt;=2010),"M17","")))))</f>
        <v/>
      </c>
      <c r="J76" s="35"/>
      <c r="O76" s="36" t="n">
        <v>2925</v>
      </c>
    </row>
    <row r="77" s="36" customFormat="true" ht="12.75" hidden="false" customHeight="true" outlineLevel="0" collapsed="false">
      <c r="A77" s="27" t="n">
        <v>70</v>
      </c>
      <c r="B77" s="28" t="n">
        <v>209</v>
      </c>
      <c r="C77" s="29" t="s">
        <v>203</v>
      </c>
      <c r="D77" s="30" t="n">
        <v>1986</v>
      </c>
      <c r="E77" s="31" t="s">
        <v>6</v>
      </c>
      <c r="F77" s="31" t="s">
        <v>204</v>
      </c>
      <c r="G77" s="32" t="s">
        <v>205</v>
      </c>
      <c r="H77" s="33"/>
      <c r="I77" s="34" t="str">
        <f aca="false">IF(AND(D77&gt;=1900,D77&lt;=1952),"M60",IF(AND(D77&gt;=1953,D77&lt;=1962),"M50",IF(AND(D77&gt;=1963,D77&lt;=1972),"M40",IF(AND(D77&gt;=1993,D77&lt;=1994),"M18",IF(AND(D77&gt;=1995,D77&lt;=2010),"M17","")))))</f>
        <v/>
      </c>
      <c r="J77" s="35"/>
      <c r="O77" s="36" t="n">
        <v>2954</v>
      </c>
    </row>
    <row r="78" s="36" customFormat="true" ht="12.75" hidden="false" customHeight="true" outlineLevel="0" collapsed="false">
      <c r="A78" s="27" t="n">
        <v>71</v>
      </c>
      <c r="B78" s="28" t="n">
        <v>183</v>
      </c>
      <c r="C78" s="29" t="s">
        <v>206</v>
      </c>
      <c r="D78" s="30" t="n">
        <v>1951</v>
      </c>
      <c r="E78" s="31" t="s">
        <v>6</v>
      </c>
      <c r="F78" s="31" t="s">
        <v>132</v>
      </c>
      <c r="G78" s="32" t="s">
        <v>207</v>
      </c>
      <c r="H78" s="33"/>
      <c r="I78" s="34" t="str">
        <f aca="false">IF(AND(D78&gt;=1900,D78&lt;=1952),"M60",IF(AND(D78&gt;=1953,D78&lt;=1962),"M50",IF(AND(D78&gt;=1963,D78&lt;=1972),"M40",IF(AND(D78&gt;=1993,D78&lt;=1994),"M18",IF(AND(D78&gt;=1995,D78&lt;=2010),"M17","")))))</f>
        <v>M60</v>
      </c>
      <c r="J78" s="35" t="n">
        <v>7</v>
      </c>
      <c r="O78" s="36" t="n">
        <v>2982</v>
      </c>
    </row>
    <row r="79" s="36" customFormat="true" ht="12.75" hidden="false" customHeight="true" outlineLevel="0" collapsed="false">
      <c r="A79" s="27" t="n">
        <v>72</v>
      </c>
      <c r="B79" s="28" t="n">
        <v>145</v>
      </c>
      <c r="C79" s="29" t="s">
        <v>208</v>
      </c>
      <c r="D79" s="30" t="n">
        <v>1963</v>
      </c>
      <c r="E79" s="31" t="s">
        <v>6</v>
      </c>
      <c r="F79" s="31"/>
      <c r="G79" s="32" t="s">
        <v>209</v>
      </c>
      <c r="H79" s="33"/>
      <c r="I79" s="34" t="str">
        <f aca="false">IF(AND(D79&gt;=1900,D79&lt;=1952),"M60",IF(AND(D79&gt;=1953,D79&lt;=1962),"M50",IF(AND(D79&gt;=1963,D79&lt;=1972),"M40",IF(AND(D79&gt;=1993,D79&lt;=1994),"M18",IF(AND(D79&gt;=1995,D79&lt;=2010),"M17","")))))</f>
        <v>M40</v>
      </c>
      <c r="J79" s="35" t="n">
        <v>13</v>
      </c>
      <c r="O79" s="36" t="n">
        <v>2993</v>
      </c>
    </row>
    <row r="80" s="36" customFormat="true" ht="12.75" hidden="false" customHeight="true" outlineLevel="0" collapsed="false">
      <c r="A80" s="27" t="n">
        <v>73</v>
      </c>
      <c r="B80" s="28" t="n">
        <v>150</v>
      </c>
      <c r="C80" s="29" t="s">
        <v>210</v>
      </c>
      <c r="D80" s="30" t="n">
        <v>1974</v>
      </c>
      <c r="E80" s="31" t="s">
        <v>6</v>
      </c>
      <c r="F80" s="31" t="s">
        <v>39</v>
      </c>
      <c r="G80" s="32" t="s">
        <v>211</v>
      </c>
      <c r="H80" s="33"/>
      <c r="I80" s="34" t="str">
        <f aca="false">IF(AND(D80&gt;=1900,D80&lt;=1952),"M60",IF(AND(D80&gt;=1953,D80&lt;=1962),"M50",IF(AND(D80&gt;=1963,D80&lt;=1972),"M40",IF(AND(D80&gt;=1993,D80&lt;=1994),"M18",IF(AND(D80&gt;=1995,D80&lt;=2010),"M17","")))))</f>
        <v/>
      </c>
      <c r="J80" s="35"/>
      <c r="O80" s="36" t="n">
        <v>3131</v>
      </c>
    </row>
    <row r="81" s="36" customFormat="true" ht="12.75" hidden="false" customHeight="true" outlineLevel="0" collapsed="false">
      <c r="A81" s="27" t="n">
        <v>74</v>
      </c>
      <c r="B81" s="28" t="n">
        <v>180</v>
      </c>
      <c r="C81" s="29" t="s">
        <v>212</v>
      </c>
      <c r="D81" s="30" t="n">
        <v>1989</v>
      </c>
      <c r="E81" s="31" t="s">
        <v>6</v>
      </c>
      <c r="F81" s="31"/>
      <c r="G81" s="32" t="s">
        <v>213</v>
      </c>
      <c r="H81" s="33"/>
      <c r="I81" s="34" t="str">
        <f aca="false">IF(AND(D81&gt;=1900,D81&lt;=1952),"M60",IF(AND(D81&gt;=1953,D81&lt;=1962),"M50",IF(AND(D81&gt;=1963,D81&lt;=1972),"M40",IF(AND(D81&gt;=1993,D81&lt;=1994),"M18",IF(AND(D81&gt;=1995,D81&lt;=2010),"M17","")))))</f>
        <v/>
      </c>
      <c r="J81" s="35"/>
      <c r="O81" s="36" t="n">
        <v>3160</v>
      </c>
    </row>
    <row r="82" s="36" customFormat="true" ht="12.75" hidden="false" customHeight="true" outlineLevel="0" collapsed="false">
      <c r="A82" s="27" t="n">
        <v>75</v>
      </c>
      <c r="B82" s="28" t="n">
        <v>249</v>
      </c>
      <c r="C82" s="29" t="s">
        <v>214</v>
      </c>
      <c r="D82" s="30" t="n">
        <v>1988</v>
      </c>
      <c r="E82" s="31" t="s">
        <v>6</v>
      </c>
      <c r="F82" s="31"/>
      <c r="G82" s="32" t="s">
        <v>215</v>
      </c>
      <c r="H82" s="33"/>
      <c r="I82" s="34" t="str">
        <f aca="false">IF(AND(D82&gt;=1900,D82&lt;=1952),"M60",IF(AND(D82&gt;=1953,D82&lt;=1962),"M50",IF(AND(D82&gt;=1963,D82&lt;=1972),"M40",IF(AND(D82&gt;=1993,D82&lt;=1994),"M18",IF(AND(D82&gt;=1995,D82&lt;=2010),"M17","")))))</f>
        <v/>
      </c>
      <c r="J82" s="35"/>
      <c r="O82" s="36" t="n">
        <v>3290</v>
      </c>
    </row>
    <row r="83" s="36" customFormat="true" ht="12.75" hidden="false" customHeight="true" outlineLevel="0" collapsed="false">
      <c r="A83" s="27" t="n">
        <v>76</v>
      </c>
      <c r="B83" s="38" t="n">
        <v>264</v>
      </c>
      <c r="C83" s="39" t="s">
        <v>216</v>
      </c>
      <c r="D83" s="40" t="n">
        <v>1977</v>
      </c>
      <c r="E83" s="41" t="s">
        <v>6</v>
      </c>
      <c r="F83" s="41" t="s">
        <v>217</v>
      </c>
      <c r="G83" s="32" t="s">
        <v>215</v>
      </c>
      <c r="H83" s="33"/>
      <c r="I83" s="34" t="str">
        <f aca="false">IF(AND(D83&gt;=1900,D83&lt;=1952),"M60",IF(AND(D83&gt;=1953,D83&lt;=1962),"M50",IF(AND(D83&gt;=1963,D83&lt;=1972),"M40",IF(AND(D83&gt;=1993,D83&lt;=1994),"M18",IF(AND(D83&gt;=1995,D83&lt;=2010),"M17","")))))</f>
        <v/>
      </c>
      <c r="J83" s="35"/>
      <c r="O83" s="36" t="n">
        <v>3290</v>
      </c>
    </row>
    <row r="84" s="36" customFormat="true" ht="12.75" hidden="false" customHeight="true" outlineLevel="0" collapsed="false">
      <c r="A84" s="27" t="n">
        <v>77</v>
      </c>
      <c r="B84" s="38" t="n">
        <v>266</v>
      </c>
      <c r="C84" s="39" t="s">
        <v>218</v>
      </c>
      <c r="D84" s="40" t="n">
        <v>1975</v>
      </c>
      <c r="E84" s="41" t="s">
        <v>6</v>
      </c>
      <c r="F84" s="41" t="s">
        <v>219</v>
      </c>
      <c r="G84" s="32" t="s">
        <v>220</v>
      </c>
      <c r="H84" s="33"/>
      <c r="I84" s="34" t="str">
        <f aca="false">IF(AND(D84&gt;=1900,D84&lt;=1952),"M60",IF(AND(D84&gt;=1953,D84&lt;=1962),"M50",IF(AND(D84&gt;=1963,D84&lt;=1972),"M40",IF(AND(D84&gt;=1993,D84&lt;=1994),"M18",IF(AND(D84&gt;=1995,D84&lt;=2010),"M17","")))))</f>
        <v/>
      </c>
      <c r="J84" s="35"/>
      <c r="O84" s="36" t="n">
        <v>3293</v>
      </c>
    </row>
    <row r="85" s="36" customFormat="true" ht="12.75" hidden="false" customHeight="true" outlineLevel="0" collapsed="false">
      <c r="A85" s="27" t="n">
        <v>78</v>
      </c>
      <c r="B85" s="28" t="n">
        <v>250</v>
      </c>
      <c r="C85" s="29" t="s">
        <v>221</v>
      </c>
      <c r="D85" s="30" t="n">
        <v>1962</v>
      </c>
      <c r="E85" s="31" t="s">
        <v>6</v>
      </c>
      <c r="F85" s="31" t="s">
        <v>57</v>
      </c>
      <c r="G85" s="32" t="s">
        <v>222</v>
      </c>
      <c r="H85" s="33" t="s">
        <v>223</v>
      </c>
      <c r="I85" s="34" t="str">
        <f aca="false">IF(AND(D85&gt;=1900,D85&lt;=1952),"M60",IF(AND(D85&gt;=1953,D85&lt;=1962),"M50",IF(AND(D85&gt;=1963,D85&lt;=1972),"M40",IF(AND(D85&gt;=1993,D85&lt;=1994),"M18",IF(AND(D85&gt;=1995,D85&lt;=2010),"M17","")))))</f>
        <v>M50</v>
      </c>
      <c r="J85" s="35" t="n">
        <v>19</v>
      </c>
      <c r="O85" s="36" t="n">
        <v>3398</v>
      </c>
    </row>
    <row r="86" s="36" customFormat="true" ht="12.75" hidden="false" customHeight="true" outlineLevel="0" collapsed="false">
      <c r="A86" s="27" t="n">
        <v>79</v>
      </c>
      <c r="B86" s="28" t="n">
        <v>155</v>
      </c>
      <c r="C86" s="29" t="s">
        <v>224</v>
      </c>
      <c r="D86" s="30" t="n">
        <v>1941</v>
      </c>
      <c r="E86" s="31" t="s">
        <v>6</v>
      </c>
      <c r="F86" s="31"/>
      <c r="G86" s="32" t="s">
        <v>225</v>
      </c>
      <c r="H86" s="33"/>
      <c r="I86" s="34" t="str">
        <f aca="false">IF(AND(D86&gt;=1900,D86&lt;=1952),"M60",IF(AND(D86&gt;=1953,D86&lt;=1962),"M50",IF(AND(D86&gt;=1963,D86&lt;=1972),"M40",IF(AND(D86&gt;=1993,D86&lt;=1994),"M18",IF(AND(D86&gt;=1995,D86&lt;=2010),"M17","")))))</f>
        <v>M60</v>
      </c>
      <c r="J86" s="35" t="n">
        <v>8</v>
      </c>
      <c r="O86" s="36" t="n">
        <v>3406</v>
      </c>
    </row>
    <row r="87" s="36" customFormat="true" ht="12.75" hidden="false" customHeight="true" outlineLevel="0" collapsed="false">
      <c r="A87" s="27" t="n">
        <v>80</v>
      </c>
      <c r="B87" s="28" t="n">
        <v>254</v>
      </c>
      <c r="C87" s="29" t="s">
        <v>226</v>
      </c>
      <c r="D87" s="30" t="n">
        <v>1978</v>
      </c>
      <c r="E87" s="31" t="s">
        <v>6</v>
      </c>
      <c r="F87" s="31" t="s">
        <v>219</v>
      </c>
      <c r="G87" s="32" t="s">
        <v>227</v>
      </c>
      <c r="H87" s="33"/>
      <c r="I87" s="34" t="str">
        <f aca="false">IF(AND(D87&gt;=1900,D87&lt;=1952),"M60",IF(AND(D87&gt;=1953,D87&lt;=1962),"M50",IF(AND(D87&gt;=1963,D87&lt;=1972),"M40",IF(AND(D87&gt;=1993,D87&lt;=1994),"M18",IF(AND(D87&gt;=1995,D87&lt;=2010),"M17","")))))</f>
        <v/>
      </c>
      <c r="J87" s="35"/>
      <c r="O87" s="36" t="n">
        <v>3429</v>
      </c>
    </row>
    <row r="88" s="36" customFormat="true" ht="12.75" hidden="false" customHeight="true" outlineLevel="0" collapsed="false">
      <c r="A88" s="27" t="n">
        <v>81</v>
      </c>
      <c r="B88" s="28" t="n">
        <v>176</v>
      </c>
      <c r="C88" s="29" t="s">
        <v>228</v>
      </c>
      <c r="D88" s="30" t="n">
        <v>1945</v>
      </c>
      <c r="E88" s="31" t="s">
        <v>6</v>
      </c>
      <c r="F88" s="31" t="s">
        <v>25</v>
      </c>
      <c r="G88" s="32" t="s">
        <v>229</v>
      </c>
      <c r="H88" s="33"/>
      <c r="I88" s="34" t="str">
        <f aca="false">IF(AND(D88&gt;=1900,D88&lt;=1952),"M60",IF(AND(D88&gt;=1953,D88&lt;=1962),"M50",IF(AND(D88&gt;=1963,D88&lt;=1972),"M40",IF(AND(D88&gt;=1993,D88&lt;=1994),"M18",IF(AND(D88&gt;=1995,D88&lt;=2010),"M17","")))))</f>
        <v>M60</v>
      </c>
      <c r="J88" s="35" t="n">
        <v>9</v>
      </c>
      <c r="O88" s="36" t="n">
        <v>3664</v>
      </c>
    </row>
    <row r="89" s="36" customFormat="true" ht="12.75" hidden="false" customHeight="true" outlineLevel="0" collapsed="false">
      <c r="A89" s="27" t="n">
        <v>82</v>
      </c>
      <c r="B89" s="28" t="n">
        <v>248</v>
      </c>
      <c r="C89" s="29" t="s">
        <v>230</v>
      </c>
      <c r="D89" s="30" t="n">
        <v>1937</v>
      </c>
      <c r="E89" s="31" t="s">
        <v>6</v>
      </c>
      <c r="F89" s="31" t="s">
        <v>57</v>
      </c>
      <c r="G89" s="32" t="s">
        <v>231</v>
      </c>
      <c r="H89" s="33"/>
      <c r="I89" s="34" t="str">
        <f aca="false">IF(AND(D89&gt;=1900,D89&lt;=1952),"M60",IF(AND(D89&gt;=1953,D89&lt;=1962),"M50",IF(AND(D89&gt;=1963,D89&lt;=1972),"M40",IF(AND(D89&gt;=1993,D89&lt;=1994),"M18",IF(AND(D89&gt;=1995,D89&lt;=2010),"M17","")))))</f>
        <v>M60</v>
      </c>
      <c r="J89" s="35" t="n">
        <v>10</v>
      </c>
      <c r="O89" s="36" t="n">
        <v>3680</v>
      </c>
    </row>
    <row r="90" s="36" customFormat="true" ht="12.75" hidden="false" customHeight="true" outlineLevel="0" collapsed="false">
      <c r="A90" s="27" t="n">
        <v>83</v>
      </c>
      <c r="B90" s="28" t="n">
        <v>160</v>
      </c>
      <c r="C90" s="29" t="s">
        <v>232</v>
      </c>
      <c r="D90" s="30" t="n">
        <v>1941</v>
      </c>
      <c r="E90" s="31" t="s">
        <v>6</v>
      </c>
      <c r="F90" s="31"/>
      <c r="G90" s="32" t="s">
        <v>233</v>
      </c>
      <c r="H90" s="33"/>
      <c r="I90" s="34" t="str">
        <f aca="false">IF(AND(D90&gt;=1900,D90&lt;=1952),"M60",IF(AND(D90&gt;=1953,D90&lt;=1962),"M50",IF(AND(D90&gt;=1963,D90&lt;=1972),"M40",IF(AND(D90&gt;=1993,D90&lt;=1994),"M18",IF(AND(D90&gt;=1995,D90&lt;=2010),"M17","")))))</f>
        <v>M60</v>
      </c>
      <c r="J90" s="35" t="n">
        <v>11</v>
      </c>
      <c r="O90" s="36" t="n">
        <v>3691</v>
      </c>
    </row>
    <row r="91" s="36" customFormat="true" ht="12.75" hidden="false" customHeight="true" outlineLevel="0" collapsed="false">
      <c r="A91" s="27"/>
      <c r="B91" s="28" t="n">
        <v>161</v>
      </c>
      <c r="C91" s="29" t="s">
        <v>234</v>
      </c>
      <c r="D91" s="30" t="n">
        <v>1982</v>
      </c>
      <c r="E91" s="31" t="s">
        <v>6</v>
      </c>
      <c r="F91" s="31" t="s">
        <v>235</v>
      </c>
      <c r="G91" s="32" t="s">
        <v>236</v>
      </c>
      <c r="H91" s="33"/>
      <c r="I91" s="34" t="str">
        <f aca="false">IF(AND(D91&gt;=1900,D91&lt;=1952),"M60",IF(AND(D91&gt;=1953,D91&lt;=1962),"M50",IF(AND(D91&gt;=1963,D91&lt;=1972),"M40",IF(AND(D91&gt;=1993,D91&lt;=1994),"M18",IF(AND(D91&gt;=1995,D91&lt;=2010),"M17","")))))</f>
        <v/>
      </c>
      <c r="J91" s="35"/>
    </row>
    <row r="92" s="36" customFormat="true" ht="12.75" hidden="false" customHeight="true" outlineLevel="0" collapsed="false">
      <c r="A92" s="27"/>
      <c r="B92" s="28" t="n">
        <v>80</v>
      </c>
      <c r="C92" s="29" t="s">
        <v>237</v>
      </c>
      <c r="D92" s="30" t="n">
        <v>1996</v>
      </c>
      <c r="E92" s="31" t="s">
        <v>6</v>
      </c>
      <c r="F92" s="31" t="s">
        <v>103</v>
      </c>
      <c r="G92" s="32" t="s">
        <v>236</v>
      </c>
      <c r="H92" s="33"/>
      <c r="I92" s="34" t="str">
        <f aca="false">IF(AND(D92&gt;=1900,D92&lt;=1952),"M60",IF(AND(D92&gt;=1953,D92&lt;=1962),"M50",IF(AND(D92&gt;=1963,D92&lt;=1972),"M40",IF(AND(D92&gt;=1993,D92&lt;=1994),"M18",IF(AND(D92&gt;=1995,D92&lt;=2010),"M17","")))))</f>
        <v>M17</v>
      </c>
      <c r="J92" s="35"/>
    </row>
    <row r="93" s="36" customFormat="true" ht="12.75" hidden="false" customHeight="true" outlineLevel="0" collapsed="false">
      <c r="A93" s="27"/>
      <c r="B93" s="28" t="n">
        <v>205</v>
      </c>
      <c r="C93" s="29" t="s">
        <v>238</v>
      </c>
      <c r="D93" s="30" t="n">
        <v>1949</v>
      </c>
      <c r="E93" s="31" t="s">
        <v>239</v>
      </c>
      <c r="F93" s="31"/>
      <c r="G93" s="32" t="s">
        <v>236</v>
      </c>
      <c r="H93" s="33"/>
      <c r="I93" s="34" t="str">
        <f aca="false">IF(AND(D93&gt;=1900,D93&lt;=1952),"M60",IF(AND(D93&gt;=1953,D93&lt;=1962),"M50",IF(AND(D93&gt;=1963,D93&lt;=1972),"M40",IF(AND(D93&gt;=1993,D93&lt;=1994),"M18",IF(AND(D93&gt;=1995,D93&lt;=2010),"M17","")))))</f>
        <v>M60</v>
      </c>
      <c r="J93" s="35"/>
    </row>
  </sheetData>
  <autoFilter ref="A6:J93"/>
  <mergeCells count="14">
    <mergeCell ref="A1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C8:C93">
    <cfRule type="expression" priority="2" aboveAverage="0" equalAverage="0" bottom="0" percent="0" rank="0" text="" dxfId="2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6" width="4.85"/>
    <col collapsed="false" customWidth="true" hidden="false" outlineLevel="0" max="3" min="3" style="7" width="21.28"/>
    <col collapsed="false" customWidth="true" hidden="false" outlineLevel="0" max="4" min="4" style="8" width="4.41"/>
    <col collapsed="false" customWidth="true" hidden="false" outlineLevel="0" max="5" min="5" style="9" width="14.28"/>
    <col collapsed="false" customWidth="true" hidden="false" outlineLevel="0" max="6" min="6" style="10" width="16.56"/>
    <col collapsed="false" customWidth="true" hidden="false" outlineLevel="0" max="7" min="7" style="11" width="6.28"/>
    <col collapsed="false" customWidth="true" hidden="false" outlineLevel="0" max="8" min="8" style="12" width="4.14"/>
    <col collapsed="false" customWidth="true" hidden="false" outlineLevel="0" max="9" min="9" style="13" width="3.99"/>
    <col collapsed="false" customWidth="true" hidden="false" outlineLevel="0" max="10" min="10" style="13" width="4.41"/>
    <col collapsed="false" customWidth="false" hidden="false" outlineLevel="0" max="14" min="11" style="14" width="9.14"/>
    <col collapsed="false" customWidth="true" hidden="true" outlineLevel="0" max="15" min="15" style="14" width="9.06"/>
    <col collapsed="false" customWidth="false" hidden="false" outlineLevel="0" max="257" min="16" style="14" width="9.14"/>
  </cols>
  <sheetData>
    <row r="1" customFormat="false" ht="36.75" hidden="false" customHeight="true" outlineLevel="0" collapsed="false">
      <c r="A1" s="45" t="s">
        <v>5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8" hidden="false" customHeight="true" outlineLevel="0" collapsed="false">
      <c r="A3" s="46" t="s">
        <v>8</v>
      </c>
      <c r="B3" s="46"/>
      <c r="C3" s="46"/>
      <c r="D3" s="46"/>
      <c r="E3" s="46"/>
      <c r="F3" s="46"/>
      <c r="G3" s="46"/>
      <c r="H3" s="46"/>
      <c r="I3" s="46"/>
      <c r="J3" s="46"/>
    </row>
    <row r="4" customFormat="false" ht="17.25" hidden="false" customHeight="true" outlineLevel="0" collapsed="false">
      <c r="A4" s="18" t="s">
        <v>240</v>
      </c>
      <c r="B4" s="18"/>
      <c r="C4" s="18"/>
      <c r="D4" s="18"/>
      <c r="E4" s="18"/>
      <c r="F4" s="18"/>
      <c r="G4" s="18"/>
      <c r="H4" s="18"/>
      <c r="I4" s="18"/>
      <c r="J4" s="18"/>
    </row>
    <row r="5" s="20" customFormat="true" ht="14.1" hidden="false" customHeight="true" outlineLevel="0" collapsed="false">
      <c r="A5" s="19" t="s">
        <v>10</v>
      </c>
      <c r="B5" s="19"/>
      <c r="C5" s="19"/>
      <c r="D5" s="19"/>
      <c r="E5" s="19"/>
      <c r="F5" s="19"/>
      <c r="G5" s="19"/>
      <c r="H5" s="19"/>
      <c r="I5" s="19"/>
      <c r="J5" s="19"/>
      <c r="K5" s="47"/>
    </row>
    <row r="6" s="26" customFormat="true" ht="8.1" hidden="false" customHeight="true" outlineLevel="0" collapsed="false">
      <c r="A6" s="21" t="s">
        <v>11</v>
      </c>
      <c r="B6" s="21" t="s">
        <v>12</v>
      </c>
      <c r="C6" s="21" t="s">
        <v>13</v>
      </c>
      <c r="D6" s="23" t="s">
        <v>14</v>
      </c>
      <c r="E6" s="23" t="s">
        <v>15</v>
      </c>
      <c r="F6" s="23" t="s">
        <v>16</v>
      </c>
      <c r="G6" s="24" t="s">
        <v>17</v>
      </c>
      <c r="H6" s="25" t="s">
        <v>18</v>
      </c>
      <c r="I6" s="25" t="s">
        <v>19</v>
      </c>
      <c r="J6" s="25" t="s">
        <v>20</v>
      </c>
      <c r="K6" s="48"/>
    </row>
    <row r="7" s="26" customFormat="true" ht="8.1" hidden="false" customHeight="true" outlineLevel="0" collapsed="false">
      <c r="A7" s="21"/>
      <c r="B7" s="21"/>
      <c r="C7" s="21"/>
      <c r="D7" s="23"/>
      <c r="E7" s="23"/>
      <c r="F7" s="23"/>
      <c r="G7" s="24"/>
      <c r="H7" s="25"/>
      <c r="I7" s="25"/>
      <c r="J7" s="25"/>
    </row>
    <row r="8" s="36" customFormat="true" ht="12.75" hidden="false" customHeight="true" outlineLevel="0" collapsed="false">
      <c r="A8" s="27" t="n">
        <v>1</v>
      </c>
      <c r="B8" s="28" t="n">
        <v>226</v>
      </c>
      <c r="C8" s="49" t="s">
        <v>241</v>
      </c>
      <c r="D8" s="30" t="n">
        <v>1992</v>
      </c>
      <c r="E8" s="31" t="s">
        <v>6</v>
      </c>
      <c r="F8" s="31" t="s">
        <v>28</v>
      </c>
      <c r="G8" s="32" t="s">
        <v>242</v>
      </c>
      <c r="H8" s="33"/>
      <c r="I8" s="34" t="str">
        <f aca="false">IF(AND(D8&gt;=1948,D8&lt;=1957),"Ж55",IF(AND(D8&gt;=1958,D8&lt;=1967),"Ж45",IF(AND(D8&gt;=1968,D8&lt;=1977),"Ж35",IF(AND(D8&gt;=1993,D8&lt;=1994),"Ж18",IF(AND(D8&gt;=1995,D8&lt;=2012),"Ж17","")))))</f>
        <v/>
      </c>
      <c r="J8" s="35"/>
      <c r="O8" s="36" t="n">
        <v>2147</v>
      </c>
    </row>
    <row r="9" s="36" customFormat="true" ht="12.75" hidden="false" customHeight="true" outlineLevel="0" collapsed="false">
      <c r="A9" s="27" t="n">
        <v>2</v>
      </c>
      <c r="B9" s="28" t="n">
        <v>190</v>
      </c>
      <c r="C9" s="49" t="s">
        <v>243</v>
      </c>
      <c r="D9" s="30" t="n">
        <v>1987</v>
      </c>
      <c r="E9" s="31" t="s">
        <v>6</v>
      </c>
      <c r="F9" s="31" t="s">
        <v>39</v>
      </c>
      <c r="G9" s="32" t="s">
        <v>89</v>
      </c>
      <c r="H9" s="33"/>
      <c r="I9" s="34" t="str">
        <f aca="false">IF(AND(D9&gt;=1948,D9&lt;=1957),"Ж55",IF(AND(D9&gt;=1958,D9&lt;=1967),"Ж45",IF(AND(D9&gt;=1968,D9&lt;=1977),"Ж35",IF(AND(D9&gt;=1993,D9&lt;=1994),"Ж18",IF(AND(D9&gt;=1995,D9&lt;=2012),"Ж17","")))))</f>
        <v/>
      </c>
      <c r="J9" s="35"/>
      <c r="O9" s="36" t="n">
        <v>2258</v>
      </c>
    </row>
    <row r="10" s="36" customFormat="true" ht="12.75" hidden="false" customHeight="true" outlineLevel="0" collapsed="false">
      <c r="A10" s="27" t="n">
        <v>3</v>
      </c>
      <c r="B10" s="28" t="n">
        <v>128</v>
      </c>
      <c r="C10" s="49" t="s">
        <v>244</v>
      </c>
      <c r="D10" s="30" t="n">
        <v>1970</v>
      </c>
      <c r="E10" s="31" t="s">
        <v>6</v>
      </c>
      <c r="F10" s="31" t="s">
        <v>39</v>
      </c>
      <c r="G10" s="32" t="s">
        <v>245</v>
      </c>
      <c r="H10" s="33"/>
      <c r="I10" s="34" t="str">
        <f aca="false">IF(AND(D10&gt;=1948,D10&lt;=1957),"Ж55",IF(AND(D10&gt;=1958,D10&lt;=1967),"Ж45",IF(AND(D10&gt;=1968,D10&lt;=1977),"Ж35",IF(AND(D10&gt;=1993,D10&lt;=1994),"Ж18",IF(AND(D10&gt;=1995,D10&lt;=2012),"Ж17","")))))</f>
        <v>Ж35</v>
      </c>
      <c r="J10" s="35" t="n">
        <v>1</v>
      </c>
      <c r="O10" s="36" t="n">
        <v>2386</v>
      </c>
    </row>
    <row r="11" s="36" customFormat="true" ht="12.75" hidden="false" customHeight="true" outlineLevel="0" collapsed="false">
      <c r="A11" s="27" t="n">
        <v>4</v>
      </c>
      <c r="B11" s="28" t="n">
        <v>134</v>
      </c>
      <c r="C11" s="49" t="s">
        <v>246</v>
      </c>
      <c r="D11" s="30" t="n">
        <v>1985</v>
      </c>
      <c r="E11" s="31" t="s">
        <v>6</v>
      </c>
      <c r="F11" s="31" t="s">
        <v>247</v>
      </c>
      <c r="G11" s="32" t="s">
        <v>248</v>
      </c>
      <c r="H11" s="33"/>
      <c r="I11" s="34" t="str">
        <f aca="false">IF(AND(D11&gt;=1948,D11&lt;=1957),"Ж55",IF(AND(D11&gt;=1958,D11&lt;=1967),"Ж45",IF(AND(D11&gt;=1968,D11&lt;=1977),"Ж35",IF(AND(D11&gt;=1993,D11&lt;=1994),"Ж18",IF(AND(D11&gt;=1995,D11&lt;=2012),"Ж17","")))))</f>
        <v/>
      </c>
      <c r="J11" s="35"/>
      <c r="O11" s="36" t="n">
        <v>2437</v>
      </c>
    </row>
    <row r="12" s="36" customFormat="true" ht="12.75" hidden="false" customHeight="true" outlineLevel="0" collapsed="false">
      <c r="A12" s="27" t="n">
        <v>5</v>
      </c>
      <c r="B12" s="28" t="n">
        <v>35</v>
      </c>
      <c r="C12" s="49" t="s">
        <v>249</v>
      </c>
      <c r="D12" s="30" t="n">
        <v>1959</v>
      </c>
      <c r="E12" s="31" t="s">
        <v>6</v>
      </c>
      <c r="F12" s="31" t="s">
        <v>250</v>
      </c>
      <c r="G12" s="32" t="s">
        <v>251</v>
      </c>
      <c r="H12" s="33"/>
      <c r="I12" s="34" t="str">
        <f aca="false">IF(AND(D12&gt;=1948,D12&lt;=1957),"Ж55",IF(AND(D12&gt;=1958,D12&lt;=1967),"Ж45",IF(AND(D12&gt;=1968,D12&lt;=1977),"Ж35",IF(AND(D12&gt;=1993,D12&lt;=1994),"Ж18",IF(AND(D12&gt;=1995,D12&lt;=2012),"Ж17","")))))</f>
        <v>Ж45</v>
      </c>
      <c r="J12" s="35" t="n">
        <v>1</v>
      </c>
      <c r="K12" s="50"/>
      <c r="O12" s="36" t="n">
        <v>2514</v>
      </c>
    </row>
    <row r="13" s="36" customFormat="true" ht="12.75" hidden="false" customHeight="true" outlineLevel="0" collapsed="false">
      <c r="A13" s="27" t="n">
        <v>6</v>
      </c>
      <c r="B13" s="28" t="n">
        <v>221</v>
      </c>
      <c r="C13" s="49" t="s">
        <v>252</v>
      </c>
      <c r="D13" s="30" t="n">
        <v>1983</v>
      </c>
      <c r="E13" s="31" t="s">
        <v>6</v>
      </c>
      <c r="F13" s="31" t="s">
        <v>253</v>
      </c>
      <c r="G13" s="32" t="s">
        <v>133</v>
      </c>
      <c r="H13" s="33"/>
      <c r="I13" s="34" t="str">
        <f aca="false">IF(AND(D13&gt;=1948,D13&lt;=1957),"Ж55",IF(AND(D13&gt;=1958,D13&lt;=1967),"Ж45",IF(AND(D13&gt;=1968,D13&lt;=1977),"Ж35",IF(AND(D13&gt;=1993,D13&lt;=1994),"Ж18",IF(AND(D13&gt;=1995,D13&lt;=2012),"Ж17","")))))</f>
        <v/>
      </c>
      <c r="J13" s="35"/>
      <c r="O13" s="36" t="n">
        <v>2554</v>
      </c>
    </row>
    <row r="14" s="36" customFormat="true" ht="12.75" hidden="false" customHeight="true" outlineLevel="0" collapsed="false">
      <c r="A14" s="27" t="n">
        <v>7</v>
      </c>
      <c r="B14" s="28" t="n">
        <v>132</v>
      </c>
      <c r="C14" s="49" t="s">
        <v>254</v>
      </c>
      <c r="D14" s="30" t="n">
        <v>1985</v>
      </c>
      <c r="E14" s="31" t="s">
        <v>6</v>
      </c>
      <c r="F14" s="31" t="s">
        <v>39</v>
      </c>
      <c r="G14" s="32" t="s">
        <v>255</v>
      </c>
      <c r="H14" s="33"/>
      <c r="I14" s="34" t="str">
        <f aca="false">IF(AND(D14&gt;=1948,D14&lt;=1957),"Ж55",IF(AND(D14&gt;=1958,D14&lt;=1967),"Ж45",IF(AND(D14&gt;=1968,D14&lt;=1977),"Ж35",IF(AND(D14&gt;=1993,D14&lt;=1994),"Ж18",IF(AND(D14&gt;=1995,D14&lt;=2012),"Ж17","")))))</f>
        <v/>
      </c>
      <c r="J14" s="35"/>
      <c r="O14" s="36" t="n">
        <v>2584</v>
      </c>
    </row>
    <row r="15" s="36" customFormat="true" ht="12.75" hidden="false" customHeight="true" outlineLevel="0" collapsed="false">
      <c r="A15" s="27" t="n">
        <v>8</v>
      </c>
      <c r="B15" s="28" t="n">
        <v>229</v>
      </c>
      <c r="C15" s="49" t="s">
        <v>256</v>
      </c>
      <c r="D15" s="30" t="n">
        <v>1992</v>
      </c>
      <c r="E15" s="31" t="s">
        <v>6</v>
      </c>
      <c r="F15" s="31" t="s">
        <v>39</v>
      </c>
      <c r="G15" s="32" t="s">
        <v>257</v>
      </c>
      <c r="H15" s="33"/>
      <c r="I15" s="34" t="str">
        <f aca="false">IF(AND(D15&gt;=1948,D15&lt;=1957),"Ж55",IF(AND(D15&gt;=1958,D15&lt;=1967),"Ж45",IF(AND(D15&gt;=1968,D15&lt;=1977),"Ж35",IF(AND(D15&gt;=1993,D15&lt;=1994),"Ж18",IF(AND(D15&gt;=1995,D15&lt;=2012),"Ж17","")))))</f>
        <v/>
      </c>
      <c r="J15" s="35"/>
      <c r="O15" s="36" t="n">
        <v>2731</v>
      </c>
    </row>
    <row r="16" s="36" customFormat="true" ht="12.75" hidden="false" customHeight="true" outlineLevel="0" collapsed="false">
      <c r="A16" s="27" t="n">
        <v>9</v>
      </c>
      <c r="B16" s="28" t="n">
        <v>230</v>
      </c>
      <c r="C16" s="49" t="s">
        <v>258</v>
      </c>
      <c r="D16" s="30" t="n">
        <v>1987</v>
      </c>
      <c r="E16" s="31" t="s">
        <v>6</v>
      </c>
      <c r="F16" s="31"/>
      <c r="G16" s="32" t="s">
        <v>259</v>
      </c>
      <c r="H16" s="33"/>
      <c r="I16" s="34" t="str">
        <f aca="false">IF(AND(D16&gt;=1948,D16&lt;=1957),"Ж55",IF(AND(D16&gt;=1958,D16&lt;=1967),"Ж45",IF(AND(D16&gt;=1968,D16&lt;=1977),"Ж35",IF(AND(D16&gt;=1993,D16&lt;=1994),"Ж18",IF(AND(D16&gt;=1995,D16&lt;=2012),"Ж17","")))))</f>
        <v/>
      </c>
      <c r="J16" s="35"/>
      <c r="O16" s="36" t="n">
        <v>2794</v>
      </c>
    </row>
    <row r="17" s="36" customFormat="true" ht="12.75" hidden="false" customHeight="true" outlineLevel="0" collapsed="false">
      <c r="A17" s="27" t="n">
        <v>10</v>
      </c>
      <c r="B17" s="28" t="n">
        <v>30</v>
      </c>
      <c r="C17" s="49" t="s">
        <v>260</v>
      </c>
      <c r="D17" s="30" t="n">
        <v>1949</v>
      </c>
      <c r="E17" s="31" t="s">
        <v>261</v>
      </c>
      <c r="F17" s="31" t="s">
        <v>57</v>
      </c>
      <c r="G17" s="32" t="s">
        <v>262</v>
      </c>
      <c r="H17" s="33"/>
      <c r="I17" s="34" t="str">
        <f aca="false">IF(AND(D17&gt;=1948,D17&lt;=1957),"Ж55",IF(AND(D17&gt;=1958,D17&lt;=1967),"Ж45",IF(AND(D17&gt;=1968,D17&lt;=1977),"Ж35",IF(AND(D17&gt;=1993,D17&lt;=1994),"Ж18",IF(AND(D17&gt;=1995,D17&lt;=2012),"Ж17","")))))</f>
        <v>Ж55</v>
      </c>
      <c r="J17" s="35" t="n">
        <v>1</v>
      </c>
      <c r="O17" s="36" t="n">
        <v>2857</v>
      </c>
    </row>
    <row r="18" s="36" customFormat="true" ht="12.75" hidden="false" customHeight="true" outlineLevel="0" collapsed="false">
      <c r="A18" s="27" t="n">
        <v>11</v>
      </c>
      <c r="B18" s="28" t="n">
        <v>142</v>
      </c>
      <c r="C18" s="49" t="s">
        <v>263</v>
      </c>
      <c r="D18" s="30" t="n">
        <v>1953</v>
      </c>
      <c r="E18" s="31" t="s">
        <v>6</v>
      </c>
      <c r="F18" s="31"/>
      <c r="G18" s="32" t="s">
        <v>264</v>
      </c>
      <c r="H18" s="33"/>
      <c r="I18" s="34" t="str">
        <f aca="false">IF(AND(D18&gt;=1948,D18&lt;=1957),"Ж55",IF(AND(D18&gt;=1958,D18&lt;=1967),"Ж45",IF(AND(D18&gt;=1968,D18&lt;=1977),"Ж35",IF(AND(D18&gt;=1993,D18&lt;=1994),"Ж18",IF(AND(D18&gt;=1995,D18&lt;=2012),"Ж17","")))))</f>
        <v>Ж55</v>
      </c>
      <c r="J18" s="35" t="n">
        <v>2</v>
      </c>
      <c r="O18" s="36" t="n">
        <v>2894</v>
      </c>
    </row>
    <row r="19" s="36" customFormat="true" ht="12.75" hidden="false" customHeight="true" outlineLevel="0" collapsed="false">
      <c r="A19" s="27" t="n">
        <v>12</v>
      </c>
      <c r="B19" s="28" t="n">
        <v>197</v>
      </c>
      <c r="C19" s="49" t="s">
        <v>265</v>
      </c>
      <c r="D19" s="30" t="n">
        <v>1981</v>
      </c>
      <c r="E19" s="31" t="s">
        <v>6</v>
      </c>
      <c r="F19" s="31"/>
      <c r="G19" s="32" t="s">
        <v>266</v>
      </c>
      <c r="H19" s="33"/>
      <c r="I19" s="34" t="str">
        <f aca="false">IF(AND(D19&gt;=1948,D19&lt;=1957),"Ж55",IF(AND(D19&gt;=1958,D19&lt;=1967),"Ж45",IF(AND(D19&gt;=1968,D19&lt;=1977),"Ж35",IF(AND(D19&gt;=1993,D19&lt;=1994),"Ж18",IF(AND(D19&gt;=1995,D19&lt;=2012),"Ж17","")))))</f>
        <v/>
      </c>
      <c r="J19" s="35"/>
      <c r="O19" s="36" t="n">
        <v>2920</v>
      </c>
    </row>
    <row r="20" s="36" customFormat="true" ht="12.75" hidden="false" customHeight="true" outlineLevel="0" collapsed="false">
      <c r="A20" s="27" t="n">
        <v>13</v>
      </c>
      <c r="B20" s="28" t="n">
        <v>196</v>
      </c>
      <c r="C20" s="49" t="s">
        <v>267</v>
      </c>
      <c r="D20" s="30" t="n">
        <v>1986</v>
      </c>
      <c r="E20" s="31" t="s">
        <v>6</v>
      </c>
      <c r="F20" s="31"/>
      <c r="G20" s="32" t="s">
        <v>202</v>
      </c>
      <c r="H20" s="33"/>
      <c r="I20" s="34" t="str">
        <f aca="false">IF(AND(D20&gt;=1948,D20&lt;=1957),"Ж55",IF(AND(D20&gt;=1958,D20&lt;=1967),"Ж45",IF(AND(D20&gt;=1968,D20&lt;=1977),"Ж35",IF(AND(D20&gt;=1993,D20&lt;=1994),"Ж18",IF(AND(D20&gt;=1995,D20&lt;=2012),"Ж17","")))))</f>
        <v/>
      </c>
      <c r="J20" s="35"/>
      <c r="O20" s="36" t="n">
        <v>2925</v>
      </c>
    </row>
    <row r="21" s="36" customFormat="true" ht="12.75" hidden="false" customHeight="true" outlineLevel="0" collapsed="false">
      <c r="A21" s="27" t="n">
        <v>14</v>
      </c>
      <c r="B21" s="28" t="n">
        <v>253</v>
      </c>
      <c r="C21" s="29" t="s">
        <v>268</v>
      </c>
      <c r="D21" s="30" t="n">
        <v>1987</v>
      </c>
      <c r="E21" s="31" t="s">
        <v>6</v>
      </c>
      <c r="F21" s="31"/>
      <c r="G21" s="32" t="s">
        <v>205</v>
      </c>
      <c r="H21" s="33"/>
      <c r="I21" s="34"/>
      <c r="J21" s="35"/>
      <c r="O21" s="36" t="n">
        <v>2954</v>
      </c>
    </row>
    <row r="22" s="36" customFormat="true" ht="12.75" hidden="false" customHeight="true" outlineLevel="0" collapsed="false">
      <c r="A22" s="27" t="n">
        <v>15</v>
      </c>
      <c r="B22" s="28" t="n">
        <v>276</v>
      </c>
      <c r="C22" s="49" t="s">
        <v>269</v>
      </c>
      <c r="D22" s="30" t="n">
        <v>1995</v>
      </c>
      <c r="E22" s="31" t="s">
        <v>6</v>
      </c>
      <c r="F22" s="31"/>
      <c r="G22" s="32" t="s">
        <v>270</v>
      </c>
      <c r="H22" s="33"/>
      <c r="I22" s="34" t="str">
        <f aca="false">IF(AND(D22&gt;=1948,D22&lt;=1957),"Ж55",IF(AND(D22&gt;=1958,D22&lt;=1967),"Ж45",IF(AND(D22&gt;=1968,D22&lt;=1977),"Ж35",IF(AND(D22&gt;=1993,D22&lt;=1994),"Ж18",IF(AND(D22&gt;=1995,D22&lt;=2012),"Ж17","")))))</f>
        <v>Ж17</v>
      </c>
      <c r="J22" s="35" t="n">
        <v>1</v>
      </c>
      <c r="O22" s="36" t="n">
        <v>2979</v>
      </c>
    </row>
    <row r="23" s="36" customFormat="true" ht="12.75" hidden="false" customHeight="true" outlineLevel="0" collapsed="false">
      <c r="A23" s="27" t="n">
        <v>16</v>
      </c>
      <c r="B23" s="28" t="n">
        <v>124</v>
      </c>
      <c r="C23" s="49" t="s">
        <v>271</v>
      </c>
      <c r="D23" s="30" t="n">
        <v>1993</v>
      </c>
      <c r="E23" s="31" t="s">
        <v>6</v>
      </c>
      <c r="F23" s="31" t="s">
        <v>272</v>
      </c>
      <c r="G23" s="32" t="s">
        <v>273</v>
      </c>
      <c r="H23" s="33"/>
      <c r="I23" s="34" t="str">
        <f aca="false">IF(AND(D23&gt;=1948,D23&lt;=1957),"Ж55",IF(AND(D23&gt;=1958,D23&lt;=1967),"Ж45",IF(AND(D23&gt;=1968,D23&lt;=1977),"Ж35",IF(AND(D23&gt;=1993,D23&lt;=1994),"Ж18",IF(AND(D23&gt;=1995,D23&lt;=2012),"Ж17","")))))</f>
        <v>Ж18</v>
      </c>
      <c r="J23" s="35" t="n">
        <v>1</v>
      </c>
      <c r="O23" s="36" t="n">
        <v>2984</v>
      </c>
    </row>
    <row r="24" s="36" customFormat="true" ht="12.75" hidden="false" customHeight="true" outlineLevel="0" collapsed="false">
      <c r="A24" s="27" t="n">
        <v>17</v>
      </c>
      <c r="B24" s="28" t="n">
        <v>70</v>
      </c>
      <c r="C24" s="49" t="s">
        <v>274</v>
      </c>
      <c r="D24" s="30" t="n">
        <v>1972</v>
      </c>
      <c r="E24" s="31" t="s">
        <v>6</v>
      </c>
      <c r="F24" s="31" t="s">
        <v>25</v>
      </c>
      <c r="G24" s="32" t="s">
        <v>275</v>
      </c>
      <c r="H24" s="33"/>
      <c r="I24" s="34" t="str">
        <f aca="false">IF(AND(D24&gt;=1948,D24&lt;=1957),"Ж55",IF(AND(D24&gt;=1958,D24&lt;=1967),"Ж45",IF(AND(D24&gt;=1968,D24&lt;=1977),"Ж35",IF(AND(D24&gt;=1993,D24&lt;=1994),"Ж18",IF(AND(D24&gt;=1995,D24&lt;=2012),"Ж17","")))))</f>
        <v>Ж35</v>
      </c>
      <c r="J24" s="35" t="n">
        <v>2</v>
      </c>
      <c r="O24" s="36" t="n">
        <v>3004</v>
      </c>
    </row>
    <row r="25" s="36" customFormat="true" ht="12.75" hidden="false" customHeight="true" outlineLevel="0" collapsed="false">
      <c r="A25" s="27" t="n">
        <v>18</v>
      </c>
      <c r="B25" s="28" t="n">
        <v>251</v>
      </c>
      <c r="C25" s="49" t="s">
        <v>276</v>
      </c>
      <c r="D25" s="30" t="n">
        <v>1961</v>
      </c>
      <c r="E25" s="31" t="s">
        <v>6</v>
      </c>
      <c r="F25" s="31"/>
      <c r="G25" s="32" t="s">
        <v>277</v>
      </c>
      <c r="H25" s="33"/>
      <c r="I25" s="34" t="str">
        <f aca="false">IF(AND(D25&gt;=1948,D25&lt;=1957),"Ж55",IF(AND(D25&gt;=1958,D25&lt;=1967),"Ж45",IF(AND(D25&gt;=1968,D25&lt;=1977),"Ж35",IF(AND(D25&gt;=1993,D25&lt;=1994),"Ж18",IF(AND(D25&gt;=1995,D25&lt;=2012),"Ж17","")))))</f>
        <v>Ж45</v>
      </c>
      <c r="J25" s="35" t="n">
        <v>2</v>
      </c>
      <c r="O25" s="36" t="n">
        <v>3119</v>
      </c>
    </row>
    <row r="26" s="36" customFormat="true" ht="12.75" hidden="false" customHeight="true" outlineLevel="0" collapsed="false">
      <c r="A26" s="27" t="n">
        <v>19</v>
      </c>
      <c r="B26" s="28" t="n">
        <v>215</v>
      </c>
      <c r="C26" s="49" t="s">
        <v>278</v>
      </c>
      <c r="D26" s="30" t="n">
        <v>1989</v>
      </c>
      <c r="E26" s="31" t="s">
        <v>6</v>
      </c>
      <c r="F26" s="31" t="s">
        <v>279</v>
      </c>
      <c r="G26" s="32" t="s">
        <v>280</v>
      </c>
      <c r="H26" s="33"/>
      <c r="I26" s="34" t="str">
        <f aca="false">IF(AND(D26&gt;=1948,D26&lt;=1957),"Ж55",IF(AND(D26&gt;=1958,D26&lt;=1967),"Ж45",IF(AND(D26&gt;=1968,D26&lt;=1977),"Ж35",IF(AND(D26&gt;=1993,D26&lt;=1994),"Ж18",IF(AND(D26&gt;=1995,D26&lt;=2012),"Ж17","")))))</f>
        <v/>
      </c>
      <c r="J26" s="35"/>
      <c r="O26" s="36" t="n">
        <v>3136</v>
      </c>
    </row>
    <row r="27" s="36" customFormat="true" ht="12.75" hidden="false" customHeight="true" outlineLevel="0" collapsed="false">
      <c r="A27" s="27" t="n">
        <v>20</v>
      </c>
      <c r="B27" s="28" t="n">
        <v>179</v>
      </c>
      <c r="C27" s="49" t="s">
        <v>281</v>
      </c>
      <c r="D27" s="30" t="n">
        <v>1988</v>
      </c>
      <c r="E27" s="31" t="s">
        <v>6</v>
      </c>
      <c r="F27" s="31"/>
      <c r="G27" s="32" t="s">
        <v>213</v>
      </c>
      <c r="H27" s="33"/>
      <c r="I27" s="34" t="str">
        <f aca="false">IF(AND(D27&gt;=1948,D27&lt;=1957),"Ж55",IF(AND(D27&gt;=1958,D27&lt;=1967),"Ж45",IF(AND(D27&gt;=1968,D27&lt;=1977),"Ж35",IF(AND(D27&gt;=1993,D27&lt;=1994),"Ж18",IF(AND(D27&gt;=1995,D27&lt;=2012),"Ж17","")))))</f>
        <v/>
      </c>
      <c r="J27" s="35"/>
      <c r="O27" s="36" t="n">
        <v>3160</v>
      </c>
    </row>
    <row r="28" s="36" customFormat="true" ht="12.75" hidden="false" customHeight="true" outlineLevel="0" collapsed="false">
      <c r="A28" s="27" t="n">
        <v>21</v>
      </c>
      <c r="B28" s="28" t="n">
        <v>14</v>
      </c>
      <c r="C28" s="49" t="s">
        <v>282</v>
      </c>
      <c r="D28" s="30" t="n">
        <v>1991</v>
      </c>
      <c r="E28" s="31" t="s">
        <v>283</v>
      </c>
      <c r="F28" s="31"/>
      <c r="G28" s="32" t="s">
        <v>284</v>
      </c>
      <c r="H28" s="33"/>
      <c r="I28" s="34" t="str">
        <f aca="false">IF(AND(D28&gt;=1948,D28&lt;=1957),"Ж55",IF(AND(D28&gt;=1958,D28&lt;=1967),"Ж45",IF(AND(D28&gt;=1968,D28&lt;=1977),"Ж35",IF(AND(D28&gt;=1993,D28&lt;=1994),"Ж18",IF(AND(D28&gt;=1995,D28&lt;=2012),"Ж17","")))))</f>
        <v/>
      </c>
      <c r="J28" s="35"/>
      <c r="O28" s="36" t="n">
        <v>3308</v>
      </c>
    </row>
    <row r="29" s="36" customFormat="true" ht="12.75" hidden="false" customHeight="true" outlineLevel="0" collapsed="false">
      <c r="A29" s="27" t="n">
        <v>22</v>
      </c>
      <c r="B29" s="28" t="n">
        <v>214</v>
      </c>
      <c r="C29" s="49" t="s">
        <v>285</v>
      </c>
      <c r="D29" s="30" t="n">
        <v>1988</v>
      </c>
      <c r="E29" s="31" t="s">
        <v>6</v>
      </c>
      <c r="F29" s="31" t="s">
        <v>279</v>
      </c>
      <c r="G29" s="32" t="s">
        <v>286</v>
      </c>
      <c r="H29" s="33"/>
      <c r="I29" s="34" t="str">
        <f aca="false">IF(AND(D29&gt;=1948,D29&lt;=1957),"Ж55",IF(AND(D29&gt;=1958,D29&lt;=1967),"Ж45",IF(AND(D29&gt;=1968,D29&lt;=1977),"Ж35",IF(AND(D29&gt;=1993,D29&lt;=1994),"Ж18",IF(AND(D29&gt;=1995,D29&lt;=2012),"Ж17","")))))</f>
        <v/>
      </c>
      <c r="J29" s="35"/>
      <c r="O29" s="36" t="n">
        <v>3314</v>
      </c>
    </row>
    <row r="30" s="36" customFormat="true" ht="12.75" hidden="false" customHeight="true" outlineLevel="0" collapsed="false">
      <c r="A30" s="27" t="n">
        <v>23</v>
      </c>
      <c r="B30" s="28" t="n">
        <v>133</v>
      </c>
      <c r="C30" s="49" t="s">
        <v>287</v>
      </c>
      <c r="D30" s="30" t="n">
        <v>1964</v>
      </c>
      <c r="E30" s="31" t="s">
        <v>6</v>
      </c>
      <c r="F30" s="31" t="s">
        <v>25</v>
      </c>
      <c r="G30" s="32" t="s">
        <v>288</v>
      </c>
      <c r="H30" s="33"/>
      <c r="I30" s="34" t="str">
        <f aca="false">IF(AND(D30&gt;=1948,D30&lt;=1957),"Ж55",IF(AND(D30&gt;=1958,D30&lt;=1967),"Ж45",IF(AND(D30&gt;=1968,D30&lt;=1977),"Ж35",IF(AND(D30&gt;=1993,D30&lt;=1994),"Ж18",IF(AND(D30&gt;=1995,D30&lt;=2012),"Ж17","")))))</f>
        <v>Ж45</v>
      </c>
      <c r="J30" s="35" t="n">
        <v>3</v>
      </c>
      <c r="O30" s="36" t="n">
        <v>3323</v>
      </c>
    </row>
    <row r="31" s="36" customFormat="true" ht="12.75" hidden="false" customHeight="true" outlineLevel="0" collapsed="false">
      <c r="A31" s="27" t="n">
        <v>24</v>
      </c>
      <c r="B31" s="28" t="n">
        <v>149</v>
      </c>
      <c r="C31" s="49" t="s">
        <v>289</v>
      </c>
      <c r="D31" s="30" t="n">
        <v>1959</v>
      </c>
      <c r="E31" s="31" t="s">
        <v>6</v>
      </c>
      <c r="F31" s="31" t="s">
        <v>39</v>
      </c>
      <c r="G31" s="32" t="s">
        <v>290</v>
      </c>
      <c r="H31" s="33"/>
      <c r="I31" s="34" t="str">
        <f aca="false">IF(AND(D31&gt;=1948,D31&lt;=1957),"Ж55",IF(AND(D31&gt;=1958,D31&lt;=1967),"Ж45",IF(AND(D31&gt;=1968,D31&lt;=1977),"Ж35",IF(AND(D31&gt;=1993,D31&lt;=1994),"Ж18",IF(AND(D31&gt;=1995,D31&lt;=2012),"Ж17","")))))</f>
        <v>Ж45</v>
      </c>
      <c r="J31" s="35" t="n">
        <v>4</v>
      </c>
      <c r="O31" s="36" t="n">
        <v>3343</v>
      </c>
    </row>
    <row r="32" s="36" customFormat="true" ht="12.75" hidden="false" customHeight="true" outlineLevel="0" collapsed="false">
      <c r="A32" s="27" t="n">
        <v>25</v>
      </c>
      <c r="B32" s="28" t="n">
        <v>256</v>
      </c>
      <c r="C32" s="49" t="s">
        <v>291</v>
      </c>
      <c r="D32" s="30" t="n">
        <v>1985</v>
      </c>
      <c r="E32" s="31" t="s">
        <v>6</v>
      </c>
      <c r="F32" s="31" t="s">
        <v>292</v>
      </c>
      <c r="G32" s="32" t="s">
        <v>293</v>
      </c>
      <c r="H32" s="33"/>
      <c r="I32" s="34" t="str">
        <f aca="false">IF(AND(D32&gt;=1948,D32&lt;=1957),"Ж55",IF(AND(D32&gt;=1958,D32&lt;=1967),"Ж45",IF(AND(D32&gt;=1968,D32&lt;=1977),"Ж35",IF(AND(D32&gt;=1993,D32&lt;=1994),"Ж18",IF(AND(D32&gt;=1995,D32&lt;=2012),"Ж17","")))))</f>
        <v/>
      </c>
      <c r="J32" s="35"/>
      <c r="O32" s="36" t="n">
        <v>3397</v>
      </c>
    </row>
    <row r="33" s="36" customFormat="true" ht="12.75" hidden="false" customHeight="true" outlineLevel="0" collapsed="false">
      <c r="A33" s="27" t="n">
        <v>26</v>
      </c>
      <c r="B33" s="28" t="n">
        <v>185</v>
      </c>
      <c r="C33" s="49" t="s">
        <v>294</v>
      </c>
      <c r="D33" s="30" t="n">
        <v>1950</v>
      </c>
      <c r="E33" s="31" t="s">
        <v>125</v>
      </c>
      <c r="F33" s="31"/>
      <c r="G33" s="32" t="s">
        <v>295</v>
      </c>
      <c r="H33" s="33"/>
      <c r="I33" s="34" t="str">
        <f aca="false">IF(AND(D33&gt;=1948,D33&lt;=1957),"Ж55",IF(AND(D33&gt;=1958,D33&lt;=1967),"Ж45",IF(AND(D33&gt;=1968,D33&lt;=1977),"Ж35",IF(AND(D33&gt;=1993,D33&lt;=1994),"Ж18",IF(AND(D33&gt;=1995,D33&lt;=2012),"Ж17","")))))</f>
        <v>Ж55</v>
      </c>
      <c r="J33" s="35" t="n">
        <v>3</v>
      </c>
      <c r="O33" s="36" t="n">
        <v>3602</v>
      </c>
    </row>
    <row r="34" s="36" customFormat="true" ht="12.75" hidden="false" customHeight="true" outlineLevel="0" collapsed="false">
      <c r="A34" s="27" t="n">
        <v>27</v>
      </c>
      <c r="B34" s="28" t="n">
        <v>277</v>
      </c>
      <c r="C34" s="49" t="s">
        <v>296</v>
      </c>
      <c r="D34" s="30" t="n">
        <v>1977</v>
      </c>
      <c r="E34" s="31" t="s">
        <v>6</v>
      </c>
      <c r="F34" s="31"/>
      <c r="G34" s="32" t="s">
        <v>297</v>
      </c>
      <c r="H34" s="33"/>
      <c r="I34" s="34" t="str">
        <f aca="false">IF(AND(D34&gt;=1948,D34&lt;=1957),"Ж55",IF(AND(D34&gt;=1958,D34&lt;=1967),"Ж45",IF(AND(D34&gt;=1968,D34&lt;=1977),"Ж35",IF(AND(D34&gt;=1993,D34&lt;=1994),"Ж18",IF(AND(D34&gt;=1995,D34&lt;=2012),"Ж17","")))))</f>
        <v>Ж35</v>
      </c>
      <c r="J34" s="35" t="n">
        <v>3</v>
      </c>
      <c r="O34" s="36" t="n">
        <v>3662</v>
      </c>
    </row>
    <row r="35" s="36" customFormat="true" ht="12.75" hidden="false" customHeight="true" outlineLevel="0" collapsed="false">
      <c r="A35" s="27" t="n">
        <v>28</v>
      </c>
      <c r="B35" s="28" t="n">
        <v>201</v>
      </c>
      <c r="C35" s="49" t="s">
        <v>298</v>
      </c>
      <c r="D35" s="30" t="n">
        <v>1965</v>
      </c>
      <c r="E35" s="31" t="s">
        <v>6</v>
      </c>
      <c r="F35" s="31"/>
      <c r="G35" s="32" t="s">
        <v>299</v>
      </c>
      <c r="H35" s="33"/>
      <c r="I35" s="34" t="str">
        <f aca="false">IF(AND(D35&gt;=1948,D35&lt;=1957),"Ж55",IF(AND(D35&gt;=1958,D35&lt;=1967),"Ж45",IF(AND(D35&gt;=1968,D35&lt;=1977),"Ж35",IF(AND(D35&gt;=1993,D35&lt;=1994),"Ж18",IF(AND(D35&gt;=1995,D35&lt;=2012),"Ж17","")))))</f>
        <v>Ж45</v>
      </c>
      <c r="J35" s="35" t="n">
        <v>5</v>
      </c>
      <c r="O35" s="36" t="n">
        <v>3689</v>
      </c>
    </row>
    <row r="36" s="36" customFormat="true" ht="12.75" hidden="false" customHeight="true" outlineLevel="0" collapsed="false">
      <c r="A36" s="27" t="n">
        <v>29</v>
      </c>
      <c r="B36" s="28" t="n">
        <v>269</v>
      </c>
      <c r="C36" s="49" t="s">
        <v>300</v>
      </c>
      <c r="D36" s="30" t="n">
        <v>1961</v>
      </c>
      <c r="E36" s="31" t="s">
        <v>6</v>
      </c>
      <c r="F36" s="31" t="s">
        <v>301</v>
      </c>
      <c r="G36" s="32" t="s">
        <v>302</v>
      </c>
      <c r="H36" s="33"/>
      <c r="I36" s="34" t="str">
        <f aca="false">IF(AND(D36&gt;=1948,D36&lt;=1957),"Ж55",IF(AND(D36&gt;=1958,D36&lt;=1967),"Ж45",IF(AND(D36&gt;=1968,D36&lt;=1977),"Ж35",IF(AND(D36&gt;=1993,D36&lt;=1994),"Ж18",IF(AND(D36&gt;=1995,D36&lt;=2012),"Ж17","")))))</f>
        <v>Ж45</v>
      </c>
      <c r="J36" s="35" t="n">
        <v>6</v>
      </c>
      <c r="O36" s="36" t="n">
        <v>3926</v>
      </c>
    </row>
    <row r="37" s="36" customFormat="true" ht="12.75" hidden="false" customHeight="true" outlineLevel="0" collapsed="false">
      <c r="A37" s="27"/>
      <c r="B37" s="28" t="n">
        <v>163</v>
      </c>
      <c r="C37" s="49" t="s">
        <v>303</v>
      </c>
      <c r="D37" s="30" t="n">
        <v>1988</v>
      </c>
      <c r="E37" s="31" t="s">
        <v>6</v>
      </c>
      <c r="F37" s="31"/>
      <c r="G37" s="32" t="s">
        <v>304</v>
      </c>
      <c r="H37" s="33"/>
      <c r="I37" s="34" t="str">
        <f aca="false">IF(AND(D37&gt;=1948,D37&lt;=1957),"Ж55",IF(AND(D37&gt;=1958,D37&lt;=1967),"Ж45",IF(AND(D37&gt;=1968,D37&lt;=1977),"Ж35",IF(AND(D37&gt;=1993,D37&lt;=1994),"Ж18",IF(AND(D37&gt;=1995,D37&lt;=2012),"Ж17","")))))</f>
        <v/>
      </c>
      <c r="J37" s="35"/>
    </row>
    <row r="38" s="36" customFormat="true" ht="12.75" hidden="false" customHeight="true" outlineLevel="0" collapsed="false">
      <c r="A38" s="27"/>
      <c r="B38" s="28" t="n">
        <v>271</v>
      </c>
      <c r="C38" s="49" t="s">
        <v>305</v>
      </c>
      <c r="D38" s="30" t="n">
        <v>1966</v>
      </c>
      <c r="E38" s="31" t="s">
        <v>6</v>
      </c>
      <c r="F38" s="31" t="s">
        <v>301</v>
      </c>
      <c r="G38" s="32" t="s">
        <v>304</v>
      </c>
      <c r="H38" s="33"/>
      <c r="I38" s="34" t="str">
        <f aca="false">IF(AND(D38&gt;=1948,D38&lt;=1957),"Ж55",IF(AND(D38&gt;=1958,D38&lt;=1967),"Ж45",IF(AND(D38&gt;=1968,D38&lt;=1977),"Ж35",IF(AND(D38&gt;=1993,D38&lt;=1994),"Ж18",IF(AND(D38&gt;=1995,D38&lt;=2012),"Ж17","")))))</f>
        <v>Ж45</v>
      </c>
      <c r="J38" s="35"/>
    </row>
  </sheetData>
  <autoFilter ref="A6:J38"/>
  <mergeCells count="14">
    <mergeCell ref="A1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C8:C38">
    <cfRule type="expression" priority="2" aboveAverage="0" equalAverage="0" bottom="0" percent="0" rank="0" text="" dxfId="3">
      <formula>B8=""</formula>
    </cfRule>
  </conditionalFormatting>
  <conditionalFormatting sqref="C33">
    <cfRule type="expression" priority="3" aboveAverage="0" equalAverage="0" bottom="0" percent="0" rank="0" text="" dxfId="4">
      <formula>B33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4.85"/>
    <col collapsed="false" customWidth="true" hidden="false" outlineLevel="0" max="3" min="3" style="53" width="20.85"/>
    <col collapsed="false" customWidth="true" hidden="false" outlineLevel="0" max="4" min="4" style="54" width="4.41"/>
    <col collapsed="false" customWidth="true" hidden="false" outlineLevel="0" max="5" min="5" style="55" width="15.99"/>
    <col collapsed="false" customWidth="true" hidden="false" outlineLevel="0" max="6" min="6" style="56" width="14.85"/>
    <col collapsed="false" customWidth="true" hidden="false" outlineLevel="0" max="7" min="7" style="57" width="6.28"/>
    <col collapsed="false" customWidth="true" hidden="false" outlineLevel="0" max="8" min="8" style="58" width="4.14"/>
    <col collapsed="false" customWidth="true" hidden="false" outlineLevel="0" max="9" min="9" style="59" width="3.99"/>
    <col collapsed="false" customWidth="true" hidden="false" outlineLevel="0" max="10" min="10" style="59" width="3.7"/>
    <col collapsed="false" customWidth="false" hidden="false" outlineLevel="0" max="14" min="11" style="60" width="9.14"/>
    <col collapsed="false" customWidth="true" hidden="true" outlineLevel="0" max="15" min="15" style="60" width="9.06"/>
    <col collapsed="false" customWidth="false" hidden="false" outlineLevel="0" max="257" min="16" style="60" width="9.14"/>
  </cols>
  <sheetData>
    <row r="1" customFormat="false" ht="42" hidden="false" customHeight="true" outlineLevel="0" collapsed="false">
      <c r="A1" s="61" t="s">
        <v>5</v>
      </c>
      <c r="B1" s="61"/>
      <c r="C1" s="61"/>
      <c r="D1" s="61"/>
      <c r="E1" s="61"/>
      <c r="F1" s="61"/>
      <c r="G1" s="61"/>
      <c r="H1" s="61"/>
      <c r="I1" s="61"/>
      <c r="J1" s="61"/>
      <c r="K1" s="62"/>
    </row>
    <row r="2" customFormat="false" ht="9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2"/>
    </row>
    <row r="3" customFormat="false" ht="18" hidden="false" customHeight="true" outlineLevel="0" collapsed="false">
      <c r="A3" s="63" t="s">
        <v>8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7.25" hidden="false" customHeight="true" outlineLevel="0" collapsed="false">
      <c r="A4" s="64" t="s">
        <v>306</v>
      </c>
      <c r="B4" s="64"/>
      <c r="C4" s="64"/>
      <c r="D4" s="64"/>
      <c r="E4" s="64"/>
      <c r="F4" s="64"/>
      <c r="G4" s="64"/>
      <c r="H4" s="64"/>
      <c r="I4" s="64"/>
      <c r="J4" s="64"/>
    </row>
    <row r="5" s="65" customFormat="true" ht="14.1" hidden="false" customHeight="true" outlineLevel="0" collapsed="false">
      <c r="A5" s="19" t="s">
        <v>10</v>
      </c>
      <c r="B5" s="19"/>
      <c r="C5" s="19"/>
      <c r="D5" s="19"/>
      <c r="E5" s="19"/>
      <c r="F5" s="19"/>
      <c r="G5" s="19"/>
      <c r="H5" s="19"/>
      <c r="I5" s="19"/>
      <c r="J5" s="19"/>
    </row>
    <row r="6" s="71" customFormat="true" ht="8.1" hidden="false" customHeight="true" outlineLevel="0" collapsed="false">
      <c r="A6" s="66" t="s">
        <v>11</v>
      </c>
      <c r="B6" s="66" t="s">
        <v>12</v>
      </c>
      <c r="C6" s="67" t="s">
        <v>13</v>
      </c>
      <c r="D6" s="68" t="s">
        <v>14</v>
      </c>
      <c r="E6" s="68" t="s">
        <v>15</v>
      </c>
      <c r="F6" s="68" t="s">
        <v>16</v>
      </c>
      <c r="G6" s="69" t="s">
        <v>17</v>
      </c>
      <c r="H6" s="70" t="s">
        <v>18</v>
      </c>
      <c r="I6" s="70" t="s">
        <v>19</v>
      </c>
      <c r="J6" s="70" t="s">
        <v>20</v>
      </c>
    </row>
    <row r="7" s="71" customFormat="true" ht="8.1" hidden="false" customHeight="true" outlineLevel="0" collapsed="false">
      <c r="A7" s="66"/>
      <c r="B7" s="66"/>
      <c r="C7" s="67"/>
      <c r="D7" s="68"/>
      <c r="E7" s="68"/>
      <c r="F7" s="68"/>
      <c r="G7" s="69"/>
      <c r="H7" s="70"/>
      <c r="I7" s="70"/>
      <c r="J7" s="70"/>
    </row>
    <row r="8" s="81" customFormat="true" ht="12.75" hidden="false" customHeight="true" outlineLevel="0" collapsed="false">
      <c r="A8" s="72" t="n">
        <v>1</v>
      </c>
      <c r="B8" s="73" t="n">
        <v>433</v>
      </c>
      <c r="C8" s="74" t="s">
        <v>307</v>
      </c>
      <c r="D8" s="75" t="n">
        <v>1947</v>
      </c>
      <c r="E8" s="76" t="s">
        <v>6</v>
      </c>
      <c r="F8" s="76" t="s">
        <v>39</v>
      </c>
      <c r="G8" s="77" t="s">
        <v>308</v>
      </c>
      <c r="H8" s="78"/>
      <c r="I8" s="79" t="str">
        <f aca="false">IF(AND(D8&gt;=1900,D8&lt;=1937),"M75",IF(AND(D8&gt;=1938,D8&lt;=1942),"M70",""))</f>
        <v/>
      </c>
      <c r="J8" s="80"/>
      <c r="O8" s="81" t="n">
        <v>1408</v>
      </c>
    </row>
    <row r="9" s="81" customFormat="true" ht="12.75" hidden="false" customHeight="true" outlineLevel="0" collapsed="false">
      <c r="A9" s="72" t="n">
        <v>2</v>
      </c>
      <c r="B9" s="73" t="n">
        <v>431</v>
      </c>
      <c r="C9" s="74" t="s">
        <v>309</v>
      </c>
      <c r="D9" s="75" t="n">
        <v>1941</v>
      </c>
      <c r="E9" s="76" t="s">
        <v>310</v>
      </c>
      <c r="F9" s="76" t="s">
        <v>25</v>
      </c>
      <c r="G9" s="77" t="s">
        <v>311</v>
      </c>
      <c r="H9" s="78"/>
      <c r="I9" s="79" t="str">
        <f aca="false">IF(AND(D9&gt;=1900,D9&lt;=1937),"M75",IF(AND(D9&gt;=1938,D9&lt;=1942),"M70",""))</f>
        <v>M70</v>
      </c>
      <c r="J9" s="80" t="n">
        <v>1</v>
      </c>
      <c r="O9" s="81" t="n">
        <v>1423</v>
      </c>
    </row>
    <row r="10" s="81" customFormat="true" ht="12.75" hidden="false" customHeight="true" outlineLevel="0" collapsed="false">
      <c r="A10" s="72" t="n">
        <v>3</v>
      </c>
      <c r="B10" s="73" t="n">
        <v>430</v>
      </c>
      <c r="C10" s="74" t="s">
        <v>309</v>
      </c>
      <c r="D10" s="75" t="n">
        <v>1940</v>
      </c>
      <c r="E10" s="76" t="s">
        <v>6</v>
      </c>
      <c r="F10" s="76" t="s">
        <v>25</v>
      </c>
      <c r="G10" s="77" t="s">
        <v>312</v>
      </c>
      <c r="H10" s="78"/>
      <c r="I10" s="79" t="str">
        <f aca="false">IF(AND(D10&gt;=1900,D10&lt;=1937),"M75",IF(AND(D10&gt;=1938,D10&lt;=1942),"M70",""))</f>
        <v>M70</v>
      </c>
      <c r="J10" s="80" t="n">
        <v>2</v>
      </c>
      <c r="O10" s="81" t="n">
        <v>1424</v>
      </c>
    </row>
    <row r="11" s="81" customFormat="true" ht="12.75" hidden="false" customHeight="true" outlineLevel="0" collapsed="false">
      <c r="A11" s="72" t="n">
        <v>4</v>
      </c>
      <c r="B11" s="73" t="n">
        <v>437</v>
      </c>
      <c r="C11" s="74" t="s">
        <v>313</v>
      </c>
      <c r="D11" s="75" t="n">
        <v>1932</v>
      </c>
      <c r="E11" s="76" t="s">
        <v>6</v>
      </c>
      <c r="F11" s="76" t="s">
        <v>25</v>
      </c>
      <c r="G11" s="77" t="s">
        <v>314</v>
      </c>
      <c r="H11" s="78"/>
      <c r="I11" s="79" t="str">
        <f aca="false">IF(AND(D11&gt;=1900,D11&lt;=1937),"M75",IF(AND(D11&gt;=1938,D11&lt;=1942),"M70",""))</f>
        <v>M75</v>
      </c>
      <c r="J11" s="80" t="n">
        <v>1</v>
      </c>
      <c r="O11" s="81" t="n">
        <v>1588</v>
      </c>
    </row>
    <row r="12" s="81" customFormat="true" ht="12.75" hidden="false" customHeight="true" outlineLevel="0" collapsed="false">
      <c r="A12" s="72" t="n">
        <v>5</v>
      </c>
      <c r="B12" s="73" t="n">
        <v>428</v>
      </c>
      <c r="C12" s="74" t="s">
        <v>315</v>
      </c>
      <c r="D12" s="75" t="n">
        <v>1934</v>
      </c>
      <c r="E12" s="76" t="s">
        <v>6</v>
      </c>
      <c r="F12" s="76"/>
      <c r="G12" s="77" t="s">
        <v>316</v>
      </c>
      <c r="H12" s="78"/>
      <c r="I12" s="79" t="str">
        <f aca="false">IF(AND(D12&gt;=1900,D12&lt;=1937),"M75",IF(AND(D12&gt;=1938,D12&lt;=1942),"M70",""))</f>
        <v>M75</v>
      </c>
      <c r="J12" s="80" t="n">
        <v>2</v>
      </c>
      <c r="O12" s="81" t="n">
        <v>1589</v>
      </c>
    </row>
    <row r="13" s="81" customFormat="true" ht="12.75" hidden="false" customHeight="true" outlineLevel="0" collapsed="false">
      <c r="A13" s="72" t="n">
        <v>6</v>
      </c>
      <c r="B13" s="73" t="n">
        <v>416</v>
      </c>
      <c r="C13" s="74" t="s">
        <v>317</v>
      </c>
      <c r="D13" s="75" t="n">
        <v>1937</v>
      </c>
      <c r="E13" s="76" t="s">
        <v>6</v>
      </c>
      <c r="F13" s="76" t="s">
        <v>318</v>
      </c>
      <c r="G13" s="77" t="s">
        <v>319</v>
      </c>
      <c r="H13" s="78"/>
      <c r="I13" s="79" t="str">
        <f aca="false">IF(AND(D13&gt;=1900,D13&lt;=1937),"M75",IF(AND(D13&gt;=1938,D13&lt;=1942),"M70",""))</f>
        <v>M75</v>
      </c>
      <c r="J13" s="80" t="n">
        <v>3</v>
      </c>
      <c r="O13" s="81" t="n">
        <v>1651</v>
      </c>
    </row>
    <row r="14" s="81" customFormat="true" ht="12.75" hidden="false" customHeight="true" outlineLevel="0" collapsed="false">
      <c r="A14" s="72" t="n">
        <v>7</v>
      </c>
      <c r="B14" s="73" t="n">
        <v>426</v>
      </c>
      <c r="C14" s="74" t="s">
        <v>320</v>
      </c>
      <c r="D14" s="75" t="n">
        <v>1940</v>
      </c>
      <c r="E14" s="76" t="s">
        <v>199</v>
      </c>
      <c r="F14" s="76" t="s">
        <v>321</v>
      </c>
      <c r="G14" s="77" t="s">
        <v>322</v>
      </c>
      <c r="H14" s="78"/>
      <c r="I14" s="79" t="str">
        <f aca="false">IF(AND(D14&gt;=1900,D14&lt;=1937),"M75",IF(AND(D14&gt;=1938,D14&lt;=1942),"M70",""))</f>
        <v>M70</v>
      </c>
      <c r="J14" s="80" t="n">
        <v>3</v>
      </c>
      <c r="O14" s="81" t="n">
        <v>1698</v>
      </c>
    </row>
    <row r="15" s="81" customFormat="true" ht="12.75" hidden="false" customHeight="true" outlineLevel="0" collapsed="false">
      <c r="A15" s="72" t="n">
        <v>8</v>
      </c>
      <c r="B15" s="73" t="n">
        <v>417</v>
      </c>
      <c r="C15" s="74" t="s">
        <v>323</v>
      </c>
      <c r="D15" s="75" t="n">
        <v>1930</v>
      </c>
      <c r="E15" s="76" t="s">
        <v>31</v>
      </c>
      <c r="F15" s="76" t="s">
        <v>324</v>
      </c>
      <c r="G15" s="77" t="s">
        <v>325</v>
      </c>
      <c r="H15" s="78"/>
      <c r="I15" s="79" t="str">
        <f aca="false">IF(AND(D15&gt;=1900,D15&lt;=1937),"M75",IF(AND(D15&gt;=1938,D15&lt;=1942),"M70",""))</f>
        <v>M75</v>
      </c>
      <c r="J15" s="80" t="n">
        <v>4</v>
      </c>
      <c r="O15" s="81" t="n">
        <v>1874</v>
      </c>
    </row>
    <row r="16" s="81" customFormat="true" ht="12.75" hidden="false" customHeight="true" outlineLevel="0" collapsed="false">
      <c r="A16" s="72" t="n">
        <v>9</v>
      </c>
      <c r="B16" s="73" t="n">
        <v>436</v>
      </c>
      <c r="C16" s="74" t="s">
        <v>326</v>
      </c>
      <c r="D16" s="75" t="n">
        <v>1932</v>
      </c>
      <c r="E16" s="76" t="s">
        <v>125</v>
      </c>
      <c r="F16" s="76" t="s">
        <v>126</v>
      </c>
      <c r="G16" s="77" t="s">
        <v>327</v>
      </c>
      <c r="H16" s="78"/>
      <c r="I16" s="79" t="str">
        <f aca="false">IF(AND(D16&gt;=1900,D16&lt;=1937),"M75",IF(AND(D16&gt;=1938,D16&lt;=1942),"M70",""))</f>
        <v>M75</v>
      </c>
      <c r="J16" s="80" t="n">
        <v>5</v>
      </c>
      <c r="O16" s="81" t="n">
        <v>1884</v>
      </c>
    </row>
    <row r="17" s="81" customFormat="true" ht="12.75" hidden="false" customHeight="true" outlineLevel="0" collapsed="false">
      <c r="A17" s="72" t="n">
        <v>10</v>
      </c>
      <c r="B17" s="73" t="n">
        <v>438</v>
      </c>
      <c r="C17" s="74" t="s">
        <v>328</v>
      </c>
      <c r="D17" s="75" t="n">
        <v>1937</v>
      </c>
      <c r="E17" s="76" t="s">
        <v>6</v>
      </c>
      <c r="F17" s="76" t="s">
        <v>57</v>
      </c>
      <c r="G17" s="77" t="s">
        <v>329</v>
      </c>
      <c r="H17" s="78"/>
      <c r="I17" s="79" t="str">
        <f aca="false">IF(AND(D17&gt;=1900,D17&lt;=1937),"M75",IF(AND(D17&gt;=1938,D17&lt;=1942),"M70",""))</f>
        <v>M75</v>
      </c>
      <c r="J17" s="80" t="n">
        <v>6</v>
      </c>
      <c r="O17" s="81" t="n">
        <v>2283</v>
      </c>
    </row>
    <row r="18" s="81" customFormat="true" ht="12.75" hidden="false" customHeight="true" outlineLevel="0" collapsed="false">
      <c r="A18" s="72" t="n">
        <v>11</v>
      </c>
      <c r="B18" s="73" t="n">
        <v>420</v>
      </c>
      <c r="C18" s="74" t="s">
        <v>330</v>
      </c>
      <c r="D18" s="75" t="n">
        <v>1934</v>
      </c>
      <c r="E18" s="76" t="s">
        <v>331</v>
      </c>
      <c r="F18" s="76" t="s">
        <v>332</v>
      </c>
      <c r="G18" s="77" t="s">
        <v>333</v>
      </c>
      <c r="H18" s="78"/>
      <c r="I18" s="79" t="str">
        <f aca="false">IF(AND(D18&gt;=1900,D18&lt;=1937),"M75",IF(AND(D18&gt;=1938,D18&lt;=1942),"M70",""))</f>
        <v>M75</v>
      </c>
      <c r="J18" s="80" t="n">
        <v>7</v>
      </c>
      <c r="L18" s="82"/>
      <c r="O18" s="81" t="n">
        <v>2698</v>
      </c>
    </row>
  </sheetData>
  <autoFilter ref="A6:J18"/>
  <mergeCells count="14">
    <mergeCell ref="A1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C8:C18">
    <cfRule type="expression" priority="2" aboveAverage="0" equalAverage="0" bottom="0" percent="0" rank="0" text="" dxfId="5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4" width="4.85"/>
    <col collapsed="false" customWidth="true" hidden="false" outlineLevel="0" max="3" min="3" style="85" width="19.7"/>
    <col collapsed="false" customWidth="true" hidden="false" outlineLevel="0" max="4" min="4" style="86" width="4.41"/>
    <col collapsed="false" customWidth="true" hidden="false" outlineLevel="0" max="5" min="5" style="87" width="13.7"/>
    <col collapsed="false" customWidth="true" hidden="false" outlineLevel="0" max="6" min="6" style="88" width="15.85"/>
    <col collapsed="false" customWidth="true" hidden="false" outlineLevel="0" max="7" min="7" style="89" width="6.28"/>
    <col collapsed="false" customWidth="true" hidden="false" outlineLevel="0" max="8" min="8" style="90" width="4.14"/>
    <col collapsed="false" customWidth="true" hidden="false" outlineLevel="0" max="9" min="9" style="91" width="3.99"/>
    <col collapsed="false" customWidth="true" hidden="false" outlineLevel="0" max="10" min="10" style="91" width="4.41"/>
    <col collapsed="false" customWidth="false" hidden="false" outlineLevel="0" max="14" min="11" style="92" width="9.14"/>
    <col collapsed="false" customWidth="true" hidden="true" outlineLevel="0" max="15" min="15" style="92" width="9.06"/>
    <col collapsed="false" customWidth="false" hidden="false" outlineLevel="0" max="257" min="16" style="92" width="9.14"/>
  </cols>
  <sheetData>
    <row r="1" customFormat="false" ht="40.5" hidden="false" customHeight="true" outlineLevel="0" collapsed="false">
      <c r="A1" s="61" t="s">
        <v>5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18" hidden="false" customHeight="true" outlineLevel="0" collapsed="false">
      <c r="A3" s="63" t="s">
        <v>8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7.25" hidden="false" customHeight="true" outlineLevel="0" collapsed="false">
      <c r="A4" s="93" t="s">
        <v>334</v>
      </c>
      <c r="B4" s="93"/>
      <c r="C4" s="93"/>
      <c r="D4" s="93"/>
      <c r="E4" s="93"/>
      <c r="F4" s="93"/>
      <c r="G4" s="93"/>
      <c r="H4" s="93"/>
      <c r="I4" s="93"/>
      <c r="J4" s="93"/>
    </row>
    <row r="5" s="94" customFormat="true" ht="14.1" hidden="false" customHeight="true" outlineLevel="0" collapsed="false">
      <c r="A5" s="19" t="s">
        <v>335</v>
      </c>
      <c r="B5" s="19"/>
      <c r="C5" s="19"/>
      <c r="D5" s="19"/>
      <c r="E5" s="19"/>
      <c r="F5" s="19"/>
      <c r="G5" s="19"/>
      <c r="H5" s="19"/>
      <c r="I5" s="19"/>
      <c r="J5" s="19"/>
    </row>
    <row r="6" s="99" customFormat="true" ht="8.1" hidden="false" customHeight="true" outlineLevel="0" collapsed="false">
      <c r="A6" s="95" t="s">
        <v>11</v>
      </c>
      <c r="B6" s="95" t="s">
        <v>12</v>
      </c>
      <c r="C6" s="95" t="s">
        <v>13</v>
      </c>
      <c r="D6" s="96" t="s">
        <v>14</v>
      </c>
      <c r="E6" s="96" t="s">
        <v>15</v>
      </c>
      <c r="F6" s="96" t="s">
        <v>16</v>
      </c>
      <c r="G6" s="97" t="s">
        <v>17</v>
      </c>
      <c r="H6" s="98" t="s">
        <v>18</v>
      </c>
      <c r="I6" s="98" t="s">
        <v>19</v>
      </c>
      <c r="J6" s="98" t="s">
        <v>20</v>
      </c>
    </row>
    <row r="7" s="99" customFormat="true" ht="8.1" hidden="false" customHeight="true" outlineLevel="0" collapsed="false">
      <c r="A7" s="95"/>
      <c r="B7" s="95"/>
      <c r="C7" s="95"/>
      <c r="D7" s="96"/>
      <c r="E7" s="96"/>
      <c r="F7" s="96"/>
      <c r="G7" s="97"/>
      <c r="H7" s="98"/>
      <c r="I7" s="98"/>
      <c r="J7" s="98"/>
    </row>
    <row r="8" s="109" customFormat="true" ht="12.75" hidden="false" customHeight="true" outlineLevel="0" collapsed="false">
      <c r="A8" s="100" t="n">
        <v>1</v>
      </c>
      <c r="B8" s="101" t="n">
        <v>434</v>
      </c>
      <c r="C8" s="102" t="s">
        <v>336</v>
      </c>
      <c r="D8" s="103" t="n">
        <v>1931</v>
      </c>
      <c r="E8" s="104" t="s">
        <v>6</v>
      </c>
      <c r="F8" s="104" t="s">
        <v>301</v>
      </c>
      <c r="G8" s="105" t="s">
        <v>337</v>
      </c>
      <c r="H8" s="106"/>
      <c r="I8" s="107" t="str">
        <f aca="false">IF(AND(D8&gt;=1900,D8&lt;=1942),"Ж70",IF(AND(D8&gt;=1943,D8&lt;=1947),"Ж65",""))</f>
        <v>Ж70</v>
      </c>
      <c r="J8" s="108" t="n">
        <v>1</v>
      </c>
      <c r="O8" s="109" t="n">
        <v>2073</v>
      </c>
    </row>
    <row r="9" s="109" customFormat="true" ht="12.75" hidden="false" customHeight="true" outlineLevel="0" collapsed="false">
      <c r="A9" s="100" t="n">
        <v>2</v>
      </c>
      <c r="B9" s="101" t="n">
        <v>432</v>
      </c>
      <c r="C9" s="102" t="s">
        <v>338</v>
      </c>
      <c r="D9" s="103" t="n">
        <v>1937</v>
      </c>
      <c r="E9" s="104" t="s">
        <v>6</v>
      </c>
      <c r="F9" s="104" t="s">
        <v>39</v>
      </c>
      <c r="G9" s="105" t="s">
        <v>339</v>
      </c>
      <c r="H9" s="106"/>
      <c r="I9" s="107" t="str">
        <f aca="false">IF(AND(D9&gt;=1900,D9&lt;=1942),"Ж70",IF(AND(D9&gt;=1943,D9&lt;=1947),"Ж65",""))</f>
        <v>Ж70</v>
      </c>
      <c r="J9" s="108" t="n">
        <v>2</v>
      </c>
      <c r="O9" s="109" t="n">
        <v>2282</v>
      </c>
    </row>
    <row r="13" customFormat="false" ht="12.75" hidden="false" customHeight="true" outlineLevel="0" collapsed="false">
      <c r="B13" s="110" t="s">
        <v>340</v>
      </c>
      <c r="C13" s="110"/>
      <c r="F13" s="111" t="s">
        <v>341</v>
      </c>
      <c r="G13" s="112"/>
    </row>
    <row r="14" customFormat="false" ht="12.75" hidden="false" customHeight="true" outlineLevel="0" collapsed="false">
      <c r="B14" s="110" t="s">
        <v>342</v>
      </c>
      <c r="C14" s="110"/>
      <c r="F14" s="113"/>
    </row>
    <row r="15" customFormat="false" ht="12.75" hidden="false" customHeight="true" outlineLevel="0" collapsed="false">
      <c r="B15" s="110" t="s">
        <v>343</v>
      </c>
      <c r="C15" s="110"/>
      <c r="F15" s="111" t="s">
        <v>344</v>
      </c>
      <c r="G15" s="112"/>
    </row>
    <row r="16" customFormat="false" ht="12.75" hidden="false" customHeight="true" outlineLevel="0" collapsed="false">
      <c r="B16" s="110" t="s">
        <v>345</v>
      </c>
      <c r="C16" s="110"/>
    </row>
  </sheetData>
  <autoFilter ref="A6:J7"/>
  <mergeCells count="14">
    <mergeCell ref="A1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C8:C9">
    <cfRule type="expression" priority="2" aboveAverage="0" equalAverage="0" bottom="0" percent="0" rank="0" text="" dxfId="6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20:50:56Z</dcterms:created>
  <dc:creator>Lord</dc:creator>
  <dc:description/>
  <dc:language>en-US</dc:language>
  <cp:lastModifiedBy>User</cp:lastModifiedBy>
  <cp:lastPrinted>2012-08-11T09:34:28Z</cp:lastPrinted>
  <dcterms:modified xsi:type="dcterms:W3CDTF">2012-08-13T05:28:50Z</dcterms:modified>
  <cp:revision>0</cp:revision>
  <dc:subject/>
  <dc:title/>
</cp:coreProperties>
</file>