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3"/>
  </bookViews>
  <sheets>
    <sheet name="Титульный" sheetId="1" state="visible" r:id="rId2"/>
    <sheet name="ГСК" sheetId="2" state="visible" r:id="rId3"/>
    <sheet name="м42" sheetId="3" state="visible" r:id="rId4"/>
    <sheet name="ж42" sheetId="4" state="visible" r:id="rId5"/>
    <sheet name="м22.195" sheetId="5" state="visible" r:id="rId6"/>
    <sheet name="ж22.195" sheetId="6" state="visible" r:id="rId7"/>
    <sheet name="м10" sheetId="7" state="visible" r:id="rId8"/>
    <sheet name="ж10" sheetId="8" state="visible" r:id="rId9"/>
    <sheet name="м5" sheetId="9" state="visible" r:id="rId10"/>
    <sheet name="ж5" sheetId="10" state="visible" r:id="rId11"/>
    <sheet name="ЖБЛ ВОВ" sheetId="11" state="visible" r:id="rId12"/>
    <sheet name="Инвалиды" sheetId="12" state="visible" r:id="rId13"/>
    <sheet name="Statistics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2" name="_xlnm.Print_Area" vbProcedure="false">Statistics!$A$1:$J$18</definedName>
    <definedName function="false" hidden="false" localSheetId="12" name="_xlnm.Print_Titles" vbProcedure="false">Statistics!$1:$10</definedName>
    <definedName function="false" hidden="false" localSheetId="1" name="_xlnm.Print_Area" vbProcedure="false">ГСК!$A$1:$G$60</definedName>
    <definedName function="false" hidden="false" localSheetId="7" name="_xlnm.Print_Titles" vbProcedure="false">ж10!$1:$8</definedName>
    <definedName function="false" hidden="true" localSheetId="7" name="_xlnm._FilterDatabase" vbProcedure="false">ж10!$A$7:$L$51</definedName>
    <definedName function="false" hidden="false" localSheetId="5" name="_xlnm.Print_Titles" vbProcedure="false">'ж22.195'!$1:$8</definedName>
    <definedName function="false" hidden="true" localSheetId="5" name="_xlnm._FilterDatabase" vbProcedure="false">'ж22.195'!$A$7:$L$63</definedName>
    <definedName function="false" hidden="false" localSheetId="3" name="_xlnm.Print_Titles" vbProcedure="false">ж42!$1:$8</definedName>
    <definedName function="false" hidden="true" localSheetId="3" name="_xlnm._FilterDatabase" vbProcedure="false">ж42!$A$7:$L$41</definedName>
    <definedName function="false" hidden="false" localSheetId="9" name="_xlnm.Print_Titles" vbProcedure="false">ж5!$1:$8</definedName>
    <definedName function="false" hidden="true" localSheetId="9" name="_xlnm._FilterDatabase" vbProcedure="false">ж5!$A$7:$L$87</definedName>
    <definedName function="false" hidden="false" localSheetId="10" name="_xlnm.Print_Area" vbProcedure="false">'ЖБЛ ВОВ'!$A:$L</definedName>
    <definedName function="false" hidden="false" localSheetId="10" name="_xlnm.Print_Titles" vbProcedure="false">'ЖБЛ ВОВ'!$1:$8</definedName>
    <definedName function="false" hidden="false" localSheetId="11" name="_xlnm.Print_Area" vbProcedure="false">Инвалиды!$A:$L</definedName>
    <definedName function="false" hidden="false" localSheetId="11" name="_xlnm.Print_Titles" vbProcedure="false">Инвалиды!$1:$8</definedName>
    <definedName function="false" hidden="false" localSheetId="6" name="_xlnm.Print_Titles" vbProcedure="false">м10!$1:$8</definedName>
    <definedName function="false" hidden="true" localSheetId="6" name="_xlnm._FilterDatabase" vbProcedure="false">м10!$A$7:$L$151</definedName>
    <definedName function="false" hidden="false" localSheetId="4" name="_xlnm.Print_Titles" vbProcedure="false">'м22.195'!$1:$8</definedName>
    <definedName function="false" hidden="true" localSheetId="4" name="_xlnm._FilterDatabase" vbProcedure="false">'м22.195'!$A$7:$L$204</definedName>
    <definedName function="false" hidden="false" localSheetId="2" name="_xlnm.Print_Titles" vbProcedure="false">м42!$1:$8</definedName>
    <definedName function="false" hidden="true" localSheetId="2" name="_xlnm._FilterDatabase" vbProcedure="false">м42!$A$7:$L$251</definedName>
    <definedName function="false" hidden="false" localSheetId="8" name="_xlnm.Print_Titles" vbProcedure="false">м5!$1:$8</definedName>
    <definedName function="false" hidden="true" localSheetId="8" name="_xlnm._FilterDatabase" vbProcedure="false">м5!$A$7:$L$262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10]'!$BP$68</definedName>
    <definedName function="false" hidden="false" localSheetId="1" name="wrn_Распечатка___финишки_" vbProcedure="false">{#N/A,#N/A,TRUE,"Ф"}</definedName>
    <definedName function="false" hidden="false" localSheetId="1" name="Z_8C823221_A333_11D5_A3DE_B4ABC604656D__wvu_PrintArea" vbProcedure="false">ГСК!$A:$G</definedName>
    <definedName function="false" hidden="false" localSheetId="1" name="Z_8C823221_A333_11D5_A3DE_B4ABC604656D__wvu_PrintTitles" vbProcedure="false">#REF!</definedName>
    <definedName function="false" hidden="false" localSheetId="1" name="ВГР" vbProcedure="false">'[10]'!$Q$1:$Q$1048576</definedName>
    <definedName function="false" hidden="false" localSheetId="1" name="ВИДЫ" vbProcedure="false">[11]м5!$AB$28:$BH$60</definedName>
    <definedName function="false" hidden="false" localSheetId="1" name="Город" vbProcedure="false">'[10]'!$M$1:$M$1048576</definedName>
    <definedName function="false" hidden="false" localSheetId="1" name="гр" vbProcedure="false">'[10]'!$I$1:$I$1048576</definedName>
    <definedName function="false" hidden="false" localSheetId="1" name="Гр_ж10" vbProcedure="false">[12]Группы!$A$1:IV1048576</definedName>
    <definedName function="false" hidden="false" localSheetId="1" name="Гр_ж_10км" vbProcedure="false">[12]Группы!$A$1:IV1048576</definedName>
    <definedName function="false" hidden="false" localSheetId="1" name="Гр_ж_5км" vbProcedure="false">[12]Группы!$A$1:IV1048576</definedName>
    <definedName function="false" hidden="false" localSheetId="1" name="Гр_м10" vbProcedure="false">[12]Группы!$A$1:IV1048576</definedName>
    <definedName function="false" hidden="false" localSheetId="1" name="Гр_м_10км" vbProcedure="false">[12]Группы!$A$1:IV1048576</definedName>
    <definedName function="false" hidden="false" localSheetId="1" name="гр_м_30" vbProcedure="false">#REF!</definedName>
    <definedName function="false" hidden="false" localSheetId="1" name="Гр_м_5км" vbProcedure="false">[12]Группы!$A$1:IV1048576</definedName>
    <definedName function="false" hidden="false" localSheetId="1" name="гр_Пол_Дист" vbProcedure="false">'[10]'!$BP$68</definedName>
    <definedName function="false" hidden="false" localSheetId="1" name="Дист" vbProcedure="false">'[10]'!$D$1:$D$1048576</definedName>
    <definedName function="false" hidden="false" localSheetId="1" name="Дист_ВГР" vbProcedure="false">'[10]'!$S$1:$S$1048576</definedName>
    <definedName function="false" hidden="false" localSheetId="1" name="ИМЯ" vbProcedure="false">'[10]'!$H$1:$H$1048576</definedName>
    <definedName function="false" hidden="false" localSheetId="1" name="к_1юн" vbProcedure="false">[11]м5!$A$1</definedName>
    <definedName function="false" hidden="false" localSheetId="1" name="к_2юн" vbProcedure="false">[11]м5!$A$1</definedName>
    <definedName function="false" hidden="false" localSheetId="1" name="к_3юн" vbProcedure="false">[11]м5!$A$1</definedName>
    <definedName function="false" hidden="false" localSheetId="1" name="к_I" vbProcedure="false">[11]м5!$A$1</definedName>
    <definedName function="false" hidden="false" localSheetId="1" name="к_II" vbProcedure="false">[11]м5!$A$1</definedName>
    <definedName function="false" hidden="false" localSheetId="1" name="к_III" vbProcedure="false">[11]м5!$A$1</definedName>
    <definedName function="false" hidden="false" localSheetId="1" name="к_кмс" vbProcedure="false">[11]м5!$A$1</definedName>
    <definedName function="false" hidden="false" localSheetId="1" name="к_мс" vbProcedure="false">[11]м5!$A$1</definedName>
    <definedName function="false" hidden="false" localSheetId="1" name="к_мсмк" vbProcedure="false">[11]м5!$A$1</definedName>
    <definedName function="false" hidden="false" localSheetId="1" name="Клуб" vbProcedure="false">'[10]'!$P$1:$P$1048576</definedName>
    <definedName function="false" hidden="false" localSheetId="1" name="НОМ" vbProcedure="false">'[10]'!$C$1:$C$1048576</definedName>
    <definedName function="false" hidden="false" localSheetId="1" name="НОМ_Ж_15км" vbProcedure="false">'[13]Z_№'!$A$1:IV1048576</definedName>
    <definedName function="false" hidden="false" localSheetId="1" name="НОМ_Ж_5км" vbProcedure="false">'[13]Z_№'!$A$1:IV1048576</definedName>
    <definedName function="false" hidden="false" localSheetId="1" name="НОМ_М_15км" vbProcedure="false">'[13]Z_№'!$A$1:IV1048576</definedName>
    <definedName function="false" hidden="false" localSheetId="1" name="НОМ_М_5км" vbProcedure="false">'[13]Z_№'!$A$1:IV1048576</definedName>
    <definedName function="false" hidden="false" localSheetId="1" name="Общество" vbProcedure="false">'[10]'!$N$1:$N$1048576</definedName>
    <definedName function="false" hidden="false" localSheetId="1" name="Особо" vbProcedure="false">'[10]'!$F$1:$F$1048576</definedName>
    <definedName function="false" hidden="false" localSheetId="1" name="Пол" vbProcedure="false">'[10]'!$E$1:$E$1048576</definedName>
    <definedName function="false" hidden="false" localSheetId="1" name="Пол_Дист" vbProcedure="false">'[10]'!$R$1:$R$1048576</definedName>
    <definedName function="false" hidden="false" localSheetId="1" name="р_1юн" vbProcedure="false">[11]м5!$B$2</definedName>
    <definedName function="false" hidden="false" localSheetId="1" name="р_2юн" vbProcedure="false">[11]м5!$B$2</definedName>
    <definedName function="false" hidden="false" localSheetId="1" name="р_3юн" vbProcedure="false">[11]м5!$B$2</definedName>
    <definedName function="false" hidden="false" localSheetId="1" name="р_I" vbProcedure="false">[11]м5!$B$2</definedName>
    <definedName function="false" hidden="false" localSheetId="1" name="р_II" vbProcedure="false">[11]м5!$B$2</definedName>
    <definedName function="false" hidden="false" localSheetId="1" name="р_III" vbProcedure="false">[11]м5!$B$2</definedName>
    <definedName function="false" hidden="false" localSheetId="1" name="р_кмс" vbProcedure="false">[11]м5!$B$2</definedName>
    <definedName function="false" hidden="false" localSheetId="1" name="р_мс" vbProcedure="false">[11]м5!$B$2</definedName>
    <definedName function="false" hidden="false" localSheetId="1" name="р_мсмк" vbProcedure="false">[11]м5!$B$2</definedName>
    <definedName function="false" hidden="false" localSheetId="1" name="Разр" vbProcedure="false">'[10]'!$J$1:$J$1048576</definedName>
    <definedName function="false" hidden="false" localSheetId="1" name="РЕЗ_Ж_15км" vbProcedure="false">'[13]Z_№'!$A$1:IV1048576</definedName>
    <definedName function="false" hidden="false" localSheetId="1" name="РЕЗ_ж_5км" vbProcedure="false">'[13]Z_№'!$A$1:IV1048576</definedName>
    <definedName function="false" hidden="false" localSheetId="1" name="РЕЗ_М_15км" vbProcedure="false">'[13]Z_№'!$A$1:IV1048576</definedName>
    <definedName function="false" hidden="false" localSheetId="1" name="РЕЗ_М_5км" vbProcedure="false">'[13]Z_№'!$A$1:IV1048576</definedName>
    <definedName function="false" hidden="false" localSheetId="1" name="Респ" vbProcedure="false">'[10]'!$L$1:$L$1048576</definedName>
    <definedName function="false" hidden="false" localSheetId="1" name="СТР" vbProcedure="false">'[10]'!$K$1:$K$1048576</definedName>
    <definedName function="false" hidden="false" localSheetId="1" name="стр_старт" vbProcedure="false">'[14]'!$A$10:$XFD$61</definedName>
    <definedName function="false" hidden="false" localSheetId="1" name="ФАМ" vbProcedure="false">'[10]'!$G$1:$G$1048576</definedName>
    <definedName function="false" hidden="false" localSheetId="1" name="ццц" vbProcedure="false">[15]м30!$D$4</definedName>
    <definedName function="false" hidden="false" localSheetId="2" name="vv" vbProcedure="false">'[16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16]'!$Q$1:$Q$1048576</definedName>
    <definedName function="false" hidden="false" localSheetId="2" name="ВИДЫ" vbProcedure="false">[17]м5!$BP$68</definedName>
    <definedName function="false" hidden="false" localSheetId="2" name="Город" vbProcedure="false">'[16]'!$M$1:$M$1048576</definedName>
    <definedName function="false" hidden="false" localSheetId="2" name="гр" vbProcedure="false">'[16]'!$I$1:$I$1048576</definedName>
    <definedName function="false" hidden="false" localSheetId="2" name="Гр_ж10" vbProcedure="false">[18]Группы!$A$1:IV1048576</definedName>
    <definedName function="false" hidden="false" localSheetId="2" name="Гр_ж_10км" vbProcedure="false">[18]Группы!$A$1:IV1048576</definedName>
    <definedName function="false" hidden="false" localSheetId="2" name="Гр_ж_5км" vbProcedure="false">[18]Группы!$A$1:IV1048576</definedName>
    <definedName function="false" hidden="false" localSheetId="2" name="Гр_м10" vbProcedure="false">[18]Группы!$A$1:IV1048576</definedName>
    <definedName function="false" hidden="false" localSheetId="2" name="Гр_м_10км" vbProcedure="false">[18]Группы!$A$1:IV1048576</definedName>
    <definedName function="false" hidden="false" localSheetId="2" name="гр_м_30" vbProcedure="false">[19]м30!$D$4</definedName>
    <definedName function="false" hidden="false" localSheetId="2" name="Гр_м_5км" vbProcedure="false">[18]Группы!$A$1:IV1048576</definedName>
    <definedName function="false" hidden="false" localSheetId="2" name="гр_Пол_Дист" vbProcedure="false">'[16]'!$BP$68</definedName>
    <definedName function="false" hidden="false" localSheetId="2" name="Дист" vbProcedure="false">'[16]'!$D$1:$D$1048576</definedName>
    <definedName function="false" hidden="false" localSheetId="2" name="Дист_ВГР" vbProcedure="false">'[16]'!$S$1:$S$1048576</definedName>
    <definedName function="false" hidden="false" localSheetId="2" name="ИМЯ" vbProcedure="false">'[16]'!$H$1:$H$1048576</definedName>
    <definedName function="false" hidden="false" localSheetId="2" name="к_1юн" vbProcedure="false">[17]м5!$BP$68</definedName>
    <definedName function="false" hidden="false" localSheetId="2" name="к_2юн" vbProcedure="false">[17]м5!$BP$68</definedName>
    <definedName function="false" hidden="false" localSheetId="2" name="к_3юн" vbProcedure="false">[17]м5!$BP$68</definedName>
    <definedName function="false" hidden="false" localSheetId="2" name="к_I" vbProcedure="false">[17]м5!$BP$68</definedName>
    <definedName function="false" hidden="false" localSheetId="2" name="к_II" vbProcedure="false">[17]м5!$BP$68</definedName>
    <definedName function="false" hidden="false" localSheetId="2" name="к_III" vbProcedure="false">[17]м5!$BP$68</definedName>
    <definedName function="false" hidden="false" localSheetId="2" name="к_кмс" vbProcedure="false">[17]м5!$BP$68</definedName>
    <definedName function="false" hidden="false" localSheetId="2" name="к_мс" vbProcedure="false">[17]м5!$BP$68</definedName>
    <definedName function="false" hidden="false" localSheetId="2" name="к_мсмк" vbProcedure="false">[17]м5!$BP$68</definedName>
    <definedName function="false" hidden="false" localSheetId="2" name="Клуб" vbProcedure="false">'[16]'!$P$1:$P$1048576</definedName>
    <definedName function="false" hidden="false" localSheetId="2" name="НОМ" vbProcedure="false">'[16]'!$C$1:$C$1048576</definedName>
    <definedName function="false" hidden="false" localSheetId="2" name="НОМ_Ж_15км" vbProcedure="false">'[20]Z_№'!$A$1:IV1048576</definedName>
    <definedName function="false" hidden="false" localSheetId="2" name="НОМ_Ж_5км" vbProcedure="false">'[20]Z_№'!$A$1:IV1048576</definedName>
    <definedName function="false" hidden="false" localSheetId="2" name="НОМ_М_15км" vbProcedure="false">'[20]Z_№'!$A$1:IV1048576</definedName>
    <definedName function="false" hidden="false" localSheetId="2" name="НОМ_М_5км" vbProcedure="false">'[20]Z_№'!$A$1:IV1048576</definedName>
    <definedName function="false" hidden="false" localSheetId="2" name="Общество" vbProcedure="false">'[16]'!$N$1:$N$1048576</definedName>
    <definedName function="false" hidden="false" localSheetId="2" name="Особо" vbProcedure="false">'[16]'!$F$1:$F$1048576</definedName>
    <definedName function="false" hidden="false" localSheetId="2" name="Пол" vbProcedure="false">'[16]'!$E$1:$E$1048576</definedName>
    <definedName function="false" hidden="false" localSheetId="2" name="Пол_Дист" vbProcedure="false">'[16]'!$R$1:$R$1048576</definedName>
    <definedName function="false" hidden="false" localSheetId="2" name="р_1юн" vbProcedure="false">[17]м5!$BP$68</definedName>
    <definedName function="false" hidden="false" localSheetId="2" name="р_2юн" vbProcedure="false">[17]м5!$BP$68</definedName>
    <definedName function="false" hidden="false" localSheetId="2" name="р_3юн" vbProcedure="false">[17]м5!$BP$68</definedName>
    <definedName function="false" hidden="false" localSheetId="2" name="р_I" vbProcedure="false">[17]м5!$BP$68</definedName>
    <definedName function="false" hidden="false" localSheetId="2" name="р_II" vbProcedure="false">[17]м5!$BP$68</definedName>
    <definedName function="false" hidden="false" localSheetId="2" name="р_III" vbProcedure="false">[17]м5!$BP$68</definedName>
    <definedName function="false" hidden="false" localSheetId="2" name="р_кмс" vbProcedure="false">[17]м5!$BP$68</definedName>
    <definedName function="false" hidden="false" localSheetId="2" name="р_мс" vbProcedure="false">[17]м5!$BP$68</definedName>
    <definedName function="false" hidden="false" localSheetId="2" name="р_мсмк" vbProcedure="false">[17]м5!$BP$68</definedName>
    <definedName function="false" hidden="false" localSheetId="2" name="Разр" vbProcedure="false">'[16]'!$J$1:$J$1048576</definedName>
    <definedName function="false" hidden="false" localSheetId="2" name="РЕЗ_Ж_15км" vbProcedure="false">'[20]Z_№'!$A$1:IV1048576</definedName>
    <definedName function="false" hidden="false" localSheetId="2" name="РЕЗ_ж_5км" vbProcedure="false">'[20]Z_№'!$A$1:IV1048576</definedName>
    <definedName function="false" hidden="false" localSheetId="2" name="РЕЗ_М_15км" vbProcedure="false">'[20]Z_№'!$A$1:IV1048576</definedName>
    <definedName function="false" hidden="false" localSheetId="2" name="РЕЗ_М_5км" vbProcedure="false">'[20]Z_№'!$A$1:IV1048576</definedName>
    <definedName function="false" hidden="false" localSheetId="2" name="Респ" vbProcedure="false">'[16]'!$L$1:$L$1048576</definedName>
    <definedName function="false" hidden="false" localSheetId="2" name="СТР" vbProcedure="false">'[16]'!$K$1:$K$1048576</definedName>
    <definedName function="false" hidden="false" localSheetId="2" name="стр_старт" vbProcedure="false">#REF!</definedName>
    <definedName function="false" hidden="false" localSheetId="2" name="ФАМ" vbProcedure="false">'[16]'!$G$1:$G$1048576</definedName>
    <definedName function="false" hidden="false" localSheetId="2" name="ццц" vbProcedure="false">[21]м30!$D$4</definedName>
    <definedName function="false" hidden="false" localSheetId="3" name="vv" vbProcedure="false">'[16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16]'!$Q$1:$Q$1048576</definedName>
    <definedName function="false" hidden="false" localSheetId="3" name="ВИДЫ" vbProcedure="false">[17]м5!$BP$68</definedName>
    <definedName function="false" hidden="false" localSheetId="3" name="Город" vbProcedure="false">'[16]'!$M$1:$M$1048576</definedName>
    <definedName function="false" hidden="false" localSheetId="3" name="гр" vbProcedure="false">'[16]'!$I$1:$I$1048576</definedName>
    <definedName function="false" hidden="false" localSheetId="3" name="Гр_ж10" vbProcedure="false">[18]Группы!$A$1:IV1048576</definedName>
    <definedName function="false" hidden="false" localSheetId="3" name="Гр_ж_10км" vbProcedure="false">[18]Группы!$A$1:IV1048576</definedName>
    <definedName function="false" hidden="false" localSheetId="3" name="Гр_ж_5км" vbProcedure="false">[18]Группы!$A$1:IV1048576</definedName>
    <definedName function="false" hidden="false" localSheetId="3" name="Гр_м10" vbProcedure="false">[18]Группы!$A$1:IV1048576</definedName>
    <definedName function="false" hidden="false" localSheetId="3" name="Гр_м_10км" vbProcedure="false">[18]Группы!$A$1:IV1048576</definedName>
    <definedName function="false" hidden="false" localSheetId="3" name="гр_м_30" vbProcedure="false">[19]м30!$D$4</definedName>
    <definedName function="false" hidden="false" localSheetId="3" name="Гр_м_5км" vbProcedure="false">[18]Группы!$A$1:IV1048576</definedName>
    <definedName function="false" hidden="false" localSheetId="3" name="гр_Пол_Дист" vbProcedure="false">'[16]'!$BP$68</definedName>
    <definedName function="false" hidden="false" localSheetId="3" name="Дист" vbProcedure="false">'[16]'!$D$1:$D$1048576</definedName>
    <definedName function="false" hidden="false" localSheetId="3" name="Дист_ВГР" vbProcedure="false">'[16]'!$S$1:$S$1048576</definedName>
    <definedName function="false" hidden="false" localSheetId="3" name="ИМЯ" vbProcedure="false">'[16]'!$H$1:$H$1048576</definedName>
    <definedName function="false" hidden="false" localSheetId="3" name="к_1юн" vbProcedure="false">[17]м5!$BP$68</definedName>
    <definedName function="false" hidden="false" localSheetId="3" name="к_2юн" vbProcedure="false">[17]м5!$BP$68</definedName>
    <definedName function="false" hidden="false" localSheetId="3" name="к_3юн" vbProcedure="false">[17]м5!$BP$68</definedName>
    <definedName function="false" hidden="false" localSheetId="3" name="к_I" vbProcedure="false">[17]м5!$BP$68</definedName>
    <definedName function="false" hidden="false" localSheetId="3" name="к_II" vbProcedure="false">[17]м5!$BP$68</definedName>
    <definedName function="false" hidden="false" localSheetId="3" name="к_III" vbProcedure="false">[17]м5!$BP$68</definedName>
    <definedName function="false" hidden="false" localSheetId="3" name="к_кмс" vbProcedure="false">[17]м5!$BP$68</definedName>
    <definedName function="false" hidden="false" localSheetId="3" name="к_мс" vbProcedure="false">[17]м5!$BP$68</definedName>
    <definedName function="false" hidden="false" localSheetId="3" name="к_мсмк" vbProcedure="false">[17]м5!$BP$68</definedName>
    <definedName function="false" hidden="false" localSheetId="3" name="Клуб" vbProcedure="false">'[16]'!$P$1:$P$1048576</definedName>
    <definedName function="false" hidden="false" localSheetId="3" name="НОМ" vbProcedure="false">'[16]'!$C$1:$C$1048576</definedName>
    <definedName function="false" hidden="false" localSheetId="3" name="НОМ_Ж_15км" vbProcedure="false">'[20]Z_№'!$A$1:IV1048576</definedName>
    <definedName function="false" hidden="false" localSheetId="3" name="НОМ_Ж_5км" vbProcedure="false">'[20]Z_№'!$A$1:IV1048576</definedName>
    <definedName function="false" hidden="false" localSheetId="3" name="НОМ_М_15км" vbProcedure="false">'[20]Z_№'!$A$1:IV1048576</definedName>
    <definedName function="false" hidden="false" localSheetId="3" name="НОМ_М_5км" vbProcedure="false">'[20]Z_№'!$A$1:IV1048576</definedName>
    <definedName function="false" hidden="false" localSheetId="3" name="Общество" vbProcedure="false">'[16]'!$N$1:$N$1048576</definedName>
    <definedName function="false" hidden="false" localSheetId="3" name="Особо" vbProcedure="false">'[16]'!$F$1:$F$1048576</definedName>
    <definedName function="false" hidden="false" localSheetId="3" name="Пол" vbProcedure="false">'[16]'!$E$1:$E$1048576</definedName>
    <definedName function="false" hidden="false" localSheetId="3" name="Пол_Дист" vbProcedure="false">'[16]'!$R$1:$R$1048576</definedName>
    <definedName function="false" hidden="false" localSheetId="3" name="р_1юн" vbProcedure="false">[17]м5!$BP$68</definedName>
    <definedName function="false" hidden="false" localSheetId="3" name="р_2юн" vbProcedure="false">[17]м5!$BP$68</definedName>
    <definedName function="false" hidden="false" localSheetId="3" name="р_3юн" vbProcedure="false">[17]м5!$BP$68</definedName>
    <definedName function="false" hidden="false" localSheetId="3" name="р_I" vbProcedure="false">[17]м5!$BP$68</definedName>
    <definedName function="false" hidden="false" localSheetId="3" name="р_II" vbProcedure="false">[17]м5!$BP$68</definedName>
    <definedName function="false" hidden="false" localSheetId="3" name="р_III" vbProcedure="false">[17]м5!$BP$68</definedName>
    <definedName function="false" hidden="false" localSheetId="3" name="р_кмс" vbProcedure="false">[17]м5!$BP$68</definedName>
    <definedName function="false" hidden="false" localSheetId="3" name="р_мс" vbProcedure="false">[17]м5!$BP$68</definedName>
    <definedName function="false" hidden="false" localSheetId="3" name="р_мсмк" vbProcedure="false">[17]м5!$BP$68</definedName>
    <definedName function="false" hidden="false" localSheetId="3" name="Разр" vbProcedure="false">'[16]'!$J$1:$J$1048576</definedName>
    <definedName function="false" hidden="false" localSheetId="3" name="РЕЗ_Ж_15км" vbProcedure="false">'[20]Z_№'!$A$1:IV1048576</definedName>
    <definedName function="false" hidden="false" localSheetId="3" name="РЕЗ_ж_5км" vbProcedure="false">'[20]Z_№'!$A$1:IV1048576</definedName>
    <definedName function="false" hidden="false" localSheetId="3" name="РЕЗ_М_15км" vbProcedure="false">'[20]Z_№'!$A$1:IV1048576</definedName>
    <definedName function="false" hidden="false" localSheetId="3" name="РЕЗ_М_5км" vbProcedure="false">'[20]Z_№'!$A$1:IV1048576</definedName>
    <definedName function="false" hidden="false" localSheetId="3" name="Респ" vbProcedure="false">'[16]'!$L$1:$L$1048576</definedName>
    <definedName function="false" hidden="false" localSheetId="3" name="СТР" vbProcedure="false">'[16]'!$K$1:$K$1048576</definedName>
    <definedName function="false" hidden="false" localSheetId="3" name="стр_старт" vbProcedure="false">#REF!</definedName>
    <definedName function="false" hidden="false" localSheetId="3" name="ФАМ" vbProcedure="false">'[16]'!$G$1:$G$1048576</definedName>
    <definedName function="false" hidden="false" localSheetId="3" name="ццц" vbProcedure="false">[21]м30!$D$4</definedName>
    <definedName function="false" hidden="false" localSheetId="4" name="vv" vbProcedure="false">'[8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8]'!$Q$1:$Q$1048576</definedName>
    <definedName function="false" hidden="false" localSheetId="4" name="ВИДЫ" vbProcedure="false">[9]м5!$BP$68</definedName>
    <definedName function="false" hidden="false" localSheetId="4" name="Город" vbProcedure="false">'[8]'!$M$1:$M$1048576</definedName>
    <definedName function="false" hidden="false" localSheetId="4" name="гр" vbProcedure="false">'[8]'!$I$1:$I$1048576</definedName>
    <definedName function="false" hidden="false" localSheetId="4" name="Гр_ж10" vbProcedure="false">[3]Группы!$A$1:IV1048576</definedName>
    <definedName function="false" hidden="false" localSheetId="4" name="Гр_ж_10км" vbProcedure="false">[3]Группы!$A$1:IV1048576</definedName>
    <definedName function="false" hidden="false" localSheetId="4" name="Гр_ж_5км" vbProcedure="false">[3]Группы!$A$1:IV1048576</definedName>
    <definedName function="false" hidden="false" localSheetId="4" name="Гр_м10" vbProcedure="false">[3]Группы!$A$1:IV1048576</definedName>
    <definedName function="false" hidden="false" localSheetId="4" name="Гр_м_10км" vbProcedure="false">[3]Группы!$A$1:IV1048576</definedName>
    <definedName function="false" hidden="false" localSheetId="4" name="гр_м_30" vbProcedure="false">[2]м30!$D$4</definedName>
    <definedName function="false" hidden="false" localSheetId="4" name="Гр_м_5км" vbProcedure="false">[3]Группы!$A$1:IV1048576</definedName>
    <definedName function="false" hidden="false" localSheetId="4" name="гр_Пол_Дист" vbProcedure="false">'[8]'!$BP$68</definedName>
    <definedName function="false" hidden="false" localSheetId="4" name="Дист" vbProcedure="false">'[8]'!$D$1:$D$1048576</definedName>
    <definedName function="false" hidden="false" localSheetId="4" name="Дист_ВГР" vbProcedure="false">'[8]'!$S$1:$S$1048576</definedName>
    <definedName function="false" hidden="false" localSheetId="4" name="ИМЯ" vbProcedure="false">'[8]'!$H$1:$H$1048576</definedName>
    <definedName function="false" hidden="false" localSheetId="4" name="к_1юн" vbProcedure="false">[9]м5!$BP$68</definedName>
    <definedName function="false" hidden="false" localSheetId="4" name="к_2юн" vbProcedure="false">[9]м5!$BP$68</definedName>
    <definedName function="false" hidden="false" localSheetId="4" name="к_3юн" vbProcedure="false">[9]м5!$BP$68</definedName>
    <definedName function="false" hidden="false" localSheetId="4" name="к_I" vbProcedure="false">[9]м5!$BP$68</definedName>
    <definedName function="false" hidden="false" localSheetId="4" name="к_II" vbProcedure="false">[9]м5!$BP$68</definedName>
    <definedName function="false" hidden="false" localSheetId="4" name="к_III" vbProcedure="false">[9]м5!$BP$68</definedName>
    <definedName function="false" hidden="false" localSheetId="4" name="к_кмс" vbProcedure="false">[9]м5!$BP$68</definedName>
    <definedName function="false" hidden="false" localSheetId="4" name="к_мс" vbProcedure="false">[9]м5!$BP$68</definedName>
    <definedName function="false" hidden="false" localSheetId="4" name="к_мсмк" vbProcedure="false">[9]м5!$BP$68</definedName>
    <definedName function="false" hidden="false" localSheetId="4" name="Клуб" vbProcedure="false">'[8]'!$P$1:$P$1048576</definedName>
    <definedName function="false" hidden="false" localSheetId="4" name="НОМ" vbProcedure="false">'[8]'!$C$1:$C$1048576</definedName>
    <definedName function="false" hidden="false" localSheetId="4" name="НОМ_Ж_15км" vbProcedure="false">'[6]Z_№'!$A$1:IV1048576</definedName>
    <definedName function="false" hidden="false" localSheetId="4" name="НОМ_Ж_5км" vbProcedure="false">'[6]Z_№'!$A$1:IV1048576</definedName>
    <definedName function="false" hidden="false" localSheetId="4" name="НОМ_М_15км" vbProcedure="false">'[6]Z_№'!$A$1:IV1048576</definedName>
    <definedName function="false" hidden="false" localSheetId="4" name="НОМ_М_5км" vbProcedure="false">'[6]Z_№'!$A$1:IV1048576</definedName>
    <definedName function="false" hidden="false" localSheetId="4" name="Общество" vbProcedure="false">'[8]'!$N$1:$N$1048576</definedName>
    <definedName function="false" hidden="false" localSheetId="4" name="Особо" vbProcedure="false">'[8]'!$F$1:$F$1048576</definedName>
    <definedName function="false" hidden="false" localSheetId="4" name="Пол" vbProcedure="false">'[8]'!$E$1:$E$1048576</definedName>
    <definedName function="false" hidden="false" localSheetId="4" name="Пол_Дист" vbProcedure="false">'[8]'!$R$1:$R$1048576</definedName>
    <definedName function="false" hidden="false" localSheetId="4" name="р_1юн" vbProcedure="false">[9]м5!$BP$68</definedName>
    <definedName function="false" hidden="false" localSheetId="4" name="р_2юн" vbProcedure="false">[9]м5!$BP$68</definedName>
    <definedName function="false" hidden="false" localSheetId="4" name="р_3юн" vbProcedure="false">[9]м5!$BP$68</definedName>
    <definedName function="false" hidden="false" localSheetId="4" name="р_I" vbProcedure="false">[9]м5!$BP$68</definedName>
    <definedName function="false" hidden="false" localSheetId="4" name="р_II" vbProcedure="false">[9]м5!$BP$68</definedName>
    <definedName function="false" hidden="false" localSheetId="4" name="р_III" vbProcedure="false">[9]м5!$BP$68</definedName>
    <definedName function="false" hidden="false" localSheetId="4" name="р_кмс" vbProcedure="false">[9]м5!$BP$68</definedName>
    <definedName function="false" hidden="false" localSheetId="4" name="р_мс" vbProcedure="false">[9]м5!$BP$68</definedName>
    <definedName function="false" hidden="false" localSheetId="4" name="р_мсмк" vbProcedure="false">[9]м5!$BP$68</definedName>
    <definedName function="false" hidden="false" localSheetId="4" name="Разр" vbProcedure="false">'[8]'!$J$1:$J$1048576</definedName>
    <definedName function="false" hidden="false" localSheetId="4" name="РЕЗ_Ж_15км" vbProcedure="false">'[6]Z_№'!$A$1:IV1048576</definedName>
    <definedName function="false" hidden="false" localSheetId="4" name="РЕЗ_ж_5км" vbProcedure="false">'[6]Z_№'!$A$1:IV1048576</definedName>
    <definedName function="false" hidden="false" localSheetId="4" name="РЕЗ_М_15км" vbProcedure="false">'[6]Z_№'!$A$1:IV1048576</definedName>
    <definedName function="false" hidden="false" localSheetId="4" name="РЕЗ_М_5км" vbProcedure="false">'[6]Z_№'!$A$1:IV1048576</definedName>
    <definedName function="false" hidden="false" localSheetId="4" name="Респ" vbProcedure="false">'[8]'!$L$1:$L$1048576</definedName>
    <definedName function="false" hidden="false" localSheetId="4" name="СТР" vbProcedure="false">'[8]'!$K$1:$K$1048576</definedName>
    <definedName function="false" hidden="false" localSheetId="4" name="стр_старт" vbProcedure="false">#REF!</definedName>
    <definedName function="false" hidden="false" localSheetId="4" name="ФАМ" vbProcedure="false">'[8]'!$G$1:$G$1048576</definedName>
    <definedName function="false" hidden="false" localSheetId="4" name="ццц" vbProcedure="false">[5]м30!$D$4</definedName>
    <definedName function="false" hidden="false" localSheetId="5" name="vv" vbProcedure="false">'[8]'!$BP$68</definedName>
    <definedName function="false" hidden="false" localSheetId="5" name="wrn_Распечатка___финишки_" vbProcedure="false">{#N/A,#N/A,TRUE,"Ф"}</definedName>
    <definedName function="false" hidden="false" localSheetId="5" name="ВГР" vbProcedure="false">'[8]'!$Q$1:$Q$1048576</definedName>
    <definedName function="false" hidden="false" localSheetId="5" name="ВИДЫ" vbProcedure="false">[9]м5!$BP$68</definedName>
    <definedName function="false" hidden="false" localSheetId="5" name="Город" vbProcedure="false">'[8]'!$M$1:$M$1048576</definedName>
    <definedName function="false" hidden="false" localSheetId="5" name="гр" vbProcedure="false">'[8]'!$I$1:$I$1048576</definedName>
    <definedName function="false" hidden="false" localSheetId="5" name="Гр_ж10" vbProcedure="false">[3]Группы!$A$1:IV1048576</definedName>
    <definedName function="false" hidden="false" localSheetId="5" name="Гр_ж_10км" vbProcedure="false">[3]Группы!$A$1:IV1048576</definedName>
    <definedName function="false" hidden="false" localSheetId="5" name="Гр_ж_5км" vbProcedure="false">[3]Группы!$A$1:IV1048576</definedName>
    <definedName function="false" hidden="false" localSheetId="5" name="Гр_м10" vbProcedure="false">[3]Группы!$A$1:IV1048576</definedName>
    <definedName function="false" hidden="false" localSheetId="5" name="Гр_м_10км" vbProcedure="false">[3]Группы!$A$1:IV1048576</definedName>
    <definedName function="false" hidden="false" localSheetId="5" name="гр_м_30" vbProcedure="false">[2]м30!$D$4</definedName>
    <definedName function="false" hidden="false" localSheetId="5" name="Гр_м_5км" vbProcedure="false">[3]Группы!$A$1:IV1048576</definedName>
    <definedName function="false" hidden="false" localSheetId="5" name="гр_Пол_Дист" vbProcedure="false">'[8]'!$BP$68</definedName>
    <definedName function="false" hidden="false" localSheetId="5" name="Дист" vbProcedure="false">'[8]'!$D$1:$D$1048576</definedName>
    <definedName function="false" hidden="false" localSheetId="5" name="Дист_ВГР" vbProcedure="false">'[8]'!$S$1:$S$1048576</definedName>
    <definedName function="false" hidden="false" localSheetId="5" name="ИМЯ" vbProcedure="false">'[8]'!$H$1:$H$1048576</definedName>
    <definedName function="false" hidden="false" localSheetId="5" name="к_1юн" vbProcedure="false">[9]м5!$BP$68</definedName>
    <definedName function="false" hidden="false" localSheetId="5" name="к_2юн" vbProcedure="false">[9]м5!$BP$68</definedName>
    <definedName function="false" hidden="false" localSheetId="5" name="к_3юн" vbProcedure="false">[9]м5!$BP$68</definedName>
    <definedName function="false" hidden="false" localSheetId="5" name="к_I" vbProcedure="false">[9]м5!$BP$68</definedName>
    <definedName function="false" hidden="false" localSheetId="5" name="к_II" vbProcedure="false">[9]м5!$BP$68</definedName>
    <definedName function="false" hidden="false" localSheetId="5" name="к_III" vbProcedure="false">[9]м5!$BP$68</definedName>
    <definedName function="false" hidden="false" localSheetId="5" name="к_кмс" vbProcedure="false">[9]м5!$BP$68</definedName>
    <definedName function="false" hidden="false" localSheetId="5" name="к_мс" vbProcedure="false">[9]м5!$BP$68</definedName>
    <definedName function="false" hidden="false" localSheetId="5" name="к_мсмк" vbProcedure="false">[9]м5!$BP$68</definedName>
    <definedName function="false" hidden="false" localSheetId="5" name="Клуб" vbProcedure="false">'[8]'!$P$1:$P$1048576</definedName>
    <definedName function="false" hidden="false" localSheetId="5" name="НОМ" vbProcedure="false">'[8]'!$C$1:$C$1048576</definedName>
    <definedName function="false" hidden="false" localSheetId="5" name="НОМ_Ж_15км" vbProcedure="false">'[6]Z_№'!$A$1:IV1048576</definedName>
    <definedName function="false" hidden="false" localSheetId="5" name="НОМ_Ж_5км" vbProcedure="false">'[6]Z_№'!$A$1:IV1048576</definedName>
    <definedName function="false" hidden="false" localSheetId="5" name="НОМ_М_15км" vbProcedure="false">'[6]Z_№'!$A$1:IV1048576</definedName>
    <definedName function="false" hidden="false" localSheetId="5" name="НОМ_М_5км" vbProcedure="false">'[6]Z_№'!$A$1:IV1048576</definedName>
    <definedName function="false" hidden="false" localSheetId="5" name="Общество" vbProcedure="false">'[8]'!$N$1:$N$1048576</definedName>
    <definedName function="false" hidden="false" localSheetId="5" name="Особо" vbProcedure="false">'[8]'!$F$1:$F$1048576</definedName>
    <definedName function="false" hidden="false" localSheetId="5" name="Пол" vbProcedure="false">'[8]'!$E$1:$E$1048576</definedName>
    <definedName function="false" hidden="false" localSheetId="5" name="Пол_Дист" vbProcedure="false">'[8]'!$R$1:$R$1048576</definedName>
    <definedName function="false" hidden="false" localSheetId="5" name="р_1юн" vbProcedure="false">[9]м5!$BP$68</definedName>
    <definedName function="false" hidden="false" localSheetId="5" name="р_2юн" vbProcedure="false">[9]м5!$BP$68</definedName>
    <definedName function="false" hidden="false" localSheetId="5" name="р_3юн" vbProcedure="false">[9]м5!$BP$68</definedName>
    <definedName function="false" hidden="false" localSheetId="5" name="р_I" vbProcedure="false">[9]м5!$BP$68</definedName>
    <definedName function="false" hidden="false" localSheetId="5" name="р_II" vbProcedure="false">[9]м5!$BP$68</definedName>
    <definedName function="false" hidden="false" localSheetId="5" name="р_III" vbProcedure="false">[9]м5!$BP$68</definedName>
    <definedName function="false" hidden="false" localSheetId="5" name="р_кмс" vbProcedure="false">[9]м5!$BP$68</definedName>
    <definedName function="false" hidden="false" localSheetId="5" name="р_мс" vbProcedure="false">[9]м5!$BP$68</definedName>
    <definedName function="false" hidden="false" localSheetId="5" name="р_мсмк" vbProcedure="false">[9]м5!$BP$68</definedName>
    <definedName function="false" hidden="false" localSheetId="5" name="Разр" vbProcedure="false">'[8]'!$J$1:$J$1048576</definedName>
    <definedName function="false" hidden="false" localSheetId="5" name="РЕЗ_Ж_15км" vbProcedure="false">'[6]Z_№'!$A$1:IV1048576</definedName>
    <definedName function="false" hidden="false" localSheetId="5" name="РЕЗ_ж_5км" vbProcedure="false">'[6]Z_№'!$A$1:IV1048576</definedName>
    <definedName function="false" hidden="false" localSheetId="5" name="РЕЗ_М_15км" vbProcedure="false">'[6]Z_№'!$A$1:IV1048576</definedName>
    <definedName function="false" hidden="false" localSheetId="5" name="РЕЗ_М_5км" vbProcedure="false">'[6]Z_№'!$A$1:IV1048576</definedName>
    <definedName function="false" hidden="false" localSheetId="5" name="Респ" vbProcedure="false">'[8]'!$L$1:$L$1048576</definedName>
    <definedName function="false" hidden="false" localSheetId="5" name="СТР" vbProcedure="false">'[8]'!$K$1:$K$1048576</definedName>
    <definedName function="false" hidden="false" localSheetId="5" name="стр_старт" vbProcedure="false">#REF!</definedName>
    <definedName function="false" hidden="false" localSheetId="5" name="ФАМ" vbProcedure="false">'[8]'!$G$1:$G$1048576</definedName>
    <definedName function="false" hidden="false" localSheetId="5" name="ццц" vbProcedure="false">[5]м30!$D$4</definedName>
    <definedName function="false" hidden="false" localSheetId="6" name="vv" vbProcedure="false">'[8]'!$BP$68</definedName>
    <definedName function="false" hidden="false" localSheetId="6" name="wrn_Распечатка___финишки_" vbProcedure="false">{#N/A,#N/A,TRUE,"Ф"}</definedName>
    <definedName function="false" hidden="false" localSheetId="6" name="ВГР" vbProcedure="false">'[8]'!$Q$1:$Q$1048576</definedName>
    <definedName function="false" hidden="false" localSheetId="6" name="ВИДЫ" vbProcedure="false">[9]м5!$BP$68</definedName>
    <definedName function="false" hidden="false" localSheetId="6" name="Город" vbProcedure="false">'[8]'!$M$1:$M$1048576</definedName>
    <definedName function="false" hidden="false" localSheetId="6" name="гр" vbProcedure="false">'[8]'!$I$1:$I$1048576</definedName>
    <definedName function="false" hidden="false" localSheetId="6" name="Гр_ж10" vbProcedure="false">[3]Группы!$A$1:IV1048576</definedName>
    <definedName function="false" hidden="false" localSheetId="6" name="Гр_ж_10км" vbProcedure="false">[3]Группы!$A$1:IV1048576</definedName>
    <definedName function="false" hidden="false" localSheetId="6" name="Гр_ж_5км" vbProcedure="false">[3]Группы!$A$1:IV1048576</definedName>
    <definedName function="false" hidden="false" localSheetId="6" name="Гр_м10" vbProcedure="false">[3]Группы!$A$1:IV1048576</definedName>
    <definedName function="false" hidden="false" localSheetId="6" name="Гр_м_10км" vbProcedure="false">[3]Группы!$A$1:IV1048576</definedName>
    <definedName function="false" hidden="false" localSheetId="6" name="гр_м_30" vbProcedure="false">[2]м30!$D$4</definedName>
    <definedName function="false" hidden="false" localSheetId="6" name="Гр_м_5км" vbProcedure="false">[3]Группы!$A$1:IV1048576</definedName>
    <definedName function="false" hidden="false" localSheetId="6" name="гр_Пол_Дист" vbProcedure="false">'[8]'!$BP$68</definedName>
    <definedName function="false" hidden="false" localSheetId="6" name="Дист" vbProcedure="false">'[8]'!$D$1:$D$1048576</definedName>
    <definedName function="false" hidden="false" localSheetId="6" name="Дист_ВГР" vbProcedure="false">'[8]'!$S$1:$S$1048576</definedName>
    <definedName function="false" hidden="false" localSheetId="6" name="ИМЯ" vbProcedure="false">'[8]'!$H$1:$H$1048576</definedName>
    <definedName function="false" hidden="false" localSheetId="6" name="к_1юн" vbProcedure="false">[9]м5!$BP$68</definedName>
    <definedName function="false" hidden="false" localSheetId="6" name="к_2юн" vbProcedure="false">[9]м5!$BP$68</definedName>
    <definedName function="false" hidden="false" localSheetId="6" name="к_3юн" vbProcedure="false">[9]м5!$BP$68</definedName>
    <definedName function="false" hidden="false" localSheetId="6" name="к_I" vbProcedure="false">[9]м5!$BP$68</definedName>
    <definedName function="false" hidden="false" localSheetId="6" name="к_II" vbProcedure="false">[9]м5!$BP$68</definedName>
    <definedName function="false" hidden="false" localSheetId="6" name="к_III" vbProcedure="false">[9]м5!$BP$68</definedName>
    <definedName function="false" hidden="false" localSheetId="6" name="к_кмс" vbProcedure="false">[9]м5!$BP$68</definedName>
    <definedName function="false" hidden="false" localSheetId="6" name="к_мс" vbProcedure="false">[9]м5!$BP$68</definedName>
    <definedName function="false" hidden="false" localSheetId="6" name="к_мсмк" vbProcedure="false">[9]м5!$BP$68</definedName>
    <definedName function="false" hidden="false" localSheetId="6" name="Клуб" vbProcedure="false">'[8]'!$P$1:$P$1048576</definedName>
    <definedName function="false" hidden="false" localSheetId="6" name="НОМ" vbProcedure="false">'[8]'!$C$1:$C$1048576</definedName>
    <definedName function="false" hidden="false" localSheetId="6" name="НОМ_Ж_15км" vbProcedure="false">'[6]Z_№'!$A$1:IV1048576</definedName>
    <definedName function="false" hidden="false" localSheetId="6" name="НОМ_Ж_5км" vbProcedure="false">'[6]Z_№'!$A$1:IV1048576</definedName>
    <definedName function="false" hidden="false" localSheetId="6" name="НОМ_М_15км" vbProcedure="false">'[6]Z_№'!$A$1:IV1048576</definedName>
    <definedName function="false" hidden="false" localSheetId="6" name="НОМ_М_5км" vbProcedure="false">'[6]Z_№'!$A$1:IV1048576</definedName>
    <definedName function="false" hidden="false" localSheetId="6" name="Общество" vbProcedure="false">'[8]'!$N$1:$N$1048576</definedName>
    <definedName function="false" hidden="false" localSheetId="6" name="Особо" vbProcedure="false">'[8]'!$F$1:$F$1048576</definedName>
    <definedName function="false" hidden="false" localSheetId="6" name="Пол" vbProcedure="false">'[8]'!$E$1:$E$1048576</definedName>
    <definedName function="false" hidden="false" localSheetId="6" name="Пол_Дист" vbProcedure="false">'[8]'!$R$1:$R$1048576</definedName>
    <definedName function="false" hidden="false" localSheetId="6" name="р_1юн" vbProcedure="false">[9]м5!$BP$68</definedName>
    <definedName function="false" hidden="false" localSheetId="6" name="р_2юн" vbProcedure="false">[9]м5!$BP$68</definedName>
    <definedName function="false" hidden="false" localSheetId="6" name="р_3юн" vbProcedure="false">[9]м5!$BP$68</definedName>
    <definedName function="false" hidden="false" localSheetId="6" name="р_I" vbProcedure="false">[9]м5!$BP$68</definedName>
    <definedName function="false" hidden="false" localSheetId="6" name="р_II" vbProcedure="false">[9]м5!$BP$68</definedName>
    <definedName function="false" hidden="false" localSheetId="6" name="р_III" vbProcedure="false">[9]м5!$BP$68</definedName>
    <definedName function="false" hidden="false" localSheetId="6" name="р_кмс" vbProcedure="false">[9]м5!$BP$68</definedName>
    <definedName function="false" hidden="false" localSheetId="6" name="р_мс" vbProcedure="false">[9]м5!$BP$68</definedName>
    <definedName function="false" hidden="false" localSheetId="6" name="р_мсмк" vbProcedure="false">[9]м5!$BP$68</definedName>
    <definedName function="false" hidden="false" localSheetId="6" name="Разр" vbProcedure="false">'[8]'!$J$1:$J$1048576</definedName>
    <definedName function="false" hidden="false" localSheetId="6" name="РЕЗ_Ж_15км" vbProcedure="false">'[6]Z_№'!$A$1:IV1048576</definedName>
    <definedName function="false" hidden="false" localSheetId="6" name="РЕЗ_ж_5км" vbProcedure="false">'[6]Z_№'!$A$1:IV1048576</definedName>
    <definedName function="false" hidden="false" localSheetId="6" name="РЕЗ_М_15км" vbProcedure="false">'[6]Z_№'!$A$1:IV1048576</definedName>
    <definedName function="false" hidden="false" localSheetId="6" name="РЕЗ_М_5км" vbProcedure="false">'[6]Z_№'!$A$1:IV1048576</definedName>
    <definedName function="false" hidden="false" localSheetId="6" name="Респ" vbProcedure="false">'[8]'!$L$1:$L$1048576</definedName>
    <definedName function="false" hidden="false" localSheetId="6" name="СТР" vbProcedure="false">'[8]'!$K$1:$K$1048576</definedName>
    <definedName function="false" hidden="false" localSheetId="6" name="стр_старт" vbProcedure="false">#REF!</definedName>
    <definedName function="false" hidden="false" localSheetId="6" name="ФАМ" vbProcedure="false">'[8]'!$G$1:$G$1048576</definedName>
    <definedName function="false" hidden="false" localSheetId="6" name="ццц" vbProcedure="false">[5]м30!$D$4</definedName>
    <definedName function="false" hidden="false" localSheetId="7" name="vv" vbProcedure="false">'[8]'!$BP$68</definedName>
    <definedName function="false" hidden="false" localSheetId="7" name="wrn_Распечатка___финишки_" vbProcedure="false">{#N/A,#N/A,TRUE,"Ф"}</definedName>
    <definedName function="false" hidden="false" localSheetId="7" name="ВГР" vbProcedure="false">'[8]'!$Q$1:$Q$1048576</definedName>
    <definedName function="false" hidden="false" localSheetId="7" name="ВИДЫ" vbProcedure="false">[9]м5!$BP$68</definedName>
    <definedName function="false" hidden="false" localSheetId="7" name="Город" vbProcedure="false">'[8]'!$M$1:$M$1048576</definedName>
    <definedName function="false" hidden="false" localSheetId="7" name="гр" vbProcedure="false">'[8]'!$I$1:$I$1048576</definedName>
    <definedName function="false" hidden="false" localSheetId="7" name="Гр_ж10" vbProcedure="false">[3]Группы!$A$1:IV1048576</definedName>
    <definedName function="false" hidden="false" localSheetId="7" name="Гр_ж_10км" vbProcedure="false">[3]Группы!$A$1:IV1048576</definedName>
    <definedName function="false" hidden="false" localSheetId="7" name="Гр_ж_5км" vbProcedure="false">[3]Группы!$A$1:IV1048576</definedName>
    <definedName function="false" hidden="false" localSheetId="7" name="Гр_м10" vbProcedure="false">[3]Группы!$A$1:IV1048576</definedName>
    <definedName function="false" hidden="false" localSheetId="7" name="Гр_м_10км" vbProcedure="false">[3]Группы!$A$1:IV1048576</definedName>
    <definedName function="false" hidden="false" localSheetId="7" name="гр_м_30" vbProcedure="false">[2]м30!$D$4</definedName>
    <definedName function="false" hidden="false" localSheetId="7" name="Гр_м_5км" vbProcedure="false">[3]Группы!$A$1:IV1048576</definedName>
    <definedName function="false" hidden="false" localSheetId="7" name="гр_Пол_Дист" vbProcedure="false">'[8]'!$BP$68</definedName>
    <definedName function="false" hidden="false" localSheetId="7" name="Дист" vbProcedure="false">'[8]'!$D$1:$D$1048576</definedName>
    <definedName function="false" hidden="false" localSheetId="7" name="Дист_ВГР" vbProcedure="false">'[8]'!$S$1:$S$1048576</definedName>
    <definedName function="false" hidden="false" localSheetId="7" name="ИМЯ" vbProcedure="false">'[8]'!$H$1:$H$1048576</definedName>
    <definedName function="false" hidden="false" localSheetId="7" name="к_1юн" vbProcedure="false">[9]м5!$BP$68</definedName>
    <definedName function="false" hidden="false" localSheetId="7" name="к_2юн" vbProcedure="false">[9]м5!$BP$68</definedName>
    <definedName function="false" hidden="false" localSheetId="7" name="к_3юн" vbProcedure="false">[9]м5!$BP$68</definedName>
    <definedName function="false" hidden="false" localSheetId="7" name="к_I" vbProcedure="false">[9]м5!$BP$68</definedName>
    <definedName function="false" hidden="false" localSheetId="7" name="к_II" vbProcedure="false">[9]м5!$BP$68</definedName>
    <definedName function="false" hidden="false" localSheetId="7" name="к_III" vbProcedure="false">[9]м5!$BP$68</definedName>
    <definedName function="false" hidden="false" localSheetId="7" name="к_кмс" vbProcedure="false">[9]м5!$BP$68</definedName>
    <definedName function="false" hidden="false" localSheetId="7" name="к_мс" vbProcedure="false">[9]м5!$BP$68</definedName>
    <definedName function="false" hidden="false" localSheetId="7" name="к_мсмк" vbProcedure="false">[9]м5!$BP$68</definedName>
    <definedName function="false" hidden="false" localSheetId="7" name="Клуб" vbProcedure="false">'[8]'!$P$1:$P$1048576</definedName>
    <definedName function="false" hidden="false" localSheetId="7" name="НОМ" vbProcedure="false">'[8]'!$C$1:$C$1048576</definedName>
    <definedName function="false" hidden="false" localSheetId="7" name="НОМ_Ж_15км" vbProcedure="false">'[6]Z_№'!$A$1:IV1048576</definedName>
    <definedName function="false" hidden="false" localSheetId="7" name="НОМ_Ж_5км" vbProcedure="false">'[6]Z_№'!$A$1:IV1048576</definedName>
    <definedName function="false" hidden="false" localSheetId="7" name="НОМ_М_15км" vbProcedure="false">'[6]Z_№'!$A$1:IV1048576</definedName>
    <definedName function="false" hidden="false" localSheetId="7" name="НОМ_М_5км" vbProcedure="false">'[6]Z_№'!$A$1:IV1048576</definedName>
    <definedName function="false" hidden="false" localSheetId="7" name="Общество" vbProcedure="false">'[8]'!$N$1:$N$1048576</definedName>
    <definedName function="false" hidden="false" localSheetId="7" name="Особо" vbProcedure="false">'[8]'!$F$1:$F$1048576</definedName>
    <definedName function="false" hidden="false" localSheetId="7" name="Пол" vbProcedure="false">'[8]'!$E$1:$E$1048576</definedName>
    <definedName function="false" hidden="false" localSheetId="7" name="Пол_Дист" vbProcedure="false">'[8]'!$R$1:$R$1048576</definedName>
    <definedName function="false" hidden="false" localSheetId="7" name="р_1юн" vbProcedure="false">[9]м5!$BP$68</definedName>
    <definedName function="false" hidden="false" localSheetId="7" name="р_2юн" vbProcedure="false">[9]м5!$BP$68</definedName>
    <definedName function="false" hidden="false" localSheetId="7" name="р_3юн" vbProcedure="false">[9]м5!$BP$68</definedName>
    <definedName function="false" hidden="false" localSheetId="7" name="р_I" vbProcedure="false">[9]м5!$BP$68</definedName>
    <definedName function="false" hidden="false" localSheetId="7" name="р_II" vbProcedure="false">[9]м5!$BP$68</definedName>
    <definedName function="false" hidden="false" localSheetId="7" name="р_III" vbProcedure="false">[9]м5!$BP$68</definedName>
    <definedName function="false" hidden="false" localSheetId="7" name="р_кмс" vbProcedure="false">[9]м5!$BP$68</definedName>
    <definedName function="false" hidden="false" localSheetId="7" name="р_мс" vbProcedure="false">[9]м5!$BP$68</definedName>
    <definedName function="false" hidden="false" localSheetId="7" name="р_мсмк" vbProcedure="false">[9]м5!$BP$68</definedName>
    <definedName function="false" hidden="false" localSheetId="7" name="Разр" vbProcedure="false">'[8]'!$J$1:$J$1048576</definedName>
    <definedName function="false" hidden="false" localSheetId="7" name="РЕЗ_Ж_15км" vbProcedure="false">'[6]Z_№'!$A$1:IV1048576</definedName>
    <definedName function="false" hidden="false" localSheetId="7" name="РЕЗ_ж_5км" vbProcedure="false">'[6]Z_№'!$A$1:IV1048576</definedName>
    <definedName function="false" hidden="false" localSheetId="7" name="РЕЗ_М_15км" vbProcedure="false">'[6]Z_№'!$A$1:IV1048576</definedName>
    <definedName function="false" hidden="false" localSheetId="7" name="РЕЗ_М_5км" vbProcedure="false">'[6]Z_№'!$A$1:IV1048576</definedName>
    <definedName function="false" hidden="false" localSheetId="7" name="Респ" vbProcedure="false">'[8]'!$L$1:$L$1048576</definedName>
    <definedName function="false" hidden="false" localSheetId="7" name="СТР" vbProcedure="false">'[8]'!$K$1:$K$1048576</definedName>
    <definedName function="false" hidden="false" localSheetId="7" name="стр_старт" vbProcedure="false">#REF!</definedName>
    <definedName function="false" hidden="false" localSheetId="7" name="ФАМ" vbProcedure="false">'[8]'!$G$1:$G$1048576</definedName>
    <definedName function="false" hidden="false" localSheetId="7" name="ццц" vbProcedure="false">[5]м30!$D$4</definedName>
    <definedName function="false" hidden="false" localSheetId="8" name="vv" vbProcedure="false">'[8]'!$BP$68</definedName>
    <definedName function="false" hidden="false" localSheetId="8" name="wrn_Распечатка___финишки_" vbProcedure="false">{#N/A,#N/A,TRUE,"Ф"}</definedName>
    <definedName function="false" hidden="false" localSheetId="8" name="ВГР" vbProcedure="false">'[8]'!$Q$1:$Q$1048576</definedName>
    <definedName function="false" hidden="false" localSheetId="8" name="ВИДЫ" vbProcedure="false">[9]м5!$BP$68</definedName>
    <definedName function="false" hidden="false" localSheetId="8" name="Город" vbProcedure="false">'[8]'!$M$1:$M$1048576</definedName>
    <definedName function="false" hidden="false" localSheetId="8" name="гр" vbProcedure="false">'[8]'!$I$1:$I$1048576</definedName>
    <definedName function="false" hidden="false" localSheetId="8" name="Гр_ж10" vbProcedure="false">[3]Группы!$A$1:IV1048576</definedName>
    <definedName function="false" hidden="false" localSheetId="8" name="Гр_ж_10км" vbProcedure="false">[3]Группы!$A$1:IV1048576</definedName>
    <definedName function="false" hidden="false" localSheetId="8" name="Гр_ж_5км" vbProcedure="false">[3]Группы!$A$1:IV1048576</definedName>
    <definedName function="false" hidden="false" localSheetId="8" name="Гр_м10" vbProcedure="false">[3]Группы!$A$1:IV1048576</definedName>
    <definedName function="false" hidden="false" localSheetId="8" name="Гр_м_10км" vbProcedure="false">[3]Группы!$A$1:IV1048576</definedName>
    <definedName function="false" hidden="false" localSheetId="8" name="гр_м_30" vbProcedure="false">[2]м30!$D$4</definedName>
    <definedName function="false" hidden="false" localSheetId="8" name="Гр_м_5км" vbProcedure="false">[3]Группы!$A$1:IV1048576</definedName>
    <definedName function="false" hidden="false" localSheetId="8" name="гр_Пол_Дист" vbProcedure="false">'[8]'!$BP$68</definedName>
    <definedName function="false" hidden="false" localSheetId="8" name="Дист" vbProcedure="false">'[8]'!$D$1:$D$1048576</definedName>
    <definedName function="false" hidden="false" localSheetId="8" name="Дист_ВГР" vbProcedure="false">'[8]'!$S$1:$S$1048576</definedName>
    <definedName function="false" hidden="false" localSheetId="8" name="ИМЯ" vbProcedure="false">'[8]'!$H$1:$H$1048576</definedName>
    <definedName function="false" hidden="false" localSheetId="8" name="к_1юн" vbProcedure="false">[9]м5!$BP$68</definedName>
    <definedName function="false" hidden="false" localSheetId="8" name="к_2юн" vbProcedure="false">[9]м5!$BP$68</definedName>
    <definedName function="false" hidden="false" localSheetId="8" name="к_3юн" vbProcedure="false">[9]м5!$BP$68</definedName>
    <definedName function="false" hidden="false" localSheetId="8" name="к_I" vbProcedure="false">[9]м5!$BP$68</definedName>
    <definedName function="false" hidden="false" localSheetId="8" name="к_II" vbProcedure="false">[9]м5!$BP$68</definedName>
    <definedName function="false" hidden="false" localSheetId="8" name="к_III" vbProcedure="false">[9]м5!$BP$68</definedName>
    <definedName function="false" hidden="false" localSheetId="8" name="к_кмс" vbProcedure="false">[9]м5!$BP$68</definedName>
    <definedName function="false" hidden="false" localSheetId="8" name="к_мс" vbProcedure="false">[9]м5!$BP$68</definedName>
    <definedName function="false" hidden="false" localSheetId="8" name="к_мсмк" vbProcedure="false">[9]м5!$BP$68</definedName>
    <definedName function="false" hidden="false" localSheetId="8" name="Клуб" vbProcedure="false">'[8]'!$P$1:$P$1048576</definedName>
    <definedName function="false" hidden="false" localSheetId="8" name="НОМ" vbProcedure="false">'[8]'!$C$1:$C$1048576</definedName>
    <definedName function="false" hidden="false" localSheetId="8" name="НОМ_Ж_15км" vbProcedure="false">'[6]Z_№'!$A$1:IV1048576</definedName>
    <definedName function="false" hidden="false" localSheetId="8" name="НОМ_Ж_5км" vbProcedure="false">'[6]Z_№'!$A$1:IV1048576</definedName>
    <definedName function="false" hidden="false" localSheetId="8" name="НОМ_М_15км" vbProcedure="false">'[6]Z_№'!$A$1:IV1048576</definedName>
    <definedName function="false" hidden="false" localSheetId="8" name="НОМ_М_5км" vbProcedure="false">'[6]Z_№'!$A$1:IV1048576</definedName>
    <definedName function="false" hidden="false" localSheetId="8" name="Общество" vbProcedure="false">'[8]'!$N$1:$N$1048576</definedName>
    <definedName function="false" hidden="false" localSheetId="8" name="Особо" vbProcedure="false">'[8]'!$F$1:$F$1048576</definedName>
    <definedName function="false" hidden="false" localSheetId="8" name="Пол" vbProcedure="false">'[8]'!$E$1:$E$1048576</definedName>
    <definedName function="false" hidden="false" localSheetId="8" name="Пол_Дист" vbProcedure="false">'[8]'!$R$1:$R$1048576</definedName>
    <definedName function="false" hidden="false" localSheetId="8" name="р_1юн" vbProcedure="false">[9]м5!$BP$68</definedName>
    <definedName function="false" hidden="false" localSheetId="8" name="р_2юн" vbProcedure="false">[9]м5!$BP$68</definedName>
    <definedName function="false" hidden="false" localSheetId="8" name="р_3юн" vbProcedure="false">[9]м5!$BP$68</definedName>
    <definedName function="false" hidden="false" localSheetId="8" name="р_I" vbProcedure="false">[9]м5!$BP$68</definedName>
    <definedName function="false" hidden="false" localSheetId="8" name="р_II" vbProcedure="false">[9]м5!$BP$68</definedName>
    <definedName function="false" hidden="false" localSheetId="8" name="р_III" vbProcedure="false">[9]м5!$BP$68</definedName>
    <definedName function="false" hidden="false" localSheetId="8" name="р_кмс" vbProcedure="false">[9]м5!$BP$68</definedName>
    <definedName function="false" hidden="false" localSheetId="8" name="р_мс" vbProcedure="false">[9]м5!$BP$68</definedName>
    <definedName function="false" hidden="false" localSheetId="8" name="р_мсмк" vbProcedure="false">[9]м5!$BP$68</definedName>
    <definedName function="false" hidden="false" localSheetId="8" name="Разр" vbProcedure="false">'[8]'!$J$1:$J$1048576</definedName>
    <definedName function="false" hidden="false" localSheetId="8" name="РЕЗ_Ж_15км" vbProcedure="false">'[6]Z_№'!$A$1:IV1048576</definedName>
    <definedName function="false" hidden="false" localSheetId="8" name="РЕЗ_ж_5км" vbProcedure="false">'[6]Z_№'!$A$1:IV1048576</definedName>
    <definedName function="false" hidden="false" localSheetId="8" name="РЕЗ_М_15км" vbProcedure="false">'[6]Z_№'!$A$1:IV1048576</definedName>
    <definedName function="false" hidden="false" localSheetId="8" name="РЕЗ_М_5км" vbProcedure="false">'[6]Z_№'!$A$1:IV1048576</definedName>
    <definedName function="false" hidden="false" localSheetId="8" name="Респ" vbProcedure="false">'[8]'!$L$1:$L$1048576</definedName>
    <definedName function="false" hidden="false" localSheetId="8" name="СТР" vbProcedure="false">'[8]'!$K$1:$K$1048576</definedName>
    <definedName function="false" hidden="false" localSheetId="8" name="стр_старт" vbProcedure="false">#REF!</definedName>
    <definedName function="false" hidden="false" localSheetId="8" name="ФАМ" vbProcedure="false">'[8]'!$G$1:$G$1048576</definedName>
    <definedName function="false" hidden="false" localSheetId="8" name="ццц" vbProcedure="false">[5]м30!$D$4</definedName>
    <definedName function="false" hidden="false" localSheetId="9" name="vv" vbProcedure="false">'[8]'!$BP$68</definedName>
    <definedName function="false" hidden="false" localSheetId="9" name="wrn_Распечатка___финишки_" vbProcedure="false">{#N/A,#N/A,TRUE,"Ф"}</definedName>
    <definedName function="false" hidden="false" localSheetId="9" name="ВГР" vbProcedure="false">'[8]'!$Q$1:$Q$1048576</definedName>
    <definedName function="false" hidden="false" localSheetId="9" name="ВИДЫ" vbProcedure="false">[9]м5!$BP$68</definedName>
    <definedName function="false" hidden="false" localSheetId="9" name="Город" vbProcedure="false">'[8]'!$M$1:$M$1048576</definedName>
    <definedName function="false" hidden="false" localSheetId="9" name="гр" vbProcedure="false">'[8]'!$I$1:$I$1048576</definedName>
    <definedName function="false" hidden="false" localSheetId="9" name="Гр_ж10" vbProcedure="false">[3]Группы!$A$1:IV1048576</definedName>
    <definedName function="false" hidden="false" localSheetId="9" name="Гр_ж_10км" vbProcedure="false">[3]Группы!$A$1:IV1048576</definedName>
    <definedName function="false" hidden="false" localSheetId="9" name="Гр_ж_5км" vbProcedure="false">[3]Группы!$A$1:IV1048576</definedName>
    <definedName function="false" hidden="false" localSheetId="9" name="Гр_м10" vbProcedure="false">[3]Группы!$A$1:IV1048576</definedName>
    <definedName function="false" hidden="false" localSheetId="9" name="Гр_м_10км" vbProcedure="false">[3]Группы!$A$1:IV1048576</definedName>
    <definedName function="false" hidden="false" localSheetId="9" name="гр_м_30" vbProcedure="false">[2]м30!$D$4</definedName>
    <definedName function="false" hidden="false" localSheetId="9" name="Гр_м_5км" vbProcedure="false">[3]Группы!$A$1:IV1048576</definedName>
    <definedName function="false" hidden="false" localSheetId="9" name="гр_Пол_Дист" vbProcedure="false">'[8]'!$BP$68</definedName>
    <definedName function="false" hidden="false" localSheetId="9" name="Дист" vbProcedure="false">'[8]'!$D$1:$D$1048576</definedName>
    <definedName function="false" hidden="false" localSheetId="9" name="Дист_ВГР" vbProcedure="false">'[8]'!$S$1:$S$1048576</definedName>
    <definedName function="false" hidden="false" localSheetId="9" name="ИМЯ" vbProcedure="false">'[8]'!$H$1:$H$1048576</definedName>
    <definedName function="false" hidden="false" localSheetId="9" name="к_1юн" vbProcedure="false">[9]м5!$BP$68</definedName>
    <definedName function="false" hidden="false" localSheetId="9" name="к_2юн" vbProcedure="false">[9]м5!$BP$68</definedName>
    <definedName function="false" hidden="false" localSheetId="9" name="к_3юн" vbProcedure="false">[9]м5!$BP$68</definedName>
    <definedName function="false" hidden="false" localSheetId="9" name="к_I" vbProcedure="false">[9]м5!$BP$68</definedName>
    <definedName function="false" hidden="false" localSheetId="9" name="к_II" vbProcedure="false">[9]м5!$BP$68</definedName>
    <definedName function="false" hidden="false" localSheetId="9" name="к_III" vbProcedure="false">[9]м5!$BP$68</definedName>
    <definedName function="false" hidden="false" localSheetId="9" name="к_кмс" vbProcedure="false">[9]м5!$BP$68</definedName>
    <definedName function="false" hidden="false" localSheetId="9" name="к_мс" vbProcedure="false">[9]м5!$BP$68</definedName>
    <definedName function="false" hidden="false" localSheetId="9" name="к_мсмк" vbProcedure="false">[9]м5!$BP$68</definedName>
    <definedName function="false" hidden="false" localSheetId="9" name="Клуб" vbProcedure="false">'[8]'!$P$1:$P$1048576</definedName>
    <definedName function="false" hidden="false" localSheetId="9" name="НОМ" vbProcedure="false">'[8]'!$C$1:$C$1048576</definedName>
    <definedName function="false" hidden="false" localSheetId="9" name="НОМ_Ж_15км" vbProcedure="false">'[6]Z_№'!$A$1:IV1048576</definedName>
    <definedName function="false" hidden="false" localSheetId="9" name="НОМ_Ж_5км" vbProcedure="false">'[6]Z_№'!$A$1:IV1048576</definedName>
    <definedName function="false" hidden="false" localSheetId="9" name="НОМ_М_15км" vbProcedure="false">'[6]Z_№'!$A$1:IV1048576</definedName>
    <definedName function="false" hidden="false" localSheetId="9" name="НОМ_М_5км" vbProcedure="false">'[6]Z_№'!$A$1:IV1048576</definedName>
    <definedName function="false" hidden="false" localSheetId="9" name="Общество" vbProcedure="false">'[8]'!$N$1:$N$1048576</definedName>
    <definedName function="false" hidden="false" localSheetId="9" name="Особо" vbProcedure="false">'[8]'!$F$1:$F$1048576</definedName>
    <definedName function="false" hidden="false" localSheetId="9" name="Пол" vbProcedure="false">'[8]'!$E$1:$E$1048576</definedName>
    <definedName function="false" hidden="false" localSheetId="9" name="Пол_Дист" vbProcedure="false">'[8]'!$R$1:$R$1048576</definedName>
    <definedName function="false" hidden="false" localSheetId="9" name="р_1юн" vbProcedure="false">[9]м5!$BP$68</definedName>
    <definedName function="false" hidden="false" localSheetId="9" name="р_2юн" vbProcedure="false">[9]м5!$BP$68</definedName>
    <definedName function="false" hidden="false" localSheetId="9" name="р_3юн" vbProcedure="false">[9]м5!$BP$68</definedName>
    <definedName function="false" hidden="false" localSheetId="9" name="р_I" vbProcedure="false">[9]м5!$BP$68</definedName>
    <definedName function="false" hidden="false" localSheetId="9" name="р_II" vbProcedure="false">[9]м5!$BP$68</definedName>
    <definedName function="false" hidden="false" localSheetId="9" name="р_III" vbProcedure="false">[9]м5!$BP$68</definedName>
    <definedName function="false" hidden="false" localSheetId="9" name="р_кмс" vbProcedure="false">[9]м5!$BP$68</definedName>
    <definedName function="false" hidden="false" localSheetId="9" name="р_мс" vbProcedure="false">[9]м5!$BP$68</definedName>
    <definedName function="false" hidden="false" localSheetId="9" name="р_мсмк" vbProcedure="false">[9]м5!$BP$68</definedName>
    <definedName function="false" hidden="false" localSheetId="9" name="Разр" vbProcedure="false">'[8]'!$J$1:$J$1048576</definedName>
    <definedName function="false" hidden="false" localSheetId="9" name="РЕЗ_Ж_15км" vbProcedure="false">'[6]Z_№'!$A$1:IV1048576</definedName>
    <definedName function="false" hidden="false" localSheetId="9" name="РЕЗ_ж_5км" vbProcedure="false">'[6]Z_№'!$A$1:IV1048576</definedName>
    <definedName function="false" hidden="false" localSheetId="9" name="РЕЗ_М_15км" vbProcedure="false">'[6]Z_№'!$A$1:IV1048576</definedName>
    <definedName function="false" hidden="false" localSheetId="9" name="РЕЗ_М_5км" vbProcedure="false">'[6]Z_№'!$A$1:IV1048576</definedName>
    <definedName function="false" hidden="false" localSheetId="9" name="Респ" vbProcedure="false">'[8]'!$L$1:$L$1048576</definedName>
    <definedName function="false" hidden="false" localSheetId="9" name="СТР" vbProcedure="false">'[8]'!$K$1:$K$1048576</definedName>
    <definedName function="false" hidden="false" localSheetId="9" name="стр_старт" vbProcedure="false">#REF!</definedName>
    <definedName function="false" hidden="false" localSheetId="9" name="ФАМ" vbProcedure="false">'[8]'!$G$1:$G$1048576</definedName>
    <definedName function="false" hidden="false" localSheetId="9" name="ццц" vbProcedure="false">[5]м30!$D$4</definedName>
    <definedName function="false" hidden="false" localSheetId="10" name="vv" vbProcedure="false">'[1]'!$BP$68</definedName>
    <definedName function="false" hidden="false" localSheetId="10" name="wrn_Распечатка___финишки_" vbProcedure="false">{#N/A,#N/A,TRUE,"Ф"}</definedName>
    <definedName function="false" hidden="false" localSheetId="10" name="ВИДЫ" vbProcedure="false">[7]м5!$BP$68</definedName>
    <definedName function="false" hidden="false" localSheetId="10" name="Гр_ж10" vbProcedure="false">[3]Группы!$A$1:IV1048576</definedName>
    <definedName function="false" hidden="false" localSheetId="10" name="Гр_ж_10км" vbProcedure="false">[3]Группы!$A$1:IV1048576</definedName>
    <definedName function="false" hidden="false" localSheetId="10" name="Гр_ж_5км" vbProcedure="false">[3]Группы!$A$1:IV1048576</definedName>
    <definedName function="false" hidden="false" localSheetId="10" name="Гр_м10" vbProcedure="false">[3]Группы!$A$1:IV1048576</definedName>
    <definedName function="false" hidden="false" localSheetId="10" name="Гр_м_10км" vbProcedure="false">[3]Группы!$A$1:IV1048576</definedName>
    <definedName function="false" hidden="false" localSheetId="10" name="гр_м_30" vbProcedure="false">[2]м30!$D$4</definedName>
    <definedName function="false" hidden="false" localSheetId="10" name="Гр_м_5км" vbProcedure="false">[3]Группы!$A$1:IV1048576</definedName>
    <definedName function="false" hidden="false" localSheetId="10" name="гр_Пол_Дист" vbProcedure="false">'[1]'!$BP$68</definedName>
    <definedName function="false" hidden="false" localSheetId="10" name="к_1юн" vbProcedure="false">[7]м5!$BP$68</definedName>
    <definedName function="false" hidden="false" localSheetId="10" name="к_2юн" vbProcedure="false">[7]м5!$BP$68</definedName>
    <definedName function="false" hidden="false" localSheetId="10" name="к_3юн" vbProcedure="false">[7]м5!$BP$68</definedName>
    <definedName function="false" hidden="false" localSheetId="10" name="к_I" vbProcedure="false">[7]м5!$BP$68</definedName>
    <definedName function="false" hidden="false" localSheetId="10" name="к_II" vbProcedure="false">[7]м5!$BP$68</definedName>
    <definedName function="false" hidden="false" localSheetId="10" name="к_III" vbProcedure="false">[7]м5!$BP$68</definedName>
    <definedName function="false" hidden="false" localSheetId="10" name="к_кмс" vbProcedure="false">[7]м5!$BP$68</definedName>
    <definedName function="false" hidden="false" localSheetId="10" name="к_мс" vbProcedure="false">[7]м5!$BP$68</definedName>
    <definedName function="false" hidden="false" localSheetId="10" name="к_мсмк" vbProcedure="false">[7]м5!$BP$68</definedName>
    <definedName function="false" hidden="false" localSheetId="10" name="НОМ_Ж_15км" vbProcedure="false">'[6]Z_№'!$A$1:IV1048576</definedName>
    <definedName function="false" hidden="false" localSheetId="10" name="НОМ_Ж_5км" vbProcedure="false">'[6]Z_№'!$A$1:IV1048576</definedName>
    <definedName function="false" hidden="false" localSheetId="10" name="НОМ_М_15км" vbProcedure="false">'[6]Z_№'!$A$1:IV1048576</definedName>
    <definedName function="false" hidden="false" localSheetId="10" name="НОМ_М_5км" vbProcedure="false">'[6]Z_№'!$A$1:IV1048576</definedName>
    <definedName function="false" hidden="false" localSheetId="10" name="р_1юн" vbProcedure="false">[7]м5!$BP$68</definedName>
    <definedName function="false" hidden="false" localSheetId="10" name="р_2юн" vbProcedure="false">[7]м5!$BP$68</definedName>
    <definedName function="false" hidden="false" localSheetId="10" name="р_3юн" vbProcedure="false">[7]м5!$BP$68</definedName>
    <definedName function="false" hidden="false" localSheetId="10" name="р_I" vbProcedure="false">[7]м5!$BP$68</definedName>
    <definedName function="false" hidden="false" localSheetId="10" name="р_II" vbProcedure="false">[7]м5!$BP$68</definedName>
    <definedName function="false" hidden="false" localSheetId="10" name="р_III" vbProcedure="false">[7]м5!$BP$68</definedName>
    <definedName function="false" hidden="false" localSheetId="10" name="р_кмс" vbProcedure="false">[7]м5!$BP$68</definedName>
    <definedName function="false" hidden="false" localSheetId="10" name="р_мс" vbProcedure="false">[7]м5!$BP$68</definedName>
    <definedName function="false" hidden="false" localSheetId="10" name="р_мсмк" vbProcedure="false">[7]м5!$BP$68</definedName>
    <definedName function="false" hidden="false" localSheetId="10" name="РЕЗ_Ж_15км" vbProcedure="false">'[6]Z_№'!$A$1:IV1048576</definedName>
    <definedName function="false" hidden="false" localSheetId="10" name="РЕЗ_ж_5км" vbProcedure="false">'[6]Z_№'!$A$1:IV1048576</definedName>
    <definedName function="false" hidden="false" localSheetId="10" name="РЕЗ_М_15км" vbProcedure="false">'[6]Z_№'!$A$1:IV1048576</definedName>
    <definedName function="false" hidden="false" localSheetId="10" name="РЕЗ_М_5км" vbProcedure="false">'[6]Z_№'!$A$1:IV1048576</definedName>
    <definedName function="false" hidden="false" localSheetId="10" name="стр_старт" vbProcedure="false">#REF!</definedName>
    <definedName function="false" hidden="false" localSheetId="10" name="ццц" vbProcedure="false">[5]м30!$D$4</definedName>
    <definedName function="false" hidden="false" localSheetId="11" name="wrn_Распечатка___финишки_" vbProcedure="false">{#N/A,#N/A,TRUE,"Ф"}</definedName>
    <definedName function="false" hidden="false" localSheetId="11" name="стр_старт" vbProcedure="false">Инвалиды!$23:$28</definedName>
    <definedName function="false" hidden="false" localSheetId="12" name="Excel_BuiltIn__FilterDatabase" vbProcedure="false">Statistics!$D$9:$J$18</definedName>
    <definedName function="false" hidden="false" localSheetId="12" name="wrn_Распечатка___финишки_" vbProcedure="false">{#N/A,#N/A,TRUE,"Ф"}</definedName>
    <definedName function="false" hidden="false" localSheetId="12" name="Z_2136138F_5B24_448E_9358_3831B522264C__wvu_FilterData" vbProcedure="false">Statistics!$D$9:$J$18</definedName>
    <definedName function="false" hidden="false" localSheetId="12" name="Z_2136138F_5B24_448E_9358_3831B522264C__wvu_PrintArea" vbProcedure="false">Statistics!$A$1:$J$18</definedName>
    <definedName function="false" hidden="false" localSheetId="12" name="Z_2136138F_5B24_448E_9358_3831B522264C__wvu_PrintTitles" vbProcedure="false">Statistics!$1:$10</definedName>
    <definedName function="false" hidden="false" localSheetId="12" name="Z_4DDA40F3_95E0_46A4_837F_E1A08B4BCFD5__wvu_FilterData" vbProcedure="false">Statistics!$D$9:$J$18</definedName>
    <definedName function="false" hidden="false" localSheetId="12" name="Z_4DDA40F3_95E0_46A4_837F_E1A08B4BCFD5__wvu_PrintArea" vbProcedure="false">Statistics!$A$1:$J$18</definedName>
    <definedName function="false" hidden="false" localSheetId="12" name="Z_4DDA40F3_95E0_46A4_837F_E1A08B4BCFD5__wvu_PrintTitles" vbProcedure="false">Statistics!$1:$10</definedName>
    <definedName function="false" hidden="false" localSheetId="12" name="Z_AAF5C954_73F9_400E_94D1_504047CC66CE__wvu_FilterData" vbProcedure="false">Statistics!$D$9:$J$18</definedName>
    <definedName function="false" hidden="false" localSheetId="12" name="Z_AAF5C954_73F9_400E_94D1_504047CC66CE__wvu_PrintArea" vbProcedure="false">Statistics!$A$1:$J$18</definedName>
    <definedName function="false" hidden="false" localSheetId="12" name="Z_AAF5C954_73F9_400E_94D1_504047CC66CE__wvu_PrintTitles" vbProcedure="false">Statistics!$1:$10</definedName>
    <definedName function="false" hidden="false" localSheetId="12" name="стр_старт" vbProcedure="false">Statistics!$1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7" uniqueCount="2566">
  <si>
    <t xml:space="preserve">Комитет по физической культуре и спорту</t>
  </si>
  <si>
    <t xml:space="preserve">Федерация легкой атлетики Санкт-Петербурга</t>
  </si>
  <si>
    <t xml:space="preserve">Центр подготовки спортивных сборных команд Санкт-Петербурга</t>
  </si>
  <si>
    <t xml:space="preserve">Администрация Калининского района Санкт-Петербурга</t>
  </si>
  <si>
    <t xml:space="preserve">Администрация МО "Всеволожский муниципальный район"
Ленинградской области</t>
  </si>
  <si>
    <t xml:space="preserve">Итоговый протокол</t>
  </si>
  <si>
    <t xml:space="preserve">44-й международный зимний марафон
 "ДОРОГА ЖИЗНИ"</t>
  </si>
  <si>
    <t xml:space="preserve">посвященный 69-ой годовщине снятия блокады Ленинграда</t>
  </si>
  <si>
    <t xml:space="preserve">Санкт-Петербург</t>
  </si>
  <si>
    <t xml:space="preserve">27 января 2013</t>
  </si>
  <si>
    <t xml:space="preserve">44-й международный марафон "ДОРОГА  ЖИЗНИ"</t>
  </si>
  <si>
    <r>
      <rPr>
        <b val="true"/>
        <sz val="12"/>
        <rFont val="Arial Narrow"/>
        <family val="2"/>
      </rPr>
      <t xml:space="preserve">посвященный 
</t>
    </r>
    <r>
      <rPr>
        <b val="true"/>
        <sz val="12"/>
        <rFont val="Arial Black"/>
        <family val="2"/>
        <charset val="204"/>
      </rPr>
      <t xml:space="preserve">69</t>
    </r>
    <r>
      <rPr>
        <b val="true"/>
        <sz val="12"/>
        <rFont val="Arial Narrow"/>
        <family val="2"/>
      </rPr>
      <t xml:space="preserve">-ой годовщине разгрома фашистских войск под Ленинградом</t>
    </r>
  </si>
  <si>
    <t xml:space="preserve">27 января 2013 г., Санкт-Петербург</t>
  </si>
  <si>
    <t xml:space="preserve">ГЛАВНАЯ  СУДЕЙСКАЯ  КОЛЛЕГИЯ</t>
  </si>
  <si>
    <t xml:space="preserve">Директор соревнований</t>
  </si>
  <si>
    <t xml:space="preserve">КОЧЕТКОВ   Михаил Андреевич</t>
  </si>
  <si>
    <t xml:space="preserve">---------------------------------------------------------------------------------------------------------------------------------------------------------------------------------------------------------</t>
  </si>
  <si>
    <t xml:space="preserve">Технический делегат </t>
  </si>
  <si>
    <t xml:space="preserve">ПОПОВ Юрий Иннокентьевич</t>
  </si>
  <si>
    <t xml:space="preserve">Всесоюзная категория</t>
  </si>
  <si>
    <t xml:space="preserve">Главный судья</t>
  </si>
  <si>
    <t xml:space="preserve">ПЕТРОВ Николай Иванович</t>
  </si>
  <si>
    <t xml:space="preserve">Главный секретарь</t>
  </si>
  <si>
    <t xml:space="preserve">ВЯЗНЕР Борис Яковлевич</t>
  </si>
  <si>
    <t xml:space="preserve">Заместитель главного судьи</t>
  </si>
  <si>
    <t xml:space="preserve">БАЗУЛЕВ Виктор Николаевич</t>
  </si>
  <si>
    <t xml:space="preserve">по кадрам</t>
  </si>
  <si>
    <t xml:space="preserve">АЛЕКСЕЕВ Геннадий Иванович</t>
  </si>
  <si>
    <t xml:space="preserve">по дистанции 42 км 195 м</t>
  </si>
  <si>
    <t xml:space="preserve">Республиканская категория</t>
  </si>
  <si>
    <t xml:space="preserve">САВЕНКО Виктор Антонович</t>
  </si>
  <si>
    <t xml:space="preserve">по дистанции 21 км 097 м</t>
  </si>
  <si>
    <t xml:space="preserve">САДОВНИКОВ Вячеслав Викторович</t>
  </si>
  <si>
    <t xml:space="preserve">по дистанции 10 км</t>
  </si>
  <si>
    <t xml:space="preserve">I категория</t>
  </si>
  <si>
    <t xml:space="preserve">ЛАЗЕБНЫЙ  Владимир Антонович</t>
  </si>
  <si>
    <t xml:space="preserve">по дистанции 5 км</t>
  </si>
  <si>
    <t xml:space="preserve">Руководитель</t>
  </si>
  <si>
    <t xml:space="preserve">СОЛОВЬЕВ  Вениамин Васильевич</t>
  </si>
  <si>
    <t xml:space="preserve">службы старта</t>
  </si>
  <si>
    <t xml:space="preserve">БОКАТЫЙ Николай Сергеевич</t>
  </si>
  <si>
    <t xml:space="preserve">по информации и награждению</t>
  </si>
  <si>
    <t xml:space="preserve">САВЕЛЬЕВ Иван Сергеевич</t>
  </si>
  <si>
    <t xml:space="preserve">по АСУ</t>
  </si>
  <si>
    <t xml:space="preserve">Заместитель гл. секретаря</t>
  </si>
  <si>
    <t xml:space="preserve">ПАУТОВА Ирина Анатольевна</t>
  </si>
  <si>
    <t xml:space="preserve">Начальник дистанции</t>
  </si>
  <si>
    <t xml:space="preserve">ТЯГУНОВ Виктор Александрович</t>
  </si>
  <si>
    <t xml:space="preserve">Руководитель службы</t>
  </si>
  <si>
    <t xml:space="preserve">ОРЛОВ Максим Петрович</t>
  </si>
  <si>
    <t xml:space="preserve">оборудования</t>
  </si>
  <si>
    <t xml:space="preserve">СИНЬКО Николай Сергеевич</t>
  </si>
  <si>
    <t xml:space="preserve">транспорта</t>
  </si>
  <si>
    <t xml:space="preserve">Начальник пунктов питания</t>
  </si>
  <si>
    <t xml:space="preserve">ПОЧИНСКИЙ Михаил Владимирович</t>
  </si>
  <si>
    <t xml:space="preserve">Главный врач соревнований</t>
  </si>
  <si>
    <t xml:space="preserve">МОКИН Константин Алексеевич</t>
  </si>
  <si>
    <t xml:space="preserve">Н  И  К  Т  О     Н  Е    З  А  Б  Ы  Т,      Н  И  Ч  Т  О     Н  Е     З  А  Б  Ы  Т  О</t>
  </si>
  <si>
    <t xml:space="preserve">44-й  международный марафон "ДОРОГА  ЖИЗНИ"</t>
  </si>
  <si>
    <r>
      <rPr>
        <b val="true"/>
        <sz val="12"/>
        <rFont val="Arial Narrow"/>
        <family val="2"/>
      </rPr>
      <t xml:space="preserve">посвященный
</t>
    </r>
    <r>
      <rPr>
        <b val="true"/>
        <sz val="12"/>
        <rFont val="Arial Black"/>
        <family val="2"/>
        <charset val="204"/>
      </rPr>
      <t xml:space="preserve">69</t>
    </r>
    <r>
      <rPr>
        <b val="true"/>
        <sz val="12"/>
        <rFont val="Arial Narrow"/>
        <family val="2"/>
      </rPr>
      <t xml:space="preserve">-ой годовщине разгрома фашистских войск под Ленинградом</t>
    </r>
  </si>
  <si>
    <t xml:space="preserve">ИТОГОВЫЙ  ПРОТОКОЛ          Мужчины  42 км 195 м</t>
  </si>
  <si>
    <t xml:space="preserve">Санкт-Петербург,  27 января 2013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Отм.</t>
  </si>
  <si>
    <t xml:space="preserve">ДРОЗДОВ Вадим</t>
  </si>
  <si>
    <t xml:space="preserve">RUS</t>
  </si>
  <si>
    <t xml:space="preserve">Ленинградская</t>
  </si>
  <si>
    <t xml:space="preserve">Гатчина</t>
  </si>
  <si>
    <t xml:space="preserve">Сильвия</t>
  </si>
  <si>
    <t xml:space="preserve">2:28.54</t>
  </si>
  <si>
    <t xml:space="preserve">СОЗОНОВ Владимир</t>
  </si>
  <si>
    <t xml:space="preserve">Сосновый Бор</t>
  </si>
  <si>
    <t xml:space="preserve">Гербалайф</t>
  </si>
  <si>
    <t xml:space="preserve">2:37.28</t>
  </si>
  <si>
    <t xml:space="preserve">ЛОГИНОВ Виталий</t>
  </si>
  <si>
    <t xml:space="preserve">Ивановская</t>
  </si>
  <si>
    <t xml:space="preserve">Иваново</t>
  </si>
  <si>
    <t xml:space="preserve">2:38.58</t>
  </si>
  <si>
    <t xml:space="preserve">ЗЕРНОВ Иван</t>
  </si>
  <si>
    <t xml:space="preserve">Псковская</t>
  </si>
  <si>
    <t xml:space="preserve">Великие Луки</t>
  </si>
  <si>
    <t xml:space="preserve">Чемпион</t>
  </si>
  <si>
    <t xml:space="preserve">2:45.19</t>
  </si>
  <si>
    <t xml:space="preserve">ПЕРЕЛЫГИН Сергей</t>
  </si>
  <si>
    <t xml:space="preserve">Красногвардеец</t>
  </si>
  <si>
    <t xml:space="preserve">2:47.18</t>
  </si>
  <si>
    <t xml:space="preserve">КУЛИКОВ Петр</t>
  </si>
  <si>
    <t xml:space="preserve">с. Ям-Тесово</t>
  </si>
  <si>
    <t xml:space="preserve">2:48.59</t>
  </si>
  <si>
    <t xml:space="preserve">МИРОНОВ Сергей</t>
  </si>
  <si>
    <t xml:space="preserve">Москва</t>
  </si>
  <si>
    <t xml:space="preserve">Энергия</t>
  </si>
  <si>
    <t xml:space="preserve">2:49.38</t>
  </si>
  <si>
    <t xml:space="preserve">ХУДАШОВ Александр</t>
  </si>
  <si>
    <t xml:space="preserve">Архангельская</t>
  </si>
  <si>
    <t xml:space="preserve">п.Октябрьский</t>
  </si>
  <si>
    <t xml:space="preserve">Устьяны</t>
  </si>
  <si>
    <t xml:space="preserve">2:50.14</t>
  </si>
  <si>
    <t xml:space="preserve">КОНДРАТОВ Вячеслав</t>
  </si>
  <si>
    <t xml:space="preserve">Северодвинск</t>
  </si>
  <si>
    <t xml:space="preserve">Гандвик</t>
  </si>
  <si>
    <t xml:space="preserve">2:51.37</t>
  </si>
  <si>
    <t xml:space="preserve">БОЛЬШАКОВ Александр</t>
  </si>
  <si>
    <t xml:space="preserve">JAM</t>
  </si>
  <si>
    <t xml:space="preserve">2:52.19</t>
  </si>
  <si>
    <t xml:space="preserve">ФЕДОРОВ Андрей</t>
  </si>
  <si>
    <t xml:space="preserve">ЛЭТИ</t>
  </si>
  <si>
    <t xml:space="preserve">АРИНУШКИН Николай</t>
  </si>
  <si>
    <t xml:space="preserve">Факел</t>
  </si>
  <si>
    <t xml:space="preserve">2:52.42</t>
  </si>
  <si>
    <t xml:space="preserve">ДОЛБИК Игорь</t>
  </si>
  <si>
    <t xml:space="preserve">BLR</t>
  </si>
  <si>
    <t xml:space="preserve">Минск</t>
  </si>
  <si>
    <t xml:space="preserve">Виктория</t>
  </si>
  <si>
    <t xml:space="preserve">2:55.14</t>
  </si>
  <si>
    <t xml:space="preserve">ДАВЫДОВ Павел</t>
  </si>
  <si>
    <t xml:space="preserve">Galaxy</t>
  </si>
  <si>
    <t xml:space="preserve">2:55.47</t>
  </si>
  <si>
    <t xml:space="preserve">КНЯЖЕВ Дмитрий</t>
  </si>
  <si>
    <t xml:space="preserve">п.Устьяны</t>
  </si>
  <si>
    <t xml:space="preserve">КЛБ Чемпион</t>
  </si>
  <si>
    <t xml:space="preserve">2:57.20</t>
  </si>
  <si>
    <t xml:space="preserve">БАРЧЕНКОВ Михаил</t>
  </si>
  <si>
    <t xml:space="preserve">2:59.57</t>
  </si>
  <si>
    <t xml:space="preserve">ЖИВОТЕНКО Сергей</t>
  </si>
  <si>
    <t xml:space="preserve">3:00.10</t>
  </si>
  <si>
    <t xml:space="preserve">МАТРЕНИЧЕВ Алексей</t>
  </si>
  <si>
    <t xml:space="preserve">Тихвин</t>
  </si>
  <si>
    <t xml:space="preserve">КЛБ Тихвин</t>
  </si>
  <si>
    <t xml:space="preserve">3:00.48</t>
  </si>
  <si>
    <t xml:space="preserve">ШАБАНОВ Сергей</t>
  </si>
  <si>
    <t xml:space="preserve">3:01.20</t>
  </si>
  <si>
    <t xml:space="preserve">ЕРЕМИН Алексей</t>
  </si>
  <si>
    <t xml:space="preserve">Коряжма</t>
  </si>
  <si>
    <t xml:space="preserve">КЛБ Олимп</t>
  </si>
  <si>
    <t xml:space="preserve">3:01.50</t>
  </si>
  <si>
    <t xml:space="preserve">ЕЖОВ Сергей</t>
  </si>
  <si>
    <t xml:space="preserve">Пушкин</t>
  </si>
  <si>
    <t xml:space="preserve">3:02.19</t>
  </si>
  <si>
    <t xml:space="preserve">ВОЛОДЧЕНКО Николай</t>
  </si>
  <si>
    <t xml:space="preserve">3:02.35</t>
  </si>
  <si>
    <t xml:space="preserve">ТРАВКИН Дмитрий</t>
  </si>
  <si>
    <t xml:space="preserve">Владимирская</t>
  </si>
  <si>
    <t xml:space="preserve">Ковров</t>
  </si>
  <si>
    <t xml:space="preserve">СКиД</t>
  </si>
  <si>
    <t xml:space="preserve">3:03.31</t>
  </si>
  <si>
    <t xml:space="preserve">ЗАХАРЧЕНКО Игорь</t>
  </si>
  <si>
    <t xml:space="preserve">Свердловская</t>
  </si>
  <si>
    <t xml:space="preserve">Первоуральск</t>
  </si>
  <si>
    <t xml:space="preserve">Урал-100</t>
  </si>
  <si>
    <t xml:space="preserve">3:04.32</t>
  </si>
  <si>
    <t xml:space="preserve">СВЕШНИКОВ Федор</t>
  </si>
  <si>
    <t xml:space="preserve">ЛК Измайлово</t>
  </si>
  <si>
    <t xml:space="preserve">3:05.26</t>
  </si>
  <si>
    <t xml:space="preserve">ШАБАЛИН Олег</t>
  </si>
  <si>
    <t xml:space="preserve">3:05.42</t>
  </si>
  <si>
    <t xml:space="preserve">ПЕТРОВ Александр</t>
  </si>
  <si>
    <t xml:space="preserve">Новгородская</t>
  </si>
  <si>
    <t xml:space="preserve">В.Новгород</t>
  </si>
  <si>
    <t xml:space="preserve">Кентавр</t>
  </si>
  <si>
    <t xml:space="preserve">3:05.56</t>
  </si>
  <si>
    <t xml:space="preserve">НИКОЛАЕВ Сергей</t>
  </si>
  <si>
    <t xml:space="preserve">3:06.39</t>
  </si>
  <si>
    <t xml:space="preserve">БЫКОВ Николай</t>
  </si>
  <si>
    <t xml:space="preserve">Ростовская</t>
  </si>
  <si>
    <t xml:space="preserve">Ростов-на-Дону</t>
  </si>
  <si>
    <t xml:space="preserve">Ростов бегущий</t>
  </si>
  <si>
    <t xml:space="preserve">3:06.59</t>
  </si>
  <si>
    <t xml:space="preserve">СЕРГЕЕВ Владимир</t>
  </si>
  <si>
    <t xml:space="preserve">Бегуницы</t>
  </si>
  <si>
    <t xml:space="preserve">Ультра</t>
  </si>
  <si>
    <t xml:space="preserve">3:09.02</t>
  </si>
  <si>
    <t xml:space="preserve">МАРИНКЕВИЧ Александр</t>
  </si>
  <si>
    <t xml:space="preserve">Кировская</t>
  </si>
  <si>
    <t xml:space="preserve">Киров</t>
  </si>
  <si>
    <t xml:space="preserve">3:09.19</t>
  </si>
  <si>
    <t xml:space="preserve">ШЕКЕР Михаил</t>
  </si>
  <si>
    <t xml:space="preserve">Тверская</t>
  </si>
  <si>
    <t xml:space="preserve">Удомля</t>
  </si>
  <si>
    <t xml:space="preserve">IRC</t>
  </si>
  <si>
    <t xml:space="preserve">3:09.47</t>
  </si>
  <si>
    <t xml:space="preserve">СМОЛЯНКO Владимир</t>
  </si>
  <si>
    <t xml:space="preserve">3:10.23</t>
  </si>
  <si>
    <t xml:space="preserve">КОЛПАЧНИКОВ Виталий</t>
  </si>
  <si>
    <t xml:space="preserve">Новодвинск</t>
  </si>
  <si>
    <t xml:space="preserve">3:11.14</t>
  </si>
  <si>
    <t xml:space="preserve">БАКУЛЕВ Михаил</t>
  </si>
  <si>
    <t xml:space="preserve">3:11.37</t>
  </si>
  <si>
    <t xml:space="preserve">ТИХОВ Николай</t>
  </si>
  <si>
    <t xml:space="preserve">Смоленская </t>
  </si>
  <si>
    <t xml:space="preserve">Десногорск</t>
  </si>
  <si>
    <t xml:space="preserve">БиМ</t>
  </si>
  <si>
    <t xml:space="preserve">3:12.13</t>
  </si>
  <si>
    <t xml:space="preserve">БЕЛОУСОВ Алексей</t>
  </si>
  <si>
    <t xml:space="preserve">Токсово</t>
  </si>
  <si>
    <t xml:space="preserve">КЛБ Сильвия</t>
  </si>
  <si>
    <t xml:space="preserve">3:13.03</t>
  </si>
  <si>
    <t xml:space="preserve">АКСЕНОВ Андрей</t>
  </si>
  <si>
    <t xml:space="preserve">Челябинская</t>
  </si>
  <si>
    <t xml:space="preserve">Златоуст</t>
  </si>
  <si>
    <t xml:space="preserve">БИМ</t>
  </si>
  <si>
    <t xml:space="preserve">3:13.25</t>
  </si>
  <si>
    <t xml:space="preserve">ПЯТКО Александр</t>
  </si>
  <si>
    <t xml:space="preserve">Динамо СПб</t>
  </si>
  <si>
    <t xml:space="preserve">3:14.15</t>
  </si>
  <si>
    <t xml:space="preserve">ЛЯЛЕКО Василий</t>
  </si>
  <si>
    <t xml:space="preserve">3:14.22</t>
  </si>
  <si>
    <t xml:space="preserve">ГРИГОРЬЕВ Алексей</t>
  </si>
  <si>
    <t xml:space="preserve">ЯRoller</t>
  </si>
  <si>
    <t xml:space="preserve">3:16.31</t>
  </si>
  <si>
    <t xml:space="preserve">КЛЕМЕНТЬЕВ Андрей</t>
  </si>
  <si>
    <t xml:space="preserve">Электросила</t>
  </si>
  <si>
    <t xml:space="preserve">3:17.03</t>
  </si>
  <si>
    <t xml:space="preserve">ХАРИН Иван</t>
  </si>
  <si>
    <t xml:space="preserve">3:17.26</t>
  </si>
  <si>
    <t xml:space="preserve">ХОЦЯНОВ Дмитрий</t>
  </si>
  <si>
    <t xml:space="preserve">3:17.45</t>
  </si>
  <si>
    <t xml:space="preserve">ИВАНОВ Юрий</t>
  </si>
  <si>
    <t xml:space="preserve">Псков</t>
  </si>
  <si>
    <t xml:space="preserve">3:17.49</t>
  </si>
  <si>
    <t xml:space="preserve">САФРОНОВ Виктор</t>
  </si>
  <si>
    <t xml:space="preserve">3:18.40</t>
  </si>
  <si>
    <t xml:space="preserve">КУЛИКОВ Станислав</t>
  </si>
  <si>
    <t xml:space="preserve">Выборг</t>
  </si>
  <si>
    <t xml:space="preserve">Фаворит</t>
  </si>
  <si>
    <t xml:space="preserve">3:18.44</t>
  </si>
  <si>
    <t xml:space="preserve">ТИХОНОВ Владимир</t>
  </si>
  <si>
    <t xml:space="preserve">3:18.45</t>
  </si>
  <si>
    <t xml:space="preserve">ТАММ Александр</t>
  </si>
  <si>
    <t xml:space="preserve">Волосово</t>
  </si>
  <si>
    <t xml:space="preserve">Адмиралтеец</t>
  </si>
  <si>
    <t xml:space="preserve">3:18.54</t>
  </si>
  <si>
    <t xml:space="preserve">ШЕЛЕПЕНЬ Вячеслав</t>
  </si>
  <si>
    <t xml:space="preserve">3:19.13</t>
  </si>
  <si>
    <t xml:space="preserve">АЛЕКСЕЕВ Виктор</t>
  </si>
  <si>
    <t xml:space="preserve">Омская</t>
  </si>
  <si>
    <t xml:space="preserve">Омск</t>
  </si>
  <si>
    <t xml:space="preserve">Оптимист</t>
  </si>
  <si>
    <t xml:space="preserve">3:19.49</t>
  </si>
  <si>
    <t xml:space="preserve">ЧУМАКОВ Валерий</t>
  </si>
  <si>
    <t xml:space="preserve">3:20.16</t>
  </si>
  <si>
    <t xml:space="preserve">КРИВОРОТОВ Алексей</t>
  </si>
  <si>
    <t xml:space="preserve">3:20.46</t>
  </si>
  <si>
    <t xml:space="preserve">ГОРДОВ Александр</t>
  </si>
  <si>
    <t xml:space="preserve">3:21.02</t>
  </si>
  <si>
    <t xml:space="preserve">КОРОТКОВ Александр</t>
  </si>
  <si>
    <t xml:space="preserve">3:22.32</t>
  </si>
  <si>
    <t xml:space="preserve">ХАРИТОНОВ Дмитрий</t>
  </si>
  <si>
    <t xml:space="preserve">Нижегородская</t>
  </si>
  <si>
    <t xml:space="preserve">Арзамас</t>
  </si>
  <si>
    <t xml:space="preserve">Аргус</t>
  </si>
  <si>
    <t xml:space="preserve">3:22.39</t>
  </si>
  <si>
    <t xml:space="preserve">ЧЕРЕШНЕВ Сергей</t>
  </si>
  <si>
    <t xml:space="preserve">Черноголовка</t>
  </si>
  <si>
    <t xml:space="preserve">3:23.53</t>
  </si>
  <si>
    <t xml:space="preserve">КОЛОБОВ Павел</t>
  </si>
  <si>
    <t xml:space="preserve">3:24.01</t>
  </si>
  <si>
    <t xml:space="preserve">КОКШАРОВ Александр</t>
  </si>
  <si>
    <t xml:space="preserve">Олимп</t>
  </si>
  <si>
    <t xml:space="preserve">3:24.05</t>
  </si>
  <si>
    <t xml:space="preserve">ЗВЕРЕВ Вячеслав</t>
  </si>
  <si>
    <t xml:space="preserve">Московская </t>
  </si>
  <si>
    <t xml:space="preserve">Егорьевск</t>
  </si>
  <si>
    <t xml:space="preserve">Мещера</t>
  </si>
  <si>
    <t xml:space="preserve">3:24.14</t>
  </si>
  <si>
    <t xml:space="preserve">КОБЕРНИК Дмитрий</t>
  </si>
  <si>
    <t xml:space="preserve">3:24.42</t>
  </si>
  <si>
    <t xml:space="preserve">СУХАНОВ Александр</t>
  </si>
  <si>
    <t xml:space="preserve">Красное село</t>
  </si>
  <si>
    <t xml:space="preserve">3:25.03</t>
  </si>
  <si>
    <t xml:space="preserve">МЕЛЬНИКОВ Валерий</t>
  </si>
  <si>
    <t xml:space="preserve">Планета Фитнес</t>
  </si>
  <si>
    <t xml:space="preserve">3:25.23</t>
  </si>
  <si>
    <t xml:space="preserve">ГРЕЧАНЮК Иван</t>
  </si>
  <si>
    <t xml:space="preserve">МИР</t>
  </si>
  <si>
    <t xml:space="preserve">3:25.25</t>
  </si>
  <si>
    <t xml:space="preserve">ПРОШКИН Юрий</t>
  </si>
  <si>
    <t xml:space="preserve">3:25.44</t>
  </si>
  <si>
    <t xml:space="preserve">ПРОСВИРЯКОВ Юрий</t>
  </si>
  <si>
    <t xml:space="preserve">3:26.19</t>
  </si>
  <si>
    <t xml:space="preserve">АМИРХАНЯН Юрий</t>
  </si>
  <si>
    <t xml:space="preserve">3:26.40</t>
  </si>
  <si>
    <t xml:space="preserve">МИХАЙЛОВ Сергей</t>
  </si>
  <si>
    <t xml:space="preserve">3:26.45</t>
  </si>
  <si>
    <t xml:space="preserve">ТИМОФЕЕВ Олег</t>
  </si>
  <si>
    <t xml:space="preserve">UKR</t>
  </si>
  <si>
    <t xml:space="preserve">Севастополь</t>
  </si>
  <si>
    <t xml:space="preserve">КЛБ Парус</t>
  </si>
  <si>
    <t xml:space="preserve">3:27.04</t>
  </si>
  <si>
    <t xml:space="preserve">БОГАЧЕВ Анатолий</t>
  </si>
  <si>
    <t xml:space="preserve">Торжок</t>
  </si>
  <si>
    <t xml:space="preserve">Новатор</t>
  </si>
  <si>
    <t xml:space="preserve">3:27.08</t>
  </si>
  <si>
    <t xml:space="preserve">ШУБИН Юрий</t>
  </si>
  <si>
    <t xml:space="preserve">Алтайский</t>
  </si>
  <si>
    <t xml:space="preserve">Барнаул</t>
  </si>
  <si>
    <t xml:space="preserve">Барнаульский клуб альпинистов</t>
  </si>
  <si>
    <t xml:space="preserve">3:27.16</t>
  </si>
  <si>
    <t xml:space="preserve">МЕЛЬНИКОВ Сергей</t>
  </si>
  <si>
    <t xml:space="preserve">Екатеринбург</t>
  </si>
  <si>
    <t xml:space="preserve">3:27.22</t>
  </si>
  <si>
    <t xml:space="preserve">КЛБ Galaxy</t>
  </si>
  <si>
    <t xml:space="preserve">3:27.42</t>
  </si>
  <si>
    <t xml:space="preserve">ПОНОМАРЕВ Станислав</t>
  </si>
  <si>
    <t xml:space="preserve">3:27.46</t>
  </si>
  <si>
    <t xml:space="preserve">ПОКРЕВСКИЙ Алексей</t>
  </si>
  <si>
    <t xml:space="preserve">3:27.52</t>
  </si>
  <si>
    <t xml:space="preserve">ЛЫЖИН Сергей</t>
  </si>
  <si>
    <t xml:space="preserve">EST</t>
  </si>
  <si>
    <t xml:space="preserve">Таллин</t>
  </si>
  <si>
    <t xml:space="preserve">БИМ,Динамо</t>
  </si>
  <si>
    <t xml:space="preserve">3:28.08</t>
  </si>
  <si>
    <t xml:space="preserve">САДОВСКИЙ Арсений</t>
  </si>
  <si>
    <t xml:space="preserve">Мурманская</t>
  </si>
  <si>
    <t xml:space="preserve">Мурманск</t>
  </si>
  <si>
    <t xml:space="preserve">ВКА 35</t>
  </si>
  <si>
    <t xml:space="preserve">3:28.30</t>
  </si>
  <si>
    <t xml:space="preserve">ДМИТРИЕВ Алексей</t>
  </si>
  <si>
    <t xml:space="preserve">Кириши</t>
  </si>
  <si>
    <t xml:space="preserve">3:28.43</t>
  </si>
  <si>
    <t xml:space="preserve">АХМЕТОВ Азат</t>
  </si>
  <si>
    <t xml:space="preserve">3:28.45</t>
  </si>
  <si>
    <t xml:space="preserve">ТЕРЕНТЬЕВ Владимир</t>
  </si>
  <si>
    <t xml:space="preserve">КЛБ СПб-Динамо</t>
  </si>
  <si>
    <t xml:space="preserve">3:29.08</t>
  </si>
  <si>
    <t xml:space="preserve">КУГЕРГИН Алексей</t>
  </si>
  <si>
    <t xml:space="preserve">Марий-Эл</t>
  </si>
  <si>
    <t xml:space="preserve">Йошкар-Ола</t>
  </si>
  <si>
    <t xml:space="preserve">3:30.44</t>
  </si>
  <si>
    <t xml:space="preserve">КУЗЬМИНСКИЙ Александр</t>
  </si>
  <si>
    <t xml:space="preserve">Вологодская</t>
  </si>
  <si>
    <t xml:space="preserve">Шексна</t>
  </si>
  <si>
    <t xml:space="preserve">3:31.12</t>
  </si>
  <si>
    <t xml:space="preserve">СМИРНОВ Алексей</t>
  </si>
  <si>
    <t xml:space="preserve">3:31.27</t>
  </si>
  <si>
    <t xml:space="preserve">ГОНЧАР Андрей</t>
  </si>
  <si>
    <t xml:space="preserve">FTS</t>
  </si>
  <si>
    <t xml:space="preserve">3:31.39</t>
  </si>
  <si>
    <t xml:space="preserve">ТХОРЖЕВСКИЙ Андрей</t>
  </si>
  <si>
    <t xml:space="preserve">Звездочка</t>
  </si>
  <si>
    <t xml:space="preserve">3:33.03</t>
  </si>
  <si>
    <t xml:space="preserve">МАТУХИН Игорь</t>
  </si>
  <si>
    <t xml:space="preserve">3:33.51</t>
  </si>
  <si>
    <t xml:space="preserve">АВХУТСКИЙ Андрей</t>
  </si>
  <si>
    <t xml:space="preserve">World Class</t>
  </si>
  <si>
    <t xml:space="preserve">3:33.52</t>
  </si>
  <si>
    <t xml:space="preserve">ЛАВРИНОВ Андрей</t>
  </si>
  <si>
    <t xml:space="preserve">Черепаха</t>
  </si>
  <si>
    <t xml:space="preserve">3:34.10</t>
  </si>
  <si>
    <t xml:space="preserve">САМАРИН Александр</t>
  </si>
  <si>
    <t xml:space="preserve">Курская</t>
  </si>
  <si>
    <t xml:space="preserve">Курск</t>
  </si>
  <si>
    <t xml:space="preserve">Меркурий</t>
  </si>
  <si>
    <t xml:space="preserve">3:34.46</t>
  </si>
  <si>
    <t xml:space="preserve">СТАУНЭ Сергей</t>
  </si>
  <si>
    <t xml:space="preserve">3:34.50</t>
  </si>
  <si>
    <t xml:space="preserve">МЕЛЬНИК Андрей</t>
  </si>
  <si>
    <t xml:space="preserve">3:34.53</t>
  </si>
  <si>
    <t xml:space="preserve">ЕРМАКОВ Сергей</t>
  </si>
  <si>
    <t xml:space="preserve">3:35.16</t>
  </si>
  <si>
    <t xml:space="preserve">РОМАШКИН Александр</t>
  </si>
  <si>
    <t xml:space="preserve">42km.ru</t>
  </si>
  <si>
    <t xml:space="preserve">ВАТРАКШИН Валентин</t>
  </si>
  <si>
    <t xml:space="preserve">3:35.18</t>
  </si>
  <si>
    <t xml:space="preserve">ЧЕРНЯВСКИЙ Нестор</t>
  </si>
  <si>
    <t xml:space="preserve">К-Уральский</t>
  </si>
  <si>
    <t xml:space="preserve">3:35.21</t>
  </si>
  <si>
    <t xml:space="preserve">УЛИТИН Николай</t>
  </si>
  <si>
    <t xml:space="preserve">3:35.25</t>
  </si>
  <si>
    <t xml:space="preserve">ГОРДЮШЕНКО Виктор</t>
  </si>
  <si>
    <t xml:space="preserve">3:35.27</t>
  </si>
  <si>
    <t xml:space="preserve">ДИМИТРОВ Дмитрий</t>
  </si>
  <si>
    <t xml:space="preserve">Ставропольский</t>
  </si>
  <si>
    <t xml:space="preserve">Новокумский</t>
  </si>
  <si>
    <t xml:space="preserve">КП в\ч 03216</t>
  </si>
  <si>
    <t xml:space="preserve">3:35.45</t>
  </si>
  <si>
    <t xml:space="preserve">СМИРНОВ Александр</t>
  </si>
  <si>
    <t xml:space="preserve">3:36.16</t>
  </si>
  <si>
    <t xml:space="preserve">ПОСЛЕД Владимир</t>
  </si>
  <si>
    <t xml:space="preserve">Орехово-Зуево</t>
  </si>
  <si>
    <t xml:space="preserve">3:36.27</t>
  </si>
  <si>
    <t xml:space="preserve">ДРИГА Борис</t>
  </si>
  <si>
    <t xml:space="preserve">ВМА им.С.М.Кирова</t>
  </si>
  <si>
    <t xml:space="preserve">3:36.37</t>
  </si>
  <si>
    <t xml:space="preserve">КУПРИЯНОВ Михаил</t>
  </si>
  <si>
    <t xml:space="preserve">3:36.54</t>
  </si>
  <si>
    <t xml:space="preserve">СОВА Константин</t>
  </si>
  <si>
    <t xml:space="preserve">КЛБ Динамо</t>
  </si>
  <si>
    <t xml:space="preserve">3:37.23</t>
  </si>
  <si>
    <t xml:space="preserve">ТАМПЕЛЬ Антон</t>
  </si>
  <si>
    <t xml:space="preserve">3:38.18</t>
  </si>
  <si>
    <t xml:space="preserve">ФИЛИППОВ Константин</t>
  </si>
  <si>
    <t xml:space="preserve">Малая Вишера</t>
  </si>
  <si>
    <t xml:space="preserve">3:38.52</t>
  </si>
  <si>
    <t xml:space="preserve">КИРКИН Александр</t>
  </si>
  <si>
    <t xml:space="preserve">3:38.59</t>
  </si>
  <si>
    <t xml:space="preserve">ВЕЙКША Альберт</t>
  </si>
  <si>
    <t xml:space="preserve">LIT</t>
  </si>
  <si>
    <t xml:space="preserve">Висагинас</t>
  </si>
  <si>
    <t xml:space="preserve">3:39.28</t>
  </si>
  <si>
    <t xml:space="preserve">РОМАНОВ Михаил</t>
  </si>
  <si>
    <t xml:space="preserve">3:39.47</t>
  </si>
  <si>
    <t xml:space="preserve">ИВАНЧЕНКО Анатолий</t>
  </si>
  <si>
    <t xml:space="preserve">Владимир</t>
  </si>
  <si>
    <t xml:space="preserve">3:39.48</t>
  </si>
  <si>
    <t xml:space="preserve">АПАТЕНКОВ Сергей</t>
  </si>
  <si>
    <t xml:space="preserve">100х24</t>
  </si>
  <si>
    <t xml:space="preserve">3:40.17</t>
  </si>
  <si>
    <t xml:space="preserve">АНТРОПОВ Артем</t>
  </si>
  <si>
    <t xml:space="preserve">3:40.22</t>
  </si>
  <si>
    <t xml:space="preserve">МАЗОВ Александр</t>
  </si>
  <si>
    <t xml:space="preserve">Химки</t>
  </si>
  <si>
    <t xml:space="preserve">JRC</t>
  </si>
  <si>
    <t xml:space="preserve">3:40.25</t>
  </si>
  <si>
    <t xml:space="preserve">САВЧУК Игорь</t>
  </si>
  <si>
    <t xml:space="preserve">Белгородская</t>
  </si>
  <si>
    <t xml:space="preserve">Валуйки</t>
  </si>
  <si>
    <t xml:space="preserve">БиМ,IRC</t>
  </si>
  <si>
    <t xml:space="preserve">3:40.47</t>
  </si>
  <si>
    <t xml:space="preserve">КОРЧЕНКИН Сергей</t>
  </si>
  <si>
    <t xml:space="preserve">д.Керро</t>
  </si>
  <si>
    <t xml:space="preserve">Технолог</t>
  </si>
  <si>
    <t xml:space="preserve">3:41.17</t>
  </si>
  <si>
    <t xml:space="preserve">ИГНАТЕНКО Антон</t>
  </si>
  <si>
    <t xml:space="preserve">МКПВ</t>
  </si>
  <si>
    <t xml:space="preserve">3:41.36</t>
  </si>
  <si>
    <t xml:space="preserve">КАЛАШНИКОВ Егор</t>
  </si>
  <si>
    <t xml:space="preserve">Гаджиево</t>
  </si>
  <si>
    <t xml:space="preserve">ГРИШКИН Иван</t>
  </si>
  <si>
    <t xml:space="preserve">МВАА ВС РФ</t>
  </si>
  <si>
    <t xml:space="preserve">3:42.11</t>
  </si>
  <si>
    <t xml:space="preserve">СТАРИСКО Павел</t>
  </si>
  <si>
    <t xml:space="preserve">3:42.26</t>
  </si>
  <si>
    <t xml:space="preserve">МОСТОВОЙ Александр</t>
  </si>
  <si>
    <t xml:space="preserve">Астраханская</t>
  </si>
  <si>
    <t xml:space="preserve">Знаменск</t>
  </si>
  <si>
    <t xml:space="preserve">3:42.32</t>
  </si>
  <si>
    <t xml:space="preserve">ШМЕЛЕВ Геннадий</t>
  </si>
  <si>
    <t xml:space="preserve">Железногорск</t>
  </si>
  <si>
    <t xml:space="preserve">3:43.02</t>
  </si>
  <si>
    <t xml:space="preserve">СИЛКИН Петр</t>
  </si>
  <si>
    <t xml:space="preserve">Кретинга</t>
  </si>
  <si>
    <t xml:space="preserve">3:43.27</t>
  </si>
  <si>
    <t xml:space="preserve">ЕФИМОВСКИЙ Евгений</t>
  </si>
  <si>
    <t xml:space="preserve">Пермский</t>
  </si>
  <si>
    <t xml:space="preserve">Лысьва</t>
  </si>
  <si>
    <t xml:space="preserve">КЛБ Лысьва</t>
  </si>
  <si>
    <t xml:space="preserve">3:43.50</t>
  </si>
  <si>
    <t xml:space="preserve">АФАНАСЬЕВ Александр</t>
  </si>
  <si>
    <t xml:space="preserve">Демидов</t>
  </si>
  <si>
    <t xml:space="preserve">3:44.31</t>
  </si>
  <si>
    <t xml:space="preserve">ЧЕРНОВ Петр</t>
  </si>
  <si>
    <t xml:space="preserve">3:44.39</t>
  </si>
  <si>
    <t xml:space="preserve">ПЕТРОВ Сергей</t>
  </si>
  <si>
    <t xml:space="preserve">Акрон</t>
  </si>
  <si>
    <t xml:space="preserve">3:46.13</t>
  </si>
  <si>
    <t xml:space="preserve">МИРОШНИК Максим</t>
  </si>
  <si>
    <t xml:space="preserve">3:46.15</t>
  </si>
  <si>
    <t xml:space="preserve">КРЫЖАНОВСКИЙ Сергей</t>
  </si>
  <si>
    <t xml:space="preserve">Н.Новгород</t>
  </si>
  <si>
    <t xml:space="preserve">3:47.42</t>
  </si>
  <si>
    <t xml:space="preserve">СИДОРОВ Геннадий</t>
  </si>
  <si>
    <t xml:space="preserve">3:47.54</t>
  </si>
  <si>
    <t xml:space="preserve">ПАХТУСОВ Евгений</t>
  </si>
  <si>
    <t xml:space="preserve">Котлас</t>
  </si>
  <si>
    <t xml:space="preserve">3:47.57</t>
  </si>
  <si>
    <t xml:space="preserve">ФЕДОСЕЕВ Алексей</t>
  </si>
  <si>
    <t xml:space="preserve">3:48.26</t>
  </si>
  <si>
    <t xml:space="preserve">ТИХОНОВИЧ Андрей</t>
  </si>
  <si>
    <t xml:space="preserve">3:48.47</t>
  </si>
  <si>
    <t xml:space="preserve">ШЕХМАМЕТЬЕВ Тимур</t>
  </si>
  <si>
    <t xml:space="preserve">ВС РФ</t>
  </si>
  <si>
    <t xml:space="preserve">3:48.59</t>
  </si>
  <si>
    <t xml:space="preserve">ВАСЮКЕВИЧ Геннадий</t>
  </si>
  <si>
    <t xml:space="preserve">Тверь</t>
  </si>
  <si>
    <t xml:space="preserve">3:49.25</t>
  </si>
  <si>
    <t xml:space="preserve">БОЖЕНОВ Валерий</t>
  </si>
  <si>
    <t xml:space="preserve">Мариуполь</t>
  </si>
  <si>
    <t xml:space="preserve">Ильичевец</t>
  </si>
  <si>
    <t xml:space="preserve">3:49.31</t>
  </si>
  <si>
    <t xml:space="preserve">ЗАБОТИН Сергей</t>
  </si>
  <si>
    <t xml:space="preserve">3:49.33</t>
  </si>
  <si>
    <t xml:space="preserve">СТЕПЧЕНКОВ Олег</t>
  </si>
  <si>
    <t xml:space="preserve">3:49.55</t>
  </si>
  <si>
    <t xml:space="preserve">ЖЕЛНИНОВ Михаил</t>
  </si>
  <si>
    <t xml:space="preserve">Трилайф</t>
  </si>
  <si>
    <t xml:space="preserve">3:50.13</t>
  </si>
  <si>
    <t xml:space="preserve">ЕФИМОВ Вячеслав</t>
  </si>
  <si>
    <t xml:space="preserve">Карелия</t>
  </si>
  <si>
    <t xml:space="preserve">д.Мирна</t>
  </si>
  <si>
    <t xml:space="preserve">Айно</t>
  </si>
  <si>
    <t xml:space="preserve">ГОЛЕВ Александр</t>
  </si>
  <si>
    <t xml:space="preserve">Калининградская</t>
  </si>
  <si>
    <t xml:space="preserve">Калининград</t>
  </si>
  <si>
    <t xml:space="preserve">3:52.26</t>
  </si>
  <si>
    <t xml:space="preserve">ГОРОХОВ Константин</t>
  </si>
  <si>
    <t xml:space="preserve">Калужская</t>
  </si>
  <si>
    <t xml:space="preserve">Калуга</t>
  </si>
  <si>
    <t xml:space="preserve">БиМ, Динамо</t>
  </si>
  <si>
    <t xml:space="preserve">3:53.03</t>
  </si>
  <si>
    <t xml:space="preserve">ЛУКЬЯНОВ Сергей</t>
  </si>
  <si>
    <t xml:space="preserve">СПб Динамо</t>
  </si>
  <si>
    <t xml:space="preserve">3:53.30</t>
  </si>
  <si>
    <t xml:space="preserve">БЕЛОВ Александр</t>
  </si>
  <si>
    <t xml:space="preserve">3:53.44</t>
  </si>
  <si>
    <t xml:space="preserve">ПИЛИПАКА Валерий</t>
  </si>
  <si>
    <t xml:space="preserve">Сухой Лог</t>
  </si>
  <si>
    <t xml:space="preserve">3:54.14</t>
  </si>
  <si>
    <t xml:space="preserve">КУЗАХМЕТОВ Олег</t>
  </si>
  <si>
    <t xml:space="preserve">В.Волочек</t>
  </si>
  <si>
    <t xml:space="preserve">3:54.15</t>
  </si>
  <si>
    <t xml:space="preserve">ИВАШОВ Владимир</t>
  </si>
  <si>
    <t xml:space="preserve">Серов</t>
  </si>
  <si>
    <t xml:space="preserve">МВАА</t>
  </si>
  <si>
    <t xml:space="preserve">3:54.25</t>
  </si>
  <si>
    <t xml:space="preserve">РАДЧЕНКО Александр</t>
  </si>
  <si>
    <t xml:space="preserve">3:54.47</t>
  </si>
  <si>
    <t xml:space="preserve">ШИРОКОВСКИХ Дмитрий</t>
  </si>
  <si>
    <t xml:space="preserve">Невьянск</t>
  </si>
  <si>
    <t xml:space="preserve">3:54.54</t>
  </si>
  <si>
    <t xml:space="preserve">ТРАВИН Андрей</t>
  </si>
  <si>
    <t xml:space="preserve">3:55.14</t>
  </si>
  <si>
    <t xml:space="preserve">ДЕМЬЯНОВ Андрей</t>
  </si>
  <si>
    <t xml:space="preserve">Динамо</t>
  </si>
  <si>
    <t xml:space="preserve">3:55.25</t>
  </si>
  <si>
    <t xml:space="preserve">ХЛУСЕВИЧ Василий</t>
  </si>
  <si>
    <t xml:space="preserve">3:55.46</t>
  </si>
  <si>
    <t xml:space="preserve">ПОСТНИКОВ Владимир</t>
  </si>
  <si>
    <t xml:space="preserve">Здоровье</t>
  </si>
  <si>
    <t xml:space="preserve">3:56.22</t>
  </si>
  <si>
    <t xml:space="preserve">ШЛЯХТЕНКО Сергей</t>
  </si>
  <si>
    <t xml:space="preserve">Скорая помощь</t>
  </si>
  <si>
    <t xml:space="preserve">3:56.36</t>
  </si>
  <si>
    <t xml:space="preserve">БУЙМОВ Юрий</t>
  </si>
  <si>
    <t xml:space="preserve">3:57.01</t>
  </si>
  <si>
    <t xml:space="preserve">БУНОС Анатолий</t>
  </si>
  <si>
    <t xml:space="preserve">МЭТА-42</t>
  </si>
  <si>
    <t xml:space="preserve">3:57.05</t>
  </si>
  <si>
    <t xml:space="preserve">ГОЛОВИН Сергей</t>
  </si>
  <si>
    <t xml:space="preserve">КЛБ Олимп,Труд</t>
  </si>
  <si>
    <t xml:space="preserve">3:57.07</t>
  </si>
  <si>
    <t xml:space="preserve">ГРИГОРЬЕВ Сергей</t>
  </si>
  <si>
    <t xml:space="preserve">Йахви</t>
  </si>
  <si>
    <t xml:space="preserve">S.KMITS</t>
  </si>
  <si>
    <t xml:space="preserve">3:58.08</t>
  </si>
  <si>
    <t xml:space="preserve">ЧИБИСОВ Виталий</t>
  </si>
  <si>
    <t xml:space="preserve">3:58.52</t>
  </si>
  <si>
    <t xml:space="preserve">ЛАЗУНЬКО Леонид</t>
  </si>
  <si>
    <t xml:space="preserve">Барс, УСП</t>
  </si>
  <si>
    <t xml:space="preserve">3:59.40</t>
  </si>
  <si>
    <t xml:space="preserve">НУРГАЛИН Руслан</t>
  </si>
  <si>
    <t xml:space="preserve">ИВТОБ-П</t>
  </si>
  <si>
    <t xml:space="preserve">3:59.41</t>
  </si>
  <si>
    <t xml:space="preserve">НУРГАЛИН Рустам</t>
  </si>
  <si>
    <t xml:space="preserve">КУЛАГИН Павел</t>
  </si>
  <si>
    <t xml:space="preserve">Тамбовская</t>
  </si>
  <si>
    <t xml:space="preserve">Мичуринск</t>
  </si>
  <si>
    <t xml:space="preserve">НЭО</t>
  </si>
  <si>
    <t xml:space="preserve">3:59.49</t>
  </si>
  <si>
    <t xml:space="preserve">БУДАРИН Юрий</t>
  </si>
  <si>
    <t xml:space="preserve">4:00.14</t>
  </si>
  <si>
    <t xml:space="preserve">МАЛКИН Денис</t>
  </si>
  <si>
    <t xml:space="preserve">4:00.38</t>
  </si>
  <si>
    <t xml:space="preserve">АСЕЕВ Михаил</t>
  </si>
  <si>
    <t xml:space="preserve">АК Барс</t>
  </si>
  <si>
    <t xml:space="preserve">4:00.42</t>
  </si>
  <si>
    <t xml:space="preserve">ГЛОТОВ Олег</t>
  </si>
  <si>
    <t xml:space="preserve">СПбГУ</t>
  </si>
  <si>
    <t xml:space="preserve">ГУДКОВ Алексей</t>
  </si>
  <si>
    <t xml:space="preserve">4:00.44</t>
  </si>
  <si>
    <t xml:space="preserve">СУСТАВОВ Николай</t>
  </si>
  <si>
    <t xml:space="preserve">4:00.47</t>
  </si>
  <si>
    <t xml:space="preserve">АВРАМЕНКО Михаил</t>
  </si>
  <si>
    <t xml:space="preserve">Мозырь</t>
  </si>
  <si>
    <t xml:space="preserve">Звезда</t>
  </si>
  <si>
    <t xml:space="preserve">4:01.25</t>
  </si>
  <si>
    <t xml:space="preserve">СЕИТОВ Павел</t>
  </si>
  <si>
    <t xml:space="preserve">Архангельск</t>
  </si>
  <si>
    <t xml:space="preserve">М8</t>
  </si>
  <si>
    <t xml:space="preserve">4:01.42</t>
  </si>
  <si>
    <t xml:space="preserve">БАРКОВСКИЙ Виктор</t>
  </si>
  <si>
    <t xml:space="preserve">Тульская</t>
  </si>
  <si>
    <t xml:space="preserve">Тула</t>
  </si>
  <si>
    <t xml:space="preserve">4:01.43</t>
  </si>
  <si>
    <t xml:space="preserve">МОРОЗОВ Павел</t>
  </si>
  <si>
    <t xml:space="preserve">Nike</t>
  </si>
  <si>
    <t xml:space="preserve">4:01.48</t>
  </si>
  <si>
    <t xml:space="preserve">ЩЕБОЛЕВ Артем</t>
  </si>
  <si>
    <t xml:space="preserve">4:01.49</t>
  </si>
  <si>
    <t xml:space="preserve">ЛАГОВИК Борис</t>
  </si>
  <si>
    <t xml:space="preserve">Carbobubl Team</t>
  </si>
  <si>
    <t xml:space="preserve">4:01.50</t>
  </si>
  <si>
    <t xml:space="preserve">ОБИДИЕНТОВ Александр</t>
  </si>
  <si>
    <t xml:space="preserve">Марьина Горка</t>
  </si>
  <si>
    <t xml:space="preserve">4:01.54</t>
  </si>
  <si>
    <t xml:space="preserve">ОРИШАКОВ Феликс</t>
  </si>
  <si>
    <t xml:space="preserve">Кабардино-Балкария</t>
  </si>
  <si>
    <t xml:space="preserve">Нальчик</t>
  </si>
  <si>
    <t xml:space="preserve">4:02.24</t>
  </si>
  <si>
    <t xml:space="preserve">МАЛЫГИН Иван</t>
  </si>
  <si>
    <t xml:space="preserve">Алекс Фитнес</t>
  </si>
  <si>
    <t xml:space="preserve">4:02.42</t>
  </si>
  <si>
    <t xml:space="preserve">ИВАНЧЕНКО Юрий</t>
  </si>
  <si>
    <t xml:space="preserve">Всеволожск</t>
  </si>
  <si>
    <t xml:space="preserve">4:02.51</t>
  </si>
  <si>
    <t xml:space="preserve">СМИРНОВ Владимир</t>
  </si>
  <si>
    <t xml:space="preserve">4:03.10</t>
  </si>
  <si>
    <t xml:space="preserve">КАНЮКОВ Николай</t>
  </si>
  <si>
    <t xml:space="preserve">4:03.12</t>
  </si>
  <si>
    <t xml:space="preserve">КОРНИШИН Юрий</t>
  </si>
  <si>
    <t xml:space="preserve">Саров</t>
  </si>
  <si>
    <t xml:space="preserve">4:04.03</t>
  </si>
  <si>
    <t xml:space="preserve">ШВЕДЕНКО Виталий</t>
  </si>
  <si>
    <t xml:space="preserve">4:04.16</t>
  </si>
  <si>
    <t xml:space="preserve">ГОЛОВИНОВ Сергей</t>
  </si>
  <si>
    <t xml:space="preserve">Петрозаводск</t>
  </si>
  <si>
    <t xml:space="preserve">Айно-БИМ,Локомотив</t>
  </si>
  <si>
    <t xml:space="preserve">4:04.24</t>
  </si>
  <si>
    <t xml:space="preserve">ВАСИЛЬЕВ Александр</t>
  </si>
  <si>
    <t xml:space="preserve">4:04.43</t>
  </si>
  <si>
    <t xml:space="preserve">ПРЖЕВАЛЬСКИЙ Петр</t>
  </si>
  <si>
    <t xml:space="preserve">4:05.07</t>
  </si>
  <si>
    <t xml:space="preserve">ЛОГВИНЕНКО Геннадий</t>
  </si>
  <si>
    <t xml:space="preserve">4:05.21</t>
  </si>
  <si>
    <t xml:space="preserve">МИРОН Анатолий</t>
  </si>
  <si>
    <t xml:space="preserve">НэО</t>
  </si>
  <si>
    <t xml:space="preserve">4:05.35</t>
  </si>
  <si>
    <t xml:space="preserve">ЛОКТИОНОВ Александр</t>
  </si>
  <si>
    <t xml:space="preserve">4:06.45</t>
  </si>
  <si>
    <t xml:space="preserve">БОНДАРЕНКО Андрей</t>
  </si>
  <si>
    <t xml:space="preserve">4:06.58</t>
  </si>
  <si>
    <t xml:space="preserve">КВАСОВ Михаил</t>
  </si>
  <si>
    <t xml:space="preserve">п.Фазанный</t>
  </si>
  <si>
    <t xml:space="preserve">4:07.26</t>
  </si>
  <si>
    <t xml:space="preserve">БЛИЗНЕЦОВ Артем</t>
  </si>
  <si>
    <t xml:space="preserve">4:07.27</t>
  </si>
  <si>
    <t xml:space="preserve">ЧЕБОТАРЕВ Тимофей</t>
  </si>
  <si>
    <t xml:space="preserve">4:07.32</t>
  </si>
  <si>
    <t xml:space="preserve">НАЙМУШИН Владимир</t>
  </si>
  <si>
    <t xml:space="preserve">Родина</t>
  </si>
  <si>
    <t xml:space="preserve">ГОЛУБЕВ Александр</t>
  </si>
  <si>
    <t xml:space="preserve">Экран</t>
  </si>
  <si>
    <t xml:space="preserve">4:07.58</t>
  </si>
  <si>
    <t xml:space="preserve">ПОЛОЖЕНЦЕВ Антон</t>
  </si>
  <si>
    <t xml:space="preserve">4:08.01</t>
  </si>
  <si>
    <t xml:space="preserve">СЫРЦЕВ Михаил</t>
  </si>
  <si>
    <t xml:space="preserve">4:08.06</t>
  </si>
  <si>
    <t xml:space="preserve">ВОЛКОВ Виктор</t>
  </si>
  <si>
    <t xml:space="preserve">Куровское</t>
  </si>
  <si>
    <t xml:space="preserve">4:08.27</t>
  </si>
  <si>
    <t xml:space="preserve">КУЗНЕЦОВ Александр</t>
  </si>
  <si>
    <t xml:space="preserve">Конаково</t>
  </si>
  <si>
    <t xml:space="preserve">Марафонец</t>
  </si>
  <si>
    <t xml:space="preserve">4:08.43</t>
  </si>
  <si>
    <t xml:space="preserve">АЛЕКСАНДРОВ Кирилл</t>
  </si>
  <si>
    <t xml:space="preserve">4:09.10</t>
  </si>
  <si>
    <t xml:space="preserve">СТЕПАНЕНКО Сергей</t>
  </si>
  <si>
    <t xml:space="preserve">ЦВЕТАЕВ Алексей</t>
  </si>
  <si>
    <t xml:space="preserve">4:09.24</t>
  </si>
  <si>
    <t xml:space="preserve">МОЛЧАНОВ Александр</t>
  </si>
  <si>
    <t xml:space="preserve">Военмех</t>
  </si>
  <si>
    <t xml:space="preserve">4:09.35</t>
  </si>
  <si>
    <t xml:space="preserve">ХУБАЕВ Алексей</t>
  </si>
  <si>
    <t xml:space="preserve">4:09.36</t>
  </si>
  <si>
    <t xml:space="preserve">ГРИШИН Иван</t>
  </si>
  <si>
    <t xml:space="preserve">Xclimb</t>
  </si>
  <si>
    <t xml:space="preserve">4:10.04</t>
  </si>
  <si>
    <t xml:space="preserve">КРИВЕНКО Эдуард</t>
  </si>
  <si>
    <t xml:space="preserve">Поклонная гора</t>
  </si>
  <si>
    <t xml:space="preserve">4:10.31</t>
  </si>
  <si>
    <t xml:space="preserve">ЗАХАРОВ Владимир</t>
  </si>
  <si>
    <t xml:space="preserve">ФМЛ 239</t>
  </si>
  <si>
    <t xml:space="preserve">4:10.44</t>
  </si>
  <si>
    <t xml:space="preserve">АШМАРИН Антон</t>
  </si>
  <si>
    <t xml:space="preserve">4:11.08</t>
  </si>
  <si>
    <t xml:space="preserve">БОРМЕНКОВ Николай</t>
  </si>
  <si>
    <t xml:space="preserve">Горный кросс</t>
  </si>
  <si>
    <t xml:space="preserve">4:11.35</t>
  </si>
  <si>
    <t xml:space="preserve">МУКАЕВ Нуртай</t>
  </si>
  <si>
    <t xml:space="preserve">KAZ</t>
  </si>
  <si>
    <t xml:space="preserve">Уральск</t>
  </si>
  <si>
    <t xml:space="preserve">4:12.25</t>
  </si>
  <si>
    <t xml:space="preserve">РАЗОВ Игорь</t>
  </si>
  <si>
    <t xml:space="preserve">ЮLA-TEAM</t>
  </si>
  <si>
    <t xml:space="preserve">4:12.26</t>
  </si>
  <si>
    <t xml:space="preserve">ПУСТОВАЛОВ Александр</t>
  </si>
  <si>
    <t xml:space="preserve">Штурм</t>
  </si>
  <si>
    <t xml:space="preserve">4:13.02</t>
  </si>
  <si>
    <t xml:space="preserve">ПЕТРОВ Андрей</t>
  </si>
  <si>
    <t xml:space="preserve">Кандалакша</t>
  </si>
  <si>
    <t xml:space="preserve">4:13.53</t>
  </si>
  <si>
    <t xml:space="preserve">ЛЕВИН Александр</t>
  </si>
  <si>
    <t xml:space="preserve">4:13.55</t>
  </si>
  <si>
    <t xml:space="preserve">КРЮКОВ Валерий</t>
  </si>
  <si>
    <t xml:space="preserve">4:14.10</t>
  </si>
  <si>
    <t xml:space="preserve">ЕРМОШКИН Сергей</t>
  </si>
  <si>
    <t xml:space="preserve">Азимут</t>
  </si>
  <si>
    <t xml:space="preserve">4:14.12</t>
  </si>
  <si>
    <t xml:space="preserve">ДИАНОВ Юрий</t>
  </si>
  <si>
    <t xml:space="preserve">4:16.55</t>
  </si>
  <si>
    <t xml:space="preserve">ДЕМИН Ефим</t>
  </si>
  <si>
    <t xml:space="preserve">4:17.08</t>
  </si>
  <si>
    <t xml:space="preserve">МАКАРЕВИЧ Дмитрий</t>
  </si>
  <si>
    <t xml:space="preserve">4:18.27</t>
  </si>
  <si>
    <t xml:space="preserve">4:18.31</t>
  </si>
  <si>
    <t xml:space="preserve">АРУТЮНЯН Давид</t>
  </si>
  <si>
    <t xml:space="preserve">Тарту</t>
  </si>
  <si>
    <t xml:space="preserve">МАКСИМЕЙКО Дмитрий</t>
  </si>
  <si>
    <t xml:space="preserve">Жуков</t>
  </si>
  <si>
    <t xml:space="preserve">4:19.26</t>
  </si>
  <si>
    <t xml:space="preserve">МАЦУР Сергей</t>
  </si>
  <si>
    <t xml:space="preserve">4:20.29</t>
  </si>
  <si>
    <t xml:space="preserve">СУББОТИН Сергей</t>
  </si>
  <si>
    <t xml:space="preserve">4:20.59</t>
  </si>
  <si>
    <t xml:space="preserve">МИХАЙЛОВ Александр</t>
  </si>
  <si>
    <t xml:space="preserve">Крепулец</t>
  </si>
  <si>
    <t xml:space="preserve">4:21.11</t>
  </si>
  <si>
    <t xml:space="preserve">МИХАЙЛОВ Дмитрий</t>
  </si>
  <si>
    <t xml:space="preserve">4:21.21</t>
  </si>
  <si>
    <t xml:space="preserve">ЛАШКОВ Геннадий</t>
  </si>
  <si>
    <t xml:space="preserve">4:22.03</t>
  </si>
  <si>
    <t xml:space="preserve">МИХАЙЛЮК Иван</t>
  </si>
  <si>
    <t xml:space="preserve">4:23.04</t>
  </si>
  <si>
    <t xml:space="preserve">ОДИНЦОВ Михаил</t>
  </si>
  <si>
    <t xml:space="preserve">4:23.13</t>
  </si>
  <si>
    <t xml:space="preserve">ШАМАНОВ Сергей</t>
  </si>
  <si>
    <t xml:space="preserve">В.Луки</t>
  </si>
  <si>
    <t xml:space="preserve">4:24.34</t>
  </si>
  <si>
    <t xml:space="preserve">ДУДИЧ Игорь</t>
  </si>
  <si>
    <t xml:space="preserve">4:26.16</t>
  </si>
  <si>
    <t xml:space="preserve">СИРОТКИН Иван</t>
  </si>
  <si>
    <t xml:space="preserve">Бурятия</t>
  </si>
  <si>
    <t xml:space="preserve">Гусиноозерск</t>
  </si>
  <si>
    <t xml:space="preserve">4:26.34</t>
  </si>
  <si>
    <t xml:space="preserve">КУЛАГИН Андрей</t>
  </si>
  <si>
    <t xml:space="preserve">4:26.38</t>
  </si>
  <si>
    <t xml:space="preserve">ИВАНОВ Дмитрий</t>
  </si>
  <si>
    <t xml:space="preserve">Томская</t>
  </si>
  <si>
    <t xml:space="preserve">Томск</t>
  </si>
  <si>
    <t xml:space="preserve">4:26.44</t>
  </si>
  <si>
    <t xml:space="preserve">ДИЧ Вадим</t>
  </si>
  <si>
    <t xml:space="preserve">4:27.39</t>
  </si>
  <si>
    <t xml:space="preserve">КОЧУРОВ Юрий</t>
  </si>
  <si>
    <t xml:space="preserve">4:27.54</t>
  </si>
  <si>
    <t xml:space="preserve">СИРОТИН Павел</t>
  </si>
  <si>
    <t xml:space="preserve">Караганда</t>
  </si>
  <si>
    <t xml:space="preserve">Созидатель, Карат, Бим, Спартак</t>
  </si>
  <si>
    <t xml:space="preserve">4:29.45</t>
  </si>
  <si>
    <t xml:space="preserve">Труж.тыла</t>
  </si>
  <si>
    <t xml:space="preserve">КОСОЛАПОВ Игорь</t>
  </si>
  <si>
    <t xml:space="preserve">КЛБ Родина</t>
  </si>
  <si>
    <t xml:space="preserve">4:29.59</t>
  </si>
  <si>
    <t xml:space="preserve">НИКАНДРОВ Игорь</t>
  </si>
  <si>
    <t xml:space="preserve">4:33.19</t>
  </si>
  <si>
    <t xml:space="preserve">КРОТОВ Сергей</t>
  </si>
  <si>
    <t xml:space="preserve">4:34.07</t>
  </si>
  <si>
    <t xml:space="preserve">ГЛАЗКОВ Алексей</t>
  </si>
  <si>
    <t xml:space="preserve">4:34.17</t>
  </si>
  <si>
    <t xml:space="preserve">ШМАКОВ Герман</t>
  </si>
  <si>
    <t xml:space="preserve">Удмуртия</t>
  </si>
  <si>
    <t xml:space="preserve">Ижевск</t>
  </si>
  <si>
    <t xml:space="preserve">КЛБ Италмас</t>
  </si>
  <si>
    <t xml:space="preserve">4:34.48</t>
  </si>
  <si>
    <t xml:space="preserve">ЛУКАШЕВ Алексей</t>
  </si>
  <si>
    <t xml:space="preserve">4:35.14</t>
  </si>
  <si>
    <t xml:space="preserve">КОРЯКИН Александр</t>
  </si>
  <si>
    <t xml:space="preserve">Глазов</t>
  </si>
  <si>
    <t xml:space="preserve">ИТАЛМАС</t>
  </si>
  <si>
    <t xml:space="preserve">4:35.34</t>
  </si>
  <si>
    <t xml:space="preserve">КРАЙНОВ Алексей</t>
  </si>
  <si>
    <t xml:space="preserve">Башкортостан</t>
  </si>
  <si>
    <t xml:space="preserve">Салават</t>
  </si>
  <si>
    <t xml:space="preserve">4:35.53</t>
  </si>
  <si>
    <t xml:space="preserve">СОЛОВЬЕВ Владимир</t>
  </si>
  <si>
    <t xml:space="preserve">4:37.44</t>
  </si>
  <si>
    <t xml:space="preserve">ГРАЧЕВСКИЙ Юрий</t>
  </si>
  <si>
    <t xml:space="preserve">4:38.01</t>
  </si>
  <si>
    <t xml:space="preserve">ЖБЛ</t>
  </si>
  <si>
    <t xml:space="preserve">МОСКВИН Михаил</t>
  </si>
  <si>
    <t xml:space="preserve">4:38.43</t>
  </si>
  <si>
    <t xml:space="preserve">ШЕЛЯПИН Борис</t>
  </si>
  <si>
    <t xml:space="preserve">ЛЕБЕДЕВ Сергей</t>
  </si>
  <si>
    <t xml:space="preserve">4:38.57</t>
  </si>
  <si>
    <t xml:space="preserve">ОБИДИЕНТОВ Сергей</t>
  </si>
  <si>
    <t xml:space="preserve">4:39.02</t>
  </si>
  <si>
    <t xml:space="preserve">ХАНХАЛАЕВ Валерий</t>
  </si>
  <si>
    <t xml:space="preserve">4:39.15</t>
  </si>
  <si>
    <t xml:space="preserve">РАКИН Александр</t>
  </si>
  <si>
    <t xml:space="preserve">4:39.16</t>
  </si>
  <si>
    <t xml:space="preserve">ЛУКИН Алексей</t>
  </si>
  <si>
    <t xml:space="preserve">4:39.27</t>
  </si>
  <si>
    <t xml:space="preserve">КУЛИНЕНКОВ Дмитрий</t>
  </si>
  <si>
    <t xml:space="preserve">4:39.50</t>
  </si>
  <si>
    <t xml:space="preserve">ШЕПЕЛЕНКО Александр</t>
  </si>
  <si>
    <t xml:space="preserve">Новосибирская</t>
  </si>
  <si>
    <t xml:space="preserve">Бердск</t>
  </si>
  <si>
    <t xml:space="preserve">Добровольные священники</t>
  </si>
  <si>
    <t xml:space="preserve">4:40.03</t>
  </si>
  <si>
    <t xml:space="preserve">МУРАВЬЕВ Виктор</t>
  </si>
  <si>
    <t xml:space="preserve">Озерск</t>
  </si>
  <si>
    <t xml:space="preserve">Бег и здоровье</t>
  </si>
  <si>
    <t xml:space="preserve">4:41.50</t>
  </si>
  <si>
    <t xml:space="preserve">ШИРОБОКОВ Иван</t>
  </si>
  <si>
    <t xml:space="preserve">Воткинск</t>
  </si>
  <si>
    <t xml:space="preserve">4:41.52</t>
  </si>
  <si>
    <t xml:space="preserve">ЯКОВЛЕВ Михаил</t>
  </si>
  <si>
    <t xml:space="preserve">4:43.20</t>
  </si>
  <si>
    <t xml:space="preserve">РАСУЛЕВ Расим</t>
  </si>
  <si>
    <t xml:space="preserve">Балезино</t>
  </si>
  <si>
    <t xml:space="preserve">4:44.04</t>
  </si>
  <si>
    <t xml:space="preserve">МЕЛИХОВ Николай</t>
  </si>
  <si>
    <t xml:space="preserve">4:44.21</t>
  </si>
  <si>
    <t xml:space="preserve">ЗАПОЛЬСКИХ Николай</t>
  </si>
  <si>
    <t xml:space="preserve">4:45.18</t>
  </si>
  <si>
    <t xml:space="preserve">РОДИОНОВ Евгений</t>
  </si>
  <si>
    <t xml:space="preserve">БиМ,JRC</t>
  </si>
  <si>
    <t xml:space="preserve">4:47.28</t>
  </si>
  <si>
    <t xml:space="preserve">КОРНИЛОВ Роман</t>
  </si>
  <si>
    <t xml:space="preserve">4:47.29</t>
  </si>
  <si>
    <t xml:space="preserve">КУТУЗОВ Владимир</t>
  </si>
  <si>
    <t xml:space="preserve">Королев</t>
  </si>
  <si>
    <t xml:space="preserve">4:47.48</t>
  </si>
  <si>
    <t xml:space="preserve">НЕТУДЫХАТА Дмитрий</t>
  </si>
  <si>
    <t xml:space="preserve">Апрелевка</t>
  </si>
  <si>
    <t xml:space="preserve">4:48.00</t>
  </si>
  <si>
    <t xml:space="preserve">ТРУШКОВ Константин</t>
  </si>
  <si>
    <t xml:space="preserve">4:49.43</t>
  </si>
  <si>
    <t xml:space="preserve">БАРАНОВ Владимир</t>
  </si>
  <si>
    <t xml:space="preserve">ВОИ</t>
  </si>
  <si>
    <t xml:space="preserve">4:52.05</t>
  </si>
  <si>
    <t xml:space="preserve">ДЕМИН Никита</t>
  </si>
  <si>
    <t xml:space="preserve">4:55.28</t>
  </si>
  <si>
    <t xml:space="preserve">АФОНИН Александр</t>
  </si>
  <si>
    <t xml:space="preserve">4:55.50</t>
  </si>
  <si>
    <t xml:space="preserve">ГОРБУШИН Александр</t>
  </si>
  <si>
    <t xml:space="preserve">4:56.01</t>
  </si>
  <si>
    <t xml:space="preserve">СНИТКИН Роман</t>
  </si>
  <si>
    <t xml:space="preserve">4:58.39</t>
  </si>
  <si>
    <t xml:space="preserve">АЙБЕКОВ Данияр</t>
  </si>
  <si>
    <t xml:space="preserve">4:59.16</t>
  </si>
  <si>
    <t xml:space="preserve">КОРЕНЕВСКИЙ Леонид</t>
  </si>
  <si>
    <t xml:space="preserve">5:00.07</t>
  </si>
  <si>
    <t xml:space="preserve">ГАЕВ Максим</t>
  </si>
  <si>
    <t xml:space="preserve">5:01.25</t>
  </si>
  <si>
    <t xml:space="preserve">ИГНАТЬЕВ Андрей</t>
  </si>
  <si>
    <t xml:space="preserve">ТЗГУ, Ириша</t>
  </si>
  <si>
    <t xml:space="preserve">5:02.52</t>
  </si>
  <si>
    <t xml:space="preserve">ИЛЬИЧЕВ Виталий</t>
  </si>
  <si>
    <t xml:space="preserve">ТЗГУ</t>
  </si>
  <si>
    <t xml:space="preserve">БАСАЛАЕВ Евгений</t>
  </si>
  <si>
    <t xml:space="preserve">5:04.15</t>
  </si>
  <si>
    <t xml:space="preserve">БИЗЮК Игорь</t>
  </si>
  <si>
    <t xml:space="preserve">5:05.42</t>
  </si>
  <si>
    <t xml:space="preserve">ЧИВЕЛЕВ Антон</t>
  </si>
  <si>
    <t xml:space="preserve">5:07.19</t>
  </si>
  <si>
    <t xml:space="preserve">ИЛЬИН Владимир</t>
  </si>
  <si>
    <t xml:space="preserve">Краснодарский</t>
  </si>
  <si>
    <t xml:space="preserve">Краснодар</t>
  </si>
  <si>
    <t xml:space="preserve">5:11.54</t>
  </si>
  <si>
    <t xml:space="preserve">ИСАЕВ Александр</t>
  </si>
  <si>
    <t xml:space="preserve">Люберцы</t>
  </si>
  <si>
    <t xml:space="preserve">Малаковский краевой музей</t>
  </si>
  <si>
    <t xml:space="preserve">5:12.39</t>
  </si>
  <si>
    <t xml:space="preserve">ПАСТУШЕНКО Владимир</t>
  </si>
  <si>
    <t xml:space="preserve">ИВТОБ</t>
  </si>
  <si>
    <t xml:space="preserve">5:16.24</t>
  </si>
  <si>
    <t xml:space="preserve">ЛУБЫШЕВ Станислав</t>
  </si>
  <si>
    <t xml:space="preserve">5:20.27</t>
  </si>
  <si>
    <t xml:space="preserve">ШАШКОВ Владимир</t>
  </si>
  <si>
    <t xml:space="preserve">Парсек, Динамо</t>
  </si>
  <si>
    <t xml:space="preserve">5:26.20</t>
  </si>
  <si>
    <t xml:space="preserve">ЛОМАКО Александр</t>
  </si>
  <si>
    <t xml:space="preserve">5:26.59</t>
  </si>
  <si>
    <t xml:space="preserve">ТАРАНЕНКО Петр</t>
  </si>
  <si>
    <t xml:space="preserve">Спорткомсомол</t>
  </si>
  <si>
    <t xml:space="preserve">5:28.09</t>
  </si>
  <si>
    <t xml:space="preserve">ФЕЙГИН Феликс</t>
  </si>
  <si>
    <t xml:space="preserve">5:57.25</t>
  </si>
  <si>
    <t xml:space="preserve">САВЕЛЬЕВ Андрей</t>
  </si>
  <si>
    <t xml:space="preserve">Сланцы</t>
  </si>
  <si>
    <t xml:space="preserve">сошел</t>
  </si>
  <si>
    <t xml:space="preserve">СИНИЦА Павел</t>
  </si>
  <si>
    <t xml:space="preserve">КАСТАНДА Вячеслав</t>
  </si>
  <si>
    <t xml:space="preserve">н\я</t>
  </si>
  <si>
    <t xml:space="preserve">ЩЕРБАКОВ Максим</t>
  </si>
  <si>
    <t xml:space="preserve">ВОЛНЯГИН Александр</t>
  </si>
  <si>
    <t xml:space="preserve">ИТОГОВЫЙ  ПРОТОКОЛ          Женщины  42 км 195 м</t>
  </si>
  <si>
    <t xml:space="preserve">НОВИК Марина</t>
  </si>
  <si>
    <t xml:space="preserve">3:14.20</t>
  </si>
  <si>
    <t xml:space="preserve">ЛИМОНОВА Ольга</t>
  </si>
  <si>
    <t xml:space="preserve">3:22.01</t>
  </si>
  <si>
    <t xml:space="preserve">СВИРИДОВА Татьяна</t>
  </si>
  <si>
    <t xml:space="preserve">3:27.23</t>
  </si>
  <si>
    <t xml:space="preserve">ГУРСКАЯ Татьяна</t>
  </si>
  <si>
    <t xml:space="preserve">Осиповичи</t>
  </si>
  <si>
    <t xml:space="preserve">3:27.43</t>
  </si>
  <si>
    <t xml:space="preserve">ИЗМОДЕНОВА Вера</t>
  </si>
  <si>
    <t xml:space="preserve">Конаково-Лесогорск</t>
  </si>
  <si>
    <t xml:space="preserve">КЛБ Марафонец</t>
  </si>
  <si>
    <t xml:space="preserve">3:28.11</t>
  </si>
  <si>
    <t xml:space="preserve">СКОБЛИНА Елена</t>
  </si>
  <si>
    <t xml:space="preserve">3:28.47</t>
  </si>
  <si>
    <t xml:space="preserve">ЧУПИНА Наталья</t>
  </si>
  <si>
    <t xml:space="preserve">Московская</t>
  </si>
  <si>
    <t xml:space="preserve">Солнечногорск</t>
  </si>
  <si>
    <t xml:space="preserve">СЕНЕЖ</t>
  </si>
  <si>
    <t xml:space="preserve">3:31.43</t>
  </si>
  <si>
    <t xml:space="preserve">ПЛЕТНЕВА Ирина</t>
  </si>
  <si>
    <t xml:space="preserve">3:35.29</t>
  </si>
  <si>
    <t xml:space="preserve">БАЙКОВА Галина</t>
  </si>
  <si>
    <t xml:space="preserve">3:37.22</t>
  </si>
  <si>
    <t xml:space="preserve">ЕРЕМИНА Галина</t>
  </si>
  <si>
    <t xml:space="preserve">3:37.34</t>
  </si>
  <si>
    <t xml:space="preserve">МАЛАФЕЕВА Екатерина</t>
  </si>
  <si>
    <t xml:space="preserve">Мончегорск</t>
  </si>
  <si>
    <t xml:space="preserve">КЛБ Сохач</t>
  </si>
  <si>
    <t xml:space="preserve">3:39.54</t>
  </si>
  <si>
    <t xml:space="preserve">РАДЧЕНКО Ольга</t>
  </si>
  <si>
    <t xml:space="preserve">3:45.34</t>
  </si>
  <si>
    <t xml:space="preserve">КАЧЕНОВСКАЯ Оксана</t>
  </si>
  <si>
    <t xml:space="preserve">М.Горка, Звезда</t>
  </si>
  <si>
    <t xml:space="preserve">3:45.39</t>
  </si>
  <si>
    <t xml:space="preserve">ЗАВОДОВА Анна</t>
  </si>
  <si>
    <t xml:space="preserve">3:46.02</t>
  </si>
  <si>
    <t xml:space="preserve">СЕРЕЖНИКОВА Наталия</t>
  </si>
  <si>
    <t xml:space="preserve">Саратовская</t>
  </si>
  <si>
    <t xml:space="preserve">Саратов</t>
  </si>
  <si>
    <t xml:space="preserve">Сокол</t>
  </si>
  <si>
    <t xml:space="preserve">3:50.19</t>
  </si>
  <si>
    <t xml:space="preserve">КАЛИНИНА Евгения</t>
  </si>
  <si>
    <t xml:space="preserve">Белоцерковский марафон</t>
  </si>
  <si>
    <t xml:space="preserve">КОВАЛЕНКО Ольга</t>
  </si>
  <si>
    <t xml:space="preserve">СПбУГПС МЧС России</t>
  </si>
  <si>
    <t xml:space="preserve">3:52.51</t>
  </si>
  <si>
    <t xml:space="preserve">ИОНОВА Елена</t>
  </si>
  <si>
    <t xml:space="preserve">3:56.14</t>
  </si>
  <si>
    <t xml:space="preserve">ТАРЕЛКИНА Нина</t>
  </si>
  <si>
    <t xml:space="preserve">п. Невская Дубровка</t>
  </si>
  <si>
    <t xml:space="preserve">4:02.40</t>
  </si>
  <si>
    <t xml:space="preserve">ЧЕЛАМБИЦКАЯ Елена</t>
  </si>
  <si>
    <t xml:space="preserve">4:04.42</t>
  </si>
  <si>
    <t xml:space="preserve">СЕЛЕЗНЕВА Ярославия</t>
  </si>
  <si>
    <t xml:space="preserve">СОКОЛОВА Ольга</t>
  </si>
  <si>
    <t xml:space="preserve">СУВОРОВА Ирина</t>
  </si>
  <si>
    <t xml:space="preserve">Сормович</t>
  </si>
  <si>
    <t xml:space="preserve">4:18.23</t>
  </si>
  <si>
    <t xml:space="preserve">ЧЕРНЯВСКАЯ Нина</t>
  </si>
  <si>
    <t xml:space="preserve">Свердловская </t>
  </si>
  <si>
    <t xml:space="preserve">4:30.52</t>
  </si>
  <si>
    <t xml:space="preserve">КЕССЕЛЬ Дарья</t>
  </si>
  <si>
    <t xml:space="preserve">4:33.11</t>
  </si>
  <si>
    <t xml:space="preserve">ОБИДИЕНТОВА Алеся</t>
  </si>
  <si>
    <t xml:space="preserve">4:40.17</t>
  </si>
  <si>
    <t xml:space="preserve">БОГДАНОВА Любовь</t>
  </si>
  <si>
    <t xml:space="preserve">4:41.53</t>
  </si>
  <si>
    <t xml:space="preserve">ОСОКИНА Наталья</t>
  </si>
  <si>
    <t xml:space="preserve">5:07.25</t>
  </si>
  <si>
    <t xml:space="preserve">КОНОПЕЛЬКО Лилия</t>
  </si>
  <si>
    <t xml:space="preserve">5:26.48</t>
  </si>
  <si>
    <t xml:space="preserve">БЛЕЙХ Любовь</t>
  </si>
  <si>
    <t xml:space="preserve">БОРЗЫХ Татьяна</t>
  </si>
  <si>
    <t xml:space="preserve">Кашира</t>
  </si>
  <si>
    <t xml:space="preserve">ХАРЛАМОВА Екатерина</t>
  </si>
  <si>
    <t xml:space="preserve">ЯКОВЛЕНКО Екатерина</t>
  </si>
  <si>
    <t xml:space="preserve">Донецк</t>
  </si>
  <si>
    <t xml:space="preserve">Шахтер</t>
  </si>
  <si>
    <t xml:space="preserve">ИТОГОВЫЙ  ПРОТОКОЛ          Мужчины  22 км 195 м</t>
  </si>
  <si>
    <t xml:space="preserve">БУЧИН Иван</t>
  </si>
  <si>
    <t xml:space="preserve">Красногвардеец, ЛГУ им. Пушкина</t>
  </si>
  <si>
    <t xml:space="preserve">1:16.55</t>
  </si>
  <si>
    <t xml:space="preserve">ЛУКИН Сергей</t>
  </si>
  <si>
    <t xml:space="preserve">1:17.05</t>
  </si>
  <si>
    <t xml:space="preserve">СТАРОДУБОВ Александр</t>
  </si>
  <si>
    <t xml:space="preserve">1:17.17</t>
  </si>
  <si>
    <t xml:space="preserve">ПЕРФИЛЬЕВ Андрей</t>
  </si>
  <si>
    <t xml:space="preserve">Кировец</t>
  </si>
  <si>
    <t xml:space="preserve">1:20.46</t>
  </si>
  <si>
    <t xml:space="preserve">БОЛГОВ Игорь</t>
  </si>
  <si>
    <t xml:space="preserve">ЛГУ им. Пушкина Электросила</t>
  </si>
  <si>
    <t xml:space="preserve">1:20.51</t>
  </si>
  <si>
    <t xml:space="preserve">ВОРОНКОВ Максим</t>
  </si>
  <si>
    <t xml:space="preserve">1:20.58</t>
  </si>
  <si>
    <t xml:space="preserve">БОРОДИН Павел</t>
  </si>
  <si>
    <t xml:space="preserve">1:21.03</t>
  </si>
  <si>
    <t xml:space="preserve">ГОРОХОВ Сергей</t>
  </si>
  <si>
    <t xml:space="preserve">п. Кузьмоловский</t>
  </si>
  <si>
    <t xml:space="preserve">Кузьмолово 110 %</t>
  </si>
  <si>
    <t xml:space="preserve">1:21.27</t>
  </si>
  <si>
    <t xml:space="preserve">ГОРОДЕЦКИЙ Денис</t>
  </si>
  <si>
    <t xml:space="preserve">1:21.32</t>
  </si>
  <si>
    <t xml:space="preserve">ЩЕРБИНА Игорь</t>
  </si>
  <si>
    <t xml:space="preserve">1:23.22</t>
  </si>
  <si>
    <t xml:space="preserve">ПАВЛЕНИН Александр</t>
  </si>
  <si>
    <t xml:space="preserve">СКА</t>
  </si>
  <si>
    <t xml:space="preserve">1:23.46</t>
  </si>
  <si>
    <t xml:space="preserve">НАУМОВ Дмитрий</t>
  </si>
  <si>
    <t xml:space="preserve">Белые ночи, Всеволожская ДЮСШ</t>
  </si>
  <si>
    <t xml:space="preserve">1:24.52</t>
  </si>
  <si>
    <t xml:space="preserve">ЕГОРКИН Денис</t>
  </si>
  <si>
    <t xml:space="preserve">1:25.30</t>
  </si>
  <si>
    <t xml:space="preserve">БАБЧИН Олег</t>
  </si>
  <si>
    <t xml:space="preserve">Второе Дыхание - vdsport.ru</t>
  </si>
  <si>
    <t xml:space="preserve">1:26.29</t>
  </si>
  <si>
    <t xml:space="preserve">ЛЕОНТЬЕВ Андрей</t>
  </si>
  <si>
    <t xml:space="preserve">Толвуя</t>
  </si>
  <si>
    <t xml:space="preserve">СБС</t>
  </si>
  <si>
    <t xml:space="preserve">1:26.38</t>
  </si>
  <si>
    <t xml:space="preserve">СУЧКОВ Андрей</t>
  </si>
  <si>
    <t xml:space="preserve">1:26.47</t>
  </si>
  <si>
    <t xml:space="preserve">ПАШЕ Александр</t>
  </si>
  <si>
    <t xml:space="preserve">1:27.26</t>
  </si>
  <si>
    <t xml:space="preserve">КЛЕЕВ Дмитрий</t>
  </si>
  <si>
    <t xml:space="preserve">1:28.13</t>
  </si>
  <si>
    <t xml:space="preserve">БАРХАТОВ Евгений</t>
  </si>
  <si>
    <t xml:space="preserve">Бежецк</t>
  </si>
  <si>
    <t xml:space="preserve">Новотор</t>
  </si>
  <si>
    <t xml:space="preserve">1:28.25</t>
  </si>
  <si>
    <t xml:space="preserve">ПЕТРУШЕНКО Илья</t>
  </si>
  <si>
    <t xml:space="preserve">1:29.25</t>
  </si>
  <si>
    <t xml:space="preserve">МЫГЛАН Игорь</t>
  </si>
  <si>
    <t xml:space="preserve">1:30.56</t>
  </si>
  <si>
    <t xml:space="preserve">ХОМКОВ Игорь</t>
  </si>
  <si>
    <t xml:space="preserve">1:31.38</t>
  </si>
  <si>
    <t xml:space="preserve">ПОПОВ Максим</t>
  </si>
  <si>
    <t xml:space="preserve">МВАА, ВСРФ</t>
  </si>
  <si>
    <t xml:space="preserve">1:32.05</t>
  </si>
  <si>
    <t xml:space="preserve">ПЕРКИЁМЯКИ Мика</t>
  </si>
  <si>
    <t xml:space="preserve">FIN</t>
  </si>
  <si>
    <t xml:space="preserve">Тампере</t>
  </si>
  <si>
    <t xml:space="preserve">1:32.18</t>
  </si>
  <si>
    <t xml:space="preserve">ФЕДОРОВ Геннадий</t>
  </si>
  <si>
    <t xml:space="preserve">1:32.28</t>
  </si>
  <si>
    <t xml:space="preserve">ЕРШОВ Андрей</t>
  </si>
  <si>
    <t xml:space="preserve">1:32.40</t>
  </si>
  <si>
    <t xml:space="preserve">ШИГАЕВ Дмитрий</t>
  </si>
  <si>
    <t xml:space="preserve">1:32.45</t>
  </si>
  <si>
    <t xml:space="preserve">ИВЧЕНКО Артур</t>
  </si>
  <si>
    <t xml:space="preserve">1:33.37</t>
  </si>
  <si>
    <t xml:space="preserve">ФИЛИППОВ Петр</t>
  </si>
  <si>
    <t xml:space="preserve">СПбГАУ</t>
  </si>
  <si>
    <t xml:space="preserve">1:33.42</t>
  </si>
  <si>
    <t xml:space="preserve">ШАРАПОВ Ильгиз</t>
  </si>
  <si>
    <t xml:space="preserve">1:34.20</t>
  </si>
  <si>
    <t xml:space="preserve">МЯСОЕДОВ Валерий</t>
  </si>
  <si>
    <t xml:space="preserve">1:34.47</t>
  </si>
  <si>
    <t xml:space="preserve">РАДЧЕНКО Вячеслав</t>
  </si>
  <si>
    <t xml:space="preserve">1:35.18</t>
  </si>
  <si>
    <t xml:space="preserve">ЕРИН Виталий</t>
  </si>
  <si>
    <t xml:space="preserve">Прибой</t>
  </si>
  <si>
    <t xml:space="preserve">1:35.29</t>
  </si>
  <si>
    <t xml:space="preserve">КУЗНЕЦОВ Олег</t>
  </si>
  <si>
    <t xml:space="preserve">Одинцово</t>
  </si>
  <si>
    <t xml:space="preserve">1:35.48</t>
  </si>
  <si>
    <t xml:space="preserve">ХАМОВ Сергей</t>
  </si>
  <si>
    <t xml:space="preserve">1:35.52</t>
  </si>
  <si>
    <t xml:space="preserve">КИСЕЛЕВ Валерий</t>
  </si>
  <si>
    <t xml:space="preserve">1:35.55</t>
  </si>
  <si>
    <t xml:space="preserve">МЕЩЕРЯКОВ Павел</t>
  </si>
  <si>
    <t xml:space="preserve">1:36.24</t>
  </si>
  <si>
    <t xml:space="preserve">ВЫВОЛОКИН Евгений</t>
  </si>
  <si>
    <t xml:space="preserve">1:36.34</t>
  </si>
  <si>
    <t xml:space="preserve">ШОВКИН Максим</t>
  </si>
  <si>
    <t xml:space="preserve">1:37.17</t>
  </si>
  <si>
    <t xml:space="preserve">КОВРИЖИН Андрей</t>
  </si>
  <si>
    <t xml:space="preserve">1:37.31</t>
  </si>
  <si>
    <t xml:space="preserve">ЕРИН Виктор</t>
  </si>
  <si>
    <t xml:space="preserve">Великий Новгород</t>
  </si>
  <si>
    <t xml:space="preserve">1:37.40</t>
  </si>
  <si>
    <t xml:space="preserve">КАЛАЧЕВ Артем</t>
  </si>
  <si>
    <t xml:space="preserve">Зельва</t>
  </si>
  <si>
    <t xml:space="preserve">1:38.00</t>
  </si>
  <si>
    <t xml:space="preserve">ПОПОВ Сергей</t>
  </si>
  <si>
    <t xml:space="preserve">1:38.09</t>
  </si>
  <si>
    <t xml:space="preserve">ЧЕРЕДИН Илья</t>
  </si>
  <si>
    <t xml:space="preserve">1:38.10</t>
  </si>
  <si>
    <t xml:space="preserve">КОНОВАЛОВ Илья</t>
  </si>
  <si>
    <t xml:space="preserve">1:38.40</t>
  </si>
  <si>
    <t xml:space="preserve">ПОСТНИКОВ Иван</t>
  </si>
  <si>
    <t xml:space="preserve">1:38.46</t>
  </si>
  <si>
    <t xml:space="preserve">ДЬЯЧЕНКО Андрей</t>
  </si>
  <si>
    <t xml:space="preserve">1:38.57</t>
  </si>
  <si>
    <t xml:space="preserve">КУКУРУЗА Иван</t>
  </si>
  <si>
    <t xml:space="preserve">ВТИ ЖДВ</t>
  </si>
  <si>
    <t xml:space="preserve">1:39.12</t>
  </si>
  <si>
    <t xml:space="preserve">БАЛЯСНИКОВ Владимир</t>
  </si>
  <si>
    <t xml:space="preserve">1:39.57</t>
  </si>
  <si>
    <t xml:space="preserve">БЕЛОСТОЦКИЙ Вячеслав</t>
  </si>
  <si>
    <t xml:space="preserve">ЮLA-Team</t>
  </si>
  <si>
    <t xml:space="preserve">1:41.07</t>
  </si>
  <si>
    <t xml:space="preserve">ХАЛИУЛЛИН Наиль</t>
  </si>
  <si>
    <t xml:space="preserve">1:41.11</t>
  </si>
  <si>
    <t xml:space="preserve">КОКИН Никита</t>
  </si>
  <si>
    <t xml:space="preserve">1:41.36</t>
  </si>
  <si>
    <t xml:space="preserve">НАДОРИЧЕВ Олег</t>
  </si>
  <si>
    <t xml:space="preserve">1:41.37</t>
  </si>
  <si>
    <t xml:space="preserve">СИЛИНСКИЙ Евгений</t>
  </si>
  <si>
    <t xml:space="preserve">1:41.38</t>
  </si>
  <si>
    <t xml:space="preserve">ЛЫСЕНКОВ Владимир</t>
  </si>
  <si>
    <t xml:space="preserve">п. Савино</t>
  </si>
  <si>
    <t xml:space="preserve">1:42.12</t>
  </si>
  <si>
    <t xml:space="preserve">КОЖИН Петр</t>
  </si>
  <si>
    <t xml:space="preserve">1:42.17</t>
  </si>
  <si>
    <t xml:space="preserve">РАДАЕВ Владимир</t>
  </si>
  <si>
    <t xml:space="preserve">1:42.21</t>
  </si>
  <si>
    <t xml:space="preserve">ЕГОРКИН Виктор</t>
  </si>
  <si>
    <t xml:space="preserve">1:42.32</t>
  </si>
  <si>
    <t xml:space="preserve">ЧИРКОВ Валерий</t>
  </si>
  <si>
    <t xml:space="preserve">п. Идрица</t>
  </si>
  <si>
    <t xml:space="preserve">1:43.30</t>
  </si>
  <si>
    <t xml:space="preserve">НИКИТИН Дмитрий</t>
  </si>
  <si>
    <t xml:space="preserve">Сосновый бор</t>
  </si>
  <si>
    <t xml:space="preserve">1:44.32</t>
  </si>
  <si>
    <t xml:space="preserve">МОЛОКОВ Дмитрий</t>
  </si>
  <si>
    <t xml:space="preserve">1:44.41</t>
  </si>
  <si>
    <t xml:space="preserve">СЕЛЯЕВ Сергей</t>
  </si>
  <si>
    <t xml:space="preserve">1:44.49</t>
  </si>
  <si>
    <t xml:space="preserve">SUZUE TOMOHISA</t>
  </si>
  <si>
    <t xml:space="preserve">JPN</t>
  </si>
  <si>
    <t xml:space="preserve">Tokyo</t>
  </si>
  <si>
    <t xml:space="preserve">Бегалуби</t>
  </si>
  <si>
    <t xml:space="preserve">1:45.02</t>
  </si>
  <si>
    <t xml:space="preserve">БАРАНОВ Сергей</t>
  </si>
  <si>
    <t xml:space="preserve">Пересвет</t>
  </si>
  <si>
    <t xml:space="preserve">1:45.23</t>
  </si>
  <si>
    <t xml:space="preserve">ЛАДНЫЙ Георгий</t>
  </si>
  <si>
    <t xml:space="preserve">1:45.44</t>
  </si>
  <si>
    <t xml:space="preserve">ХЯРКОНЕН Егор</t>
  </si>
  <si>
    <t xml:space="preserve">Кировск</t>
  </si>
  <si>
    <t xml:space="preserve">МО Кировского р-н Л.О.</t>
  </si>
  <si>
    <t xml:space="preserve">1:45.52</t>
  </si>
  <si>
    <t xml:space="preserve">YAJIMA Tetsushi</t>
  </si>
  <si>
    <t xml:space="preserve">1:46.28</t>
  </si>
  <si>
    <t xml:space="preserve">САМИГУЛОВ Самат</t>
  </si>
  <si>
    <t xml:space="preserve">Динамо, IRC</t>
  </si>
  <si>
    <t xml:space="preserve">1:46.47</t>
  </si>
  <si>
    <t xml:space="preserve">МАРКОВ Олег</t>
  </si>
  <si>
    <t xml:space="preserve">Триатлон-КИГРЭС</t>
  </si>
  <si>
    <t xml:space="preserve">1:47.06</t>
  </si>
  <si>
    <t xml:space="preserve">БАРАНОВ Михаил</t>
  </si>
  <si>
    <t xml:space="preserve">1:47.33</t>
  </si>
  <si>
    <t xml:space="preserve">КУТЬИН Владимир</t>
  </si>
  <si>
    <t xml:space="preserve">1:47.39</t>
  </si>
  <si>
    <t xml:space="preserve">БОДАКИН Андрей</t>
  </si>
  <si>
    <t xml:space="preserve">1:48.15</t>
  </si>
  <si>
    <t xml:space="preserve">МАМОНТОВ Евгений</t>
  </si>
  <si>
    <t xml:space="preserve">1:48.16</t>
  </si>
  <si>
    <t xml:space="preserve">ПОЛЕВОЙ Валерий</t>
  </si>
  <si>
    <t xml:space="preserve">Балашиха</t>
  </si>
  <si>
    <t xml:space="preserve">1:48.17</t>
  </si>
  <si>
    <t xml:space="preserve">СВЯТНЕНКО Василий</t>
  </si>
  <si>
    <t xml:space="preserve">1:49.29</t>
  </si>
  <si>
    <t xml:space="preserve">КУХ Михаил</t>
  </si>
  <si>
    <t xml:space="preserve">1:49.42</t>
  </si>
  <si>
    <t xml:space="preserve">ЛАВРИКОВ Виктор</t>
  </si>
  <si>
    <t xml:space="preserve">1:49.48</t>
  </si>
  <si>
    <t xml:space="preserve">КУЗНЕЦОВ Дмитрий</t>
  </si>
  <si>
    <t xml:space="preserve">1:50.04</t>
  </si>
  <si>
    <t xml:space="preserve">ГАВРЮТИН Алексей</t>
  </si>
  <si>
    <t xml:space="preserve">1:50.31</t>
  </si>
  <si>
    <t xml:space="preserve">РОМАНОВ Алексей</t>
  </si>
  <si>
    <t xml:space="preserve">1:50.53</t>
  </si>
  <si>
    <t xml:space="preserve">ВЕСЕЛОВ Евгений</t>
  </si>
  <si>
    <t xml:space="preserve">Вихотка</t>
  </si>
  <si>
    <t xml:space="preserve">1:50.55</t>
  </si>
  <si>
    <t xml:space="preserve">ПИТУХИН Виктор</t>
  </si>
  <si>
    <t xml:space="preserve">1:51.09</t>
  </si>
  <si>
    <t xml:space="preserve">ДЕГТЯРЬ Игорь</t>
  </si>
  <si>
    <t xml:space="preserve">Океанприбор</t>
  </si>
  <si>
    <t xml:space="preserve">1:51.13</t>
  </si>
  <si>
    <t xml:space="preserve">ПИТУХИН Юрий</t>
  </si>
  <si>
    <t xml:space="preserve">1:52.06</t>
  </si>
  <si>
    <t xml:space="preserve">ПРОХОРОВ Андрей</t>
  </si>
  <si>
    <t xml:space="preserve">1:52.19</t>
  </si>
  <si>
    <t xml:space="preserve">КЛИМАНОВ Геннадий</t>
  </si>
  <si>
    <t xml:space="preserve">1:52.32</t>
  </si>
  <si>
    <t xml:space="preserve">КИРСАНОВ Альберт</t>
  </si>
  <si>
    <t xml:space="preserve">1:52.38</t>
  </si>
  <si>
    <t xml:space="preserve">ВОЛКОВ Олег</t>
  </si>
  <si>
    <t xml:space="preserve">World Class, Trilife</t>
  </si>
  <si>
    <t xml:space="preserve">1:52.45</t>
  </si>
  <si>
    <t xml:space="preserve">1:52.50</t>
  </si>
  <si>
    <t xml:space="preserve">ТРОФИМОВ Владимир</t>
  </si>
  <si>
    <t xml:space="preserve">Сортавала</t>
  </si>
  <si>
    <t xml:space="preserve">1:53.05</t>
  </si>
  <si>
    <t xml:space="preserve">СМИРНОВ Вячеслав</t>
  </si>
  <si>
    <t xml:space="preserve">1:53.51</t>
  </si>
  <si>
    <t xml:space="preserve">КРАСИЛЬНИКОВ Денис</t>
  </si>
  <si>
    <t xml:space="preserve">Романовка</t>
  </si>
  <si>
    <t xml:space="preserve">1:54.20</t>
  </si>
  <si>
    <t xml:space="preserve">ЖИГАРЕВ Андрей</t>
  </si>
  <si>
    <t xml:space="preserve">1:54.24</t>
  </si>
  <si>
    <t xml:space="preserve">СУХОРУКОВ Владимир</t>
  </si>
  <si>
    <t xml:space="preserve">Печоры</t>
  </si>
  <si>
    <t xml:space="preserve">Европа</t>
  </si>
  <si>
    <t xml:space="preserve">1:55.30</t>
  </si>
  <si>
    <t xml:space="preserve">ВОРОНОВ Валерий</t>
  </si>
  <si>
    <t xml:space="preserve">1:55.42</t>
  </si>
  <si>
    <t xml:space="preserve">ОЗОРНИН Сергей</t>
  </si>
  <si>
    <t xml:space="preserve">УРАЛ 100</t>
  </si>
  <si>
    <t xml:space="preserve">1:56.14</t>
  </si>
  <si>
    <t xml:space="preserve">РУДАКОВ Всеволод</t>
  </si>
  <si>
    <t xml:space="preserve">1:56.30</t>
  </si>
  <si>
    <t xml:space="preserve">МИТИРЕВ Александр</t>
  </si>
  <si>
    <t xml:space="preserve">runspb.ru</t>
  </si>
  <si>
    <t xml:space="preserve">АБДУЛИН Владимир</t>
  </si>
  <si>
    <t xml:space="preserve">1:57.07</t>
  </si>
  <si>
    <t xml:space="preserve">НОВИЦКИЙ Сергей</t>
  </si>
  <si>
    <t xml:space="preserve">1:57.24</t>
  </si>
  <si>
    <t xml:space="preserve">ФИЛАРЕТОВ Константин</t>
  </si>
  <si>
    <t xml:space="preserve">1:57.55</t>
  </si>
  <si>
    <t xml:space="preserve">КУОККАНЕН Юрий</t>
  </si>
  <si>
    <t xml:space="preserve">1:58.07</t>
  </si>
  <si>
    <t xml:space="preserve">КУЗЬМИЧ Александр</t>
  </si>
  <si>
    <t xml:space="preserve">1:58.15</t>
  </si>
  <si>
    <t xml:space="preserve">1:58.23</t>
  </si>
  <si>
    <t xml:space="preserve">ЛОПАТКИН Андрей</t>
  </si>
  <si>
    <t xml:space="preserve">1:58.24</t>
  </si>
  <si>
    <t xml:space="preserve">БЕЛОРУКОВ Александр</t>
  </si>
  <si>
    <t xml:space="preserve">1:58.35</t>
  </si>
  <si>
    <t xml:space="preserve">УЙК Антон</t>
  </si>
  <si>
    <t xml:space="preserve">Евроспорт</t>
  </si>
  <si>
    <t xml:space="preserve">1:58.58</t>
  </si>
  <si>
    <t xml:space="preserve">ДЕМИН Антон</t>
  </si>
  <si>
    <t xml:space="preserve">Воронежская</t>
  </si>
  <si>
    <t xml:space="preserve">Воронеж</t>
  </si>
  <si>
    <t xml:space="preserve">1:59.21</t>
  </si>
  <si>
    <t xml:space="preserve">ДАНИЛЕНКО Николай</t>
  </si>
  <si>
    <t xml:space="preserve">1:59.48</t>
  </si>
  <si>
    <t xml:space="preserve">КУРОВ Евгений</t>
  </si>
  <si>
    <t xml:space="preserve">2:00.01</t>
  </si>
  <si>
    <t xml:space="preserve">НАУМОВ Артем</t>
  </si>
  <si>
    <t xml:space="preserve">2:00.36</t>
  </si>
  <si>
    <t xml:space="preserve">ВАСИЛЬЧЕНКО Игорь</t>
  </si>
  <si>
    <t xml:space="preserve">2:00.47</t>
  </si>
  <si>
    <t xml:space="preserve">2:00.56</t>
  </si>
  <si>
    <t xml:space="preserve">СЕЛИВАНОВ Дмитрий</t>
  </si>
  <si>
    <t xml:space="preserve">Технопром</t>
  </si>
  <si>
    <t xml:space="preserve">2:01.10</t>
  </si>
  <si>
    <t xml:space="preserve">ПОЗДНЕВ Вадим</t>
  </si>
  <si>
    <t xml:space="preserve">Бор</t>
  </si>
  <si>
    <t xml:space="preserve">2:01.59</t>
  </si>
  <si>
    <t xml:space="preserve">ШУНЕВИЧ Александр</t>
  </si>
  <si>
    <t xml:space="preserve">2:02.44</t>
  </si>
  <si>
    <t xml:space="preserve">ВЕРЮЖСКИЙ Павел</t>
  </si>
  <si>
    <t xml:space="preserve">2:02.54</t>
  </si>
  <si>
    <t xml:space="preserve">ЕРШОВ Валерий</t>
  </si>
  <si>
    <t xml:space="preserve">2:03.09</t>
  </si>
  <si>
    <t xml:space="preserve">ЗАРУБИН Артем</t>
  </si>
  <si>
    <t xml:space="preserve">2:03.14</t>
  </si>
  <si>
    <t xml:space="preserve">НОСИКОВ Евгений</t>
  </si>
  <si>
    <t xml:space="preserve">2:03.15</t>
  </si>
  <si>
    <t xml:space="preserve">ЛЕСКИН Игорь</t>
  </si>
  <si>
    <t xml:space="preserve">2:03.39</t>
  </si>
  <si>
    <t xml:space="preserve">ЯКУШЕВ Кирилл</t>
  </si>
  <si>
    <t xml:space="preserve">2:03.57</t>
  </si>
  <si>
    <t xml:space="preserve">ЕЛИН Валерий</t>
  </si>
  <si>
    <t xml:space="preserve">2:04.46</t>
  </si>
  <si>
    <t xml:space="preserve">ВАУЛИН Андрей</t>
  </si>
  <si>
    <t xml:space="preserve">2:04.51</t>
  </si>
  <si>
    <t xml:space="preserve">ВАУЛИН Василий</t>
  </si>
  <si>
    <t xml:space="preserve">Усть-Ижора</t>
  </si>
  <si>
    <t xml:space="preserve">2:04.53</t>
  </si>
  <si>
    <t xml:space="preserve">ДМИТРИЕВ Михаил</t>
  </si>
  <si>
    <t xml:space="preserve">МАНУЙЛОВ Артем</t>
  </si>
  <si>
    <t xml:space="preserve">2:05.42</t>
  </si>
  <si>
    <t xml:space="preserve">СМЕЛЯНСКИЙ Андрей</t>
  </si>
  <si>
    <t xml:space="preserve">2:05.54</t>
  </si>
  <si>
    <t xml:space="preserve">ПОЛЯНСКИЙ Алан</t>
  </si>
  <si>
    <t xml:space="preserve">2:06.35</t>
  </si>
  <si>
    <t xml:space="preserve">АЛИМОВ Сергей</t>
  </si>
  <si>
    <t xml:space="preserve">2:06.48</t>
  </si>
  <si>
    <t xml:space="preserve">СМИРНОВ Сергей</t>
  </si>
  <si>
    <t xml:space="preserve">Кировская СДЮСШОР</t>
  </si>
  <si>
    <t xml:space="preserve">2:06.55</t>
  </si>
  <si>
    <t xml:space="preserve">МИРЗА Антон</t>
  </si>
  <si>
    <t xml:space="preserve">МКШЧ</t>
  </si>
  <si>
    <t xml:space="preserve">2:07.08</t>
  </si>
  <si>
    <t xml:space="preserve">СОКОЛЬНИКОВ Вячеслав</t>
  </si>
  <si>
    <t xml:space="preserve">2:07.11</t>
  </si>
  <si>
    <t xml:space="preserve">ЛУФТ Александр</t>
  </si>
  <si>
    <t xml:space="preserve">2:07.45</t>
  </si>
  <si>
    <t xml:space="preserve">2:08.12</t>
  </si>
  <si>
    <t xml:space="preserve">БАКЛУШИН Александр</t>
  </si>
  <si>
    <t xml:space="preserve">2:09.07</t>
  </si>
  <si>
    <t xml:space="preserve">ФИЛИППОВ Александр</t>
  </si>
  <si>
    <t xml:space="preserve">ОО "ИГРЧ"</t>
  </si>
  <si>
    <t xml:space="preserve">ЛЫСОВ Сергей</t>
  </si>
  <si>
    <t xml:space="preserve">2:10.39</t>
  </si>
  <si>
    <t xml:space="preserve">САМКО Алексей</t>
  </si>
  <si>
    <t xml:space="preserve">2:10.49</t>
  </si>
  <si>
    <t xml:space="preserve">АНДРЕЕВ Виталий</t>
  </si>
  <si>
    <t xml:space="preserve">2:11.19</t>
  </si>
  <si>
    <t xml:space="preserve">ИМАНБАЕВ Ренат</t>
  </si>
  <si>
    <t xml:space="preserve">д. Горбунки</t>
  </si>
  <si>
    <t xml:space="preserve">2:11.24</t>
  </si>
  <si>
    <t xml:space="preserve">ТРОФИМОВ Александр</t>
  </si>
  <si>
    <t xml:space="preserve">2:11.30</t>
  </si>
  <si>
    <t xml:space="preserve">ТЮРЕНКОВ Валентин</t>
  </si>
  <si>
    <t xml:space="preserve">2:11.43</t>
  </si>
  <si>
    <t xml:space="preserve">МОЗЖУХИН Сергей</t>
  </si>
  <si>
    <t xml:space="preserve">2:13.54</t>
  </si>
  <si>
    <t xml:space="preserve">РУЧЬЕВ Александр</t>
  </si>
  <si>
    <t xml:space="preserve">п. Октябрьский</t>
  </si>
  <si>
    <t xml:space="preserve">2:14.24</t>
  </si>
  <si>
    <t xml:space="preserve">СЕЛИЩЕВ Игорь</t>
  </si>
  <si>
    <t xml:space="preserve">2:14.38</t>
  </si>
  <si>
    <t xml:space="preserve">Опор</t>
  </si>
  <si>
    <t xml:space="preserve">ФИЛИППОВ Сергей</t>
  </si>
  <si>
    <t xml:space="preserve">НТЦ "Ленинец"</t>
  </si>
  <si>
    <t xml:space="preserve">2:17.30</t>
  </si>
  <si>
    <t xml:space="preserve">ИРШЕЙНС Дмитрий</t>
  </si>
  <si>
    <t xml:space="preserve">2:18.30</t>
  </si>
  <si>
    <t xml:space="preserve">ЛЕОНОВ Сергей</t>
  </si>
  <si>
    <t xml:space="preserve">2:18.37</t>
  </si>
  <si>
    <t xml:space="preserve">МАЛОЛЕЕВ Никита</t>
  </si>
  <si>
    <t xml:space="preserve">БОЛДЫРЕВ Владимир</t>
  </si>
  <si>
    <t xml:space="preserve">2:19.10</t>
  </si>
  <si>
    <t xml:space="preserve">ЛЕВИНЗОН Виктор</t>
  </si>
  <si>
    <t xml:space="preserve">2:19.41</t>
  </si>
  <si>
    <t xml:space="preserve">ЕЛИСЕЕВ Павел</t>
  </si>
  <si>
    <t xml:space="preserve">СИГАНОВ Алексей</t>
  </si>
  <si>
    <t xml:space="preserve">Ваганова</t>
  </si>
  <si>
    <t xml:space="preserve">в/ч 28036</t>
  </si>
  <si>
    <t xml:space="preserve">2:20.16</t>
  </si>
  <si>
    <t xml:space="preserve">КОНДРАТЬЕВ Иван</t>
  </si>
  <si>
    <t xml:space="preserve">УРЕЦКИЙ Илья</t>
  </si>
  <si>
    <t xml:space="preserve">2:22.24</t>
  </si>
  <si>
    <t xml:space="preserve">МИХАЙЛЮК Олег</t>
  </si>
  <si>
    <t xml:space="preserve">2:22.34</t>
  </si>
  <si>
    <t xml:space="preserve">РИГИН Геннадий</t>
  </si>
  <si>
    <t xml:space="preserve">2:22.51</t>
  </si>
  <si>
    <t xml:space="preserve">ПОЗДНЕВ Станислав</t>
  </si>
  <si>
    <t xml:space="preserve">Перевоз</t>
  </si>
  <si>
    <t xml:space="preserve">2:23.55</t>
  </si>
  <si>
    <t xml:space="preserve">ЕВДОКИМОВ Сергей</t>
  </si>
  <si>
    <t xml:space="preserve">2:25.12</t>
  </si>
  <si>
    <t xml:space="preserve">ЗАХАРОВ Денис</t>
  </si>
  <si>
    <t xml:space="preserve">2:28.04</t>
  </si>
  <si>
    <t xml:space="preserve">ВАРНАКОВ Вадим</t>
  </si>
  <si>
    <t xml:space="preserve">2:28.28</t>
  </si>
  <si>
    <t xml:space="preserve">МАРКОВИЧ Николай</t>
  </si>
  <si>
    <t xml:space="preserve">2:29.31</t>
  </si>
  <si>
    <t xml:space="preserve">ЛЯМИН Сергей</t>
  </si>
  <si>
    <t xml:space="preserve">Кронштадт</t>
  </si>
  <si>
    <t xml:space="preserve">Волна, Динамо</t>
  </si>
  <si>
    <t xml:space="preserve">2:31.21</t>
  </si>
  <si>
    <t xml:space="preserve">ЛЯМИН Михаил</t>
  </si>
  <si>
    <t xml:space="preserve">БОРДАКОВ Алексей</t>
  </si>
  <si>
    <t xml:space="preserve">Nike +</t>
  </si>
  <si>
    <t xml:space="preserve">2:35.27</t>
  </si>
  <si>
    <t xml:space="preserve">БЕРГ Максим</t>
  </si>
  <si>
    <t xml:space="preserve">2:37.00</t>
  </si>
  <si>
    <t xml:space="preserve">ХОЗЯИНОВ Сергей</t>
  </si>
  <si>
    <t xml:space="preserve">2:37.02</t>
  </si>
  <si>
    <t xml:space="preserve">ПЛЕШАКОВ Кирилл</t>
  </si>
  <si>
    <t xml:space="preserve">2:37.21</t>
  </si>
  <si>
    <t xml:space="preserve">КОТОВ Арий</t>
  </si>
  <si>
    <t xml:space="preserve">2:37.22</t>
  </si>
  <si>
    <t xml:space="preserve">КАРПА Юрий</t>
  </si>
  <si>
    <t xml:space="preserve">Львов</t>
  </si>
  <si>
    <t xml:space="preserve">2:42.36</t>
  </si>
  <si>
    <t xml:space="preserve">БАРАНЧИКОВ Виктор</t>
  </si>
  <si>
    <t xml:space="preserve">2:56.35</t>
  </si>
  <si>
    <t xml:space="preserve">КРАСНОЩЁКОВ Виктор</t>
  </si>
  <si>
    <t xml:space="preserve">2:57.16</t>
  </si>
  <si>
    <t xml:space="preserve">ГАБДРАХМАНОВ Гаптелхамит</t>
  </si>
  <si>
    <t xml:space="preserve">Татарстан</t>
  </si>
  <si>
    <t xml:space="preserve">Казань</t>
  </si>
  <si>
    <t xml:space="preserve">3:03.33</t>
  </si>
  <si>
    <t xml:space="preserve">ПУДЕЕВ Михаил</t>
  </si>
  <si>
    <t xml:space="preserve">3:10.40</t>
  </si>
  <si>
    <t xml:space="preserve">ФЕОФАНОВ Валентин</t>
  </si>
  <si>
    <t xml:space="preserve">3:12.05</t>
  </si>
  <si>
    <t xml:space="preserve">ФИЛИППОВ Владислав</t>
  </si>
  <si>
    <t xml:space="preserve">КОРОЛЕВ Алексей</t>
  </si>
  <si>
    <t xml:space="preserve">сошёл</t>
  </si>
  <si>
    <t xml:space="preserve">ЛОМОНОСОВ Алексей</t>
  </si>
  <si>
    <t xml:space="preserve">ВЛАСОВ Вадим</t>
  </si>
  <si>
    <t xml:space="preserve">ПЕТРОВ Владимир</t>
  </si>
  <si>
    <t xml:space="preserve">МИХАЛЬЧЕНКО Геннадий</t>
  </si>
  <si>
    <t xml:space="preserve">н/я</t>
  </si>
  <si>
    <t xml:space="preserve">ШУСТРОВ Альберт</t>
  </si>
  <si>
    <t xml:space="preserve">ТРАВНИКОВ Олег</t>
  </si>
  <si>
    <t xml:space="preserve">Пед. колледж</t>
  </si>
  <si>
    <t xml:space="preserve">НОВИКОВ Николай</t>
  </si>
  <si>
    <t xml:space="preserve">Уфа</t>
  </si>
  <si>
    <t xml:space="preserve">Спартак</t>
  </si>
  <si>
    <t xml:space="preserve">ФИЛИППОВ Иван</t>
  </si>
  <si>
    <t xml:space="preserve">ПЛОТНИКОВ Иван</t>
  </si>
  <si>
    <t xml:space="preserve">ФЕДОРОВ Михаил</t>
  </si>
  <si>
    <t xml:space="preserve">КУПОРОВ Юрий</t>
  </si>
  <si>
    <t xml:space="preserve">КУРШАКОВ Константин</t>
  </si>
  <si>
    <t xml:space="preserve">АНДРЕЕВ Глеб</t>
  </si>
  <si>
    <t xml:space="preserve">КЫЗЫЛ-ООЛ Александр</t>
  </si>
  <si>
    <t xml:space="preserve">ЧЕРНИКОВ Максим</t>
  </si>
  <si>
    <t xml:space="preserve">ЛЕГОМСКИЙ Михаил</t>
  </si>
  <si>
    <t xml:space="preserve">ДАНИЛОВ Сергей</t>
  </si>
  <si>
    <t xml:space="preserve">ИТОГОВЫЙ  ПРОТОКОЛ          Женщины  22 км 195 м</t>
  </si>
  <si>
    <t xml:space="preserve">ПЕТРУШЕНКО Анна</t>
  </si>
  <si>
    <t xml:space="preserve">1:29.24</t>
  </si>
  <si>
    <t xml:space="preserve">КАДЫКОВА Дарья</t>
  </si>
  <si>
    <t xml:space="preserve">Астрахань</t>
  </si>
  <si>
    <t xml:space="preserve">1:34.31</t>
  </si>
  <si>
    <t xml:space="preserve">НИКИТИНА Светлана</t>
  </si>
  <si>
    <t xml:space="preserve">1:36.00</t>
  </si>
  <si>
    <t xml:space="preserve">ЕВСЕЕВА Ксения</t>
  </si>
  <si>
    <t xml:space="preserve">1:36.33</t>
  </si>
  <si>
    <t xml:space="preserve">ШАЛИМОВА Татьяна</t>
  </si>
  <si>
    <t xml:space="preserve">БАРАУСОВА Валерия</t>
  </si>
  <si>
    <t xml:space="preserve">1:38.12</t>
  </si>
  <si>
    <t xml:space="preserve">ЗОЛОТАРЕВА Татьяна</t>
  </si>
  <si>
    <t xml:space="preserve">1:38.48</t>
  </si>
  <si>
    <t xml:space="preserve">ДЖОНСОН Шейла</t>
  </si>
  <si>
    <t xml:space="preserve">1:39.33</t>
  </si>
  <si>
    <t xml:space="preserve">ОВЕЧКИНА Оксана</t>
  </si>
  <si>
    <t xml:space="preserve">1:42.51</t>
  </si>
  <si>
    <t xml:space="preserve">ФЕРШАЛОВА Карина</t>
  </si>
  <si>
    <t xml:space="preserve">1:44.15</t>
  </si>
  <si>
    <t xml:space="preserve">КОНОВАЛОВА Дарья</t>
  </si>
  <si>
    <t xml:space="preserve">Нижний Новгород</t>
  </si>
  <si>
    <t xml:space="preserve">1:45.58</t>
  </si>
  <si>
    <t xml:space="preserve">КУЦЕНИНА Любовь</t>
  </si>
  <si>
    <t xml:space="preserve">1:46.38</t>
  </si>
  <si>
    <t xml:space="preserve">КОЛОСКОВА Нина</t>
  </si>
  <si>
    <t xml:space="preserve">1:47.04</t>
  </si>
  <si>
    <t xml:space="preserve">ПОТЁМКИНА Мария</t>
  </si>
  <si>
    <t xml:space="preserve">1:49.18</t>
  </si>
  <si>
    <t xml:space="preserve">ИВАНЮШЕНКОВА Марина</t>
  </si>
  <si>
    <t xml:space="preserve">1:51.15</t>
  </si>
  <si>
    <t xml:space="preserve">ТОМАШЕВИЧ Сусанна</t>
  </si>
  <si>
    <t xml:space="preserve">1:51.20</t>
  </si>
  <si>
    <t xml:space="preserve">ЛИПАТНИКОВА Светлана</t>
  </si>
  <si>
    <t xml:space="preserve">1:51.35</t>
  </si>
  <si>
    <t xml:space="preserve">ОВЧИННИКОВА Надежда</t>
  </si>
  <si>
    <t xml:space="preserve">Дмитров</t>
  </si>
  <si>
    <t xml:space="preserve">1:52.40</t>
  </si>
  <si>
    <t xml:space="preserve">ЦОЙ Наталья</t>
  </si>
  <si>
    <t xml:space="preserve">1:52.41</t>
  </si>
  <si>
    <t xml:space="preserve">БОНДАРЕВА Нина</t>
  </si>
  <si>
    <t xml:space="preserve">Балтийский берег</t>
  </si>
  <si>
    <t xml:space="preserve">1:53.10</t>
  </si>
  <si>
    <t xml:space="preserve">ГОРБУНОВА Мария</t>
  </si>
  <si>
    <t xml:space="preserve">SGC</t>
  </si>
  <si>
    <t xml:space="preserve">ЛАНЦОВА Мария</t>
  </si>
  <si>
    <t xml:space="preserve">1:54.45</t>
  </si>
  <si>
    <t xml:space="preserve">ЕЖУНОВА Светлана</t>
  </si>
  <si>
    <t xml:space="preserve">1:54.56</t>
  </si>
  <si>
    <t xml:space="preserve">ПОПОВА Ольга</t>
  </si>
  <si>
    <t xml:space="preserve">1:59.03</t>
  </si>
  <si>
    <t xml:space="preserve">НЕФЕДОВА Наталья</t>
  </si>
  <si>
    <t xml:space="preserve">1:59.47</t>
  </si>
  <si>
    <t xml:space="preserve">МИЛОВА Галина</t>
  </si>
  <si>
    <t xml:space="preserve">1:59.56</t>
  </si>
  <si>
    <t xml:space="preserve">ТРУНОВА Ольга</t>
  </si>
  <si>
    <t xml:space="preserve">2:00.06</t>
  </si>
  <si>
    <t xml:space="preserve">ТИБИЧИ Виктория</t>
  </si>
  <si>
    <t xml:space="preserve">2:01.18</t>
  </si>
  <si>
    <t xml:space="preserve">ДЕВЯТОВА Надежда</t>
  </si>
  <si>
    <t xml:space="preserve">2:01.42</t>
  </si>
  <si>
    <t xml:space="preserve">ДЯТЛОВА Елена</t>
  </si>
  <si>
    <t xml:space="preserve">2:02.16</t>
  </si>
  <si>
    <t xml:space="preserve">РОДИНА Надежда</t>
  </si>
  <si>
    <t xml:space="preserve">2:05.18</t>
  </si>
  <si>
    <t xml:space="preserve">КОЗЬМОВА Наталья</t>
  </si>
  <si>
    <t xml:space="preserve">2:06.43</t>
  </si>
  <si>
    <t xml:space="preserve">ПАШКОВА Татьяна</t>
  </si>
  <si>
    <t xml:space="preserve">2:11.18</t>
  </si>
  <si>
    <t xml:space="preserve">РОЩУПКИНА Анастасия</t>
  </si>
  <si>
    <t xml:space="preserve">ДЮСШ</t>
  </si>
  <si>
    <t xml:space="preserve">2:12.05</t>
  </si>
  <si>
    <t xml:space="preserve">ПОНИЗОВСКАЯ Евгения</t>
  </si>
  <si>
    <t xml:space="preserve">2:13.02</t>
  </si>
  <si>
    <t xml:space="preserve">ВАСИЛЬЕВА Антонида</t>
  </si>
  <si>
    <t xml:space="preserve">Юность</t>
  </si>
  <si>
    <t xml:space="preserve">2:13.50</t>
  </si>
  <si>
    <t xml:space="preserve">АНТОШКИНА Елена</t>
  </si>
  <si>
    <t xml:space="preserve">2:13.51</t>
  </si>
  <si>
    <t xml:space="preserve">ЦИХОЦКАЯ Светлана</t>
  </si>
  <si>
    <t xml:space="preserve">2:15.21</t>
  </si>
  <si>
    <t xml:space="preserve">КСЕНОФОНТОВА Нина</t>
  </si>
  <si>
    <t xml:space="preserve">2:17.20</t>
  </si>
  <si>
    <t xml:space="preserve">ГОЛОВИНОВА Анна</t>
  </si>
  <si>
    <t xml:space="preserve">2:19.18</t>
  </si>
  <si>
    <t xml:space="preserve">КАРПОВА Лариса</t>
  </si>
  <si>
    <t xml:space="preserve">Североморск</t>
  </si>
  <si>
    <t xml:space="preserve">2:20.27</t>
  </si>
  <si>
    <t xml:space="preserve">YAJIMA Tomomi</t>
  </si>
  <si>
    <t xml:space="preserve">2:21.03</t>
  </si>
  <si>
    <t xml:space="preserve">НЕТЯГА Ольга</t>
  </si>
  <si>
    <t xml:space="preserve">2:23.56</t>
  </si>
  <si>
    <t xml:space="preserve">МИРОШНИЧЕНКО Юлия</t>
  </si>
  <si>
    <t xml:space="preserve">Румболово</t>
  </si>
  <si>
    <t xml:space="preserve">Горбуновы</t>
  </si>
  <si>
    <t xml:space="preserve">2:25.20</t>
  </si>
  <si>
    <t xml:space="preserve">АНДРЕЕВА Александра</t>
  </si>
  <si>
    <t xml:space="preserve">Carbobubl TEAM</t>
  </si>
  <si>
    <t xml:space="preserve">2:25.44</t>
  </si>
  <si>
    <t xml:space="preserve">НИЗОВЦЕВА Наталья</t>
  </si>
  <si>
    <t xml:space="preserve">Брянская</t>
  </si>
  <si>
    <t xml:space="preserve">Брянск</t>
  </si>
  <si>
    <t xml:space="preserve">Стимул</t>
  </si>
  <si>
    <t xml:space="preserve">2:32.58</t>
  </si>
  <si>
    <t xml:space="preserve">ИЧЕТОВКИНА Людмила</t>
  </si>
  <si>
    <t xml:space="preserve">2:33.11</t>
  </si>
  <si>
    <t xml:space="preserve">БАРАБАШОВА Дарья</t>
  </si>
  <si>
    <t xml:space="preserve">2:33.51</t>
  </si>
  <si>
    <t xml:space="preserve">ПЕЛЬТИНОВИЧ Юлия</t>
  </si>
  <si>
    <t xml:space="preserve">2:36.40</t>
  </si>
  <si>
    <t xml:space="preserve">БЕЛЕНКОВА Елизавета</t>
  </si>
  <si>
    <t xml:space="preserve">2:40.12</t>
  </si>
  <si>
    <t xml:space="preserve">МАТВЕЕВА Клавдия</t>
  </si>
  <si>
    <t xml:space="preserve">2:49.32</t>
  </si>
  <si>
    <t xml:space="preserve">ЛЕВАНДОВСКАЯ Елена</t>
  </si>
  <si>
    <t xml:space="preserve">2:56.27</t>
  </si>
  <si>
    <t xml:space="preserve">БОГАЧОВА Анна</t>
  </si>
  <si>
    <t xml:space="preserve">с/к "Технолог"</t>
  </si>
  <si>
    <t xml:space="preserve">БОРИСОВА Ольга</t>
  </si>
  <si>
    <t xml:space="preserve">БОРДАКОВА Юлия</t>
  </si>
  <si>
    <t xml:space="preserve">ИТОГОВЫЙ  ПРОТОКОЛ          Мужчины  10 км</t>
  </si>
  <si>
    <t xml:space="preserve">БАРЫШНИКОВ Андрей</t>
  </si>
  <si>
    <t xml:space="preserve">Раменское</t>
  </si>
  <si>
    <t xml:space="preserve">Andybary.com</t>
  </si>
  <si>
    <t xml:space="preserve">34.42</t>
  </si>
  <si>
    <t xml:space="preserve">НАЗАРЫЧЕВ Велимир</t>
  </si>
  <si>
    <t xml:space="preserve">35.46</t>
  </si>
  <si>
    <t xml:space="preserve">СИТНИКОВ Роман</t>
  </si>
  <si>
    <t xml:space="preserve">Колпино</t>
  </si>
  <si>
    <t xml:space="preserve">Ижорец</t>
  </si>
  <si>
    <t xml:space="preserve">37.04</t>
  </si>
  <si>
    <t xml:space="preserve">ШАЙКИН Николай</t>
  </si>
  <si>
    <t xml:space="preserve">37.13</t>
  </si>
  <si>
    <t xml:space="preserve">ИВАНОВ Евгений</t>
  </si>
  <si>
    <t xml:space="preserve">37.36</t>
  </si>
  <si>
    <t xml:space="preserve">КАРАСЕВ Олег</t>
  </si>
  <si>
    <t xml:space="preserve">37.37</t>
  </si>
  <si>
    <t xml:space="preserve">ТИХОНОВ Леонид</t>
  </si>
  <si>
    <t xml:space="preserve">37.39</t>
  </si>
  <si>
    <t xml:space="preserve">АФОНИН Евгений</t>
  </si>
  <si>
    <t xml:space="preserve">Красногвардейская ДЮСШ</t>
  </si>
  <si>
    <t xml:space="preserve">38.38</t>
  </si>
  <si>
    <t xml:space="preserve">ПОСТНИКОВ Валерий</t>
  </si>
  <si>
    <t xml:space="preserve">ЦФКСиЗ</t>
  </si>
  <si>
    <t xml:space="preserve">38.56</t>
  </si>
  <si>
    <t xml:space="preserve">КУЛЬЧИЦКИЙ Владислав</t>
  </si>
  <si>
    <t xml:space="preserve">Кирвоская СДЮСШОР</t>
  </si>
  <si>
    <t xml:space="preserve">40.14</t>
  </si>
  <si>
    <t xml:space="preserve">ФЕДОРОВ Дмитрий</t>
  </si>
  <si>
    <t xml:space="preserve">40.20</t>
  </si>
  <si>
    <t xml:space="preserve">ЗАЙЦЕВ Николай</t>
  </si>
  <si>
    <t xml:space="preserve">40.25</t>
  </si>
  <si>
    <t xml:space="preserve">САЖИН Александр</t>
  </si>
  <si>
    <t xml:space="preserve">Невская СДЮСШОР</t>
  </si>
  <si>
    <t xml:space="preserve">41.07</t>
  </si>
  <si>
    <t xml:space="preserve">БЕРЕЗКИН Владислав</t>
  </si>
  <si>
    <t xml:space="preserve">41.44</t>
  </si>
  <si>
    <t xml:space="preserve">ВАСИЛЕНКО Михаил</t>
  </si>
  <si>
    <t xml:space="preserve">Балтика</t>
  </si>
  <si>
    <t xml:space="preserve">41.45</t>
  </si>
  <si>
    <t xml:space="preserve">РУДЕНКО Александр</t>
  </si>
  <si>
    <t xml:space="preserve">43.11</t>
  </si>
  <si>
    <t xml:space="preserve">ВИНОГРАДОВ Виктор</t>
  </si>
  <si>
    <t xml:space="preserve">43.16</t>
  </si>
  <si>
    <t xml:space="preserve">НИФАТОВ Николай</t>
  </si>
  <si>
    <t xml:space="preserve">43.37</t>
  </si>
  <si>
    <t xml:space="preserve">ЖУКОВ Даниил</t>
  </si>
  <si>
    <t xml:space="preserve">Зеленогорск</t>
  </si>
  <si>
    <t xml:space="preserve">Балтийская звезда</t>
  </si>
  <si>
    <t xml:space="preserve">43.50</t>
  </si>
  <si>
    <t xml:space="preserve">КРИВОШЕЕВ Иван</t>
  </si>
  <si>
    <t xml:space="preserve">43.55</t>
  </si>
  <si>
    <t xml:space="preserve">СНИГУР Семен</t>
  </si>
  <si>
    <t xml:space="preserve">Тарантул, Олимпийские надежды</t>
  </si>
  <si>
    <t xml:space="preserve">43.57</t>
  </si>
  <si>
    <t xml:space="preserve">ФЕДОТЕНКО Иван</t>
  </si>
  <si>
    <t xml:space="preserve">ВЛАСОВ Евгений</t>
  </si>
  <si>
    <t xml:space="preserve">44.16</t>
  </si>
  <si>
    <t xml:space="preserve">КУМАНЯЕВ Иван</t>
  </si>
  <si>
    <t xml:space="preserve">44.37</t>
  </si>
  <si>
    <t xml:space="preserve">ПАРФЁНОВ Игорь</t>
  </si>
  <si>
    <t xml:space="preserve">КЛБ "Олимп"</t>
  </si>
  <si>
    <t xml:space="preserve">44.44</t>
  </si>
  <si>
    <t xml:space="preserve">ОРЕХОВ Артем</t>
  </si>
  <si>
    <t xml:space="preserve">100х24.ru</t>
  </si>
  <si>
    <t xml:space="preserve">44.57</t>
  </si>
  <si>
    <t xml:space="preserve">МОШКЕВИЧ Александр</t>
  </si>
  <si>
    <t xml:space="preserve">45.35</t>
  </si>
  <si>
    <t xml:space="preserve">ХВОЕНОК Михаил</t>
  </si>
  <si>
    <t xml:space="preserve">45.54</t>
  </si>
  <si>
    <t xml:space="preserve">ЛАПТЕВ Сергей</t>
  </si>
  <si>
    <t xml:space="preserve">45.56</t>
  </si>
  <si>
    <t xml:space="preserve">ИНОЗЕМЦЕВ Константин</t>
  </si>
  <si>
    <t xml:space="preserve">46.17</t>
  </si>
  <si>
    <t xml:space="preserve">СЕВАСТЬЯНОВ Глеб</t>
  </si>
  <si>
    <t xml:space="preserve">НВМ</t>
  </si>
  <si>
    <t xml:space="preserve">46.22</t>
  </si>
  <si>
    <t xml:space="preserve">МАКАРЧУК Павел</t>
  </si>
  <si>
    <t xml:space="preserve">46.28</t>
  </si>
  <si>
    <t xml:space="preserve">ЛУКАШОВ Юрий</t>
  </si>
  <si>
    <t xml:space="preserve">46.34</t>
  </si>
  <si>
    <t xml:space="preserve">СЕНЬЧЕНКОВ Олег</t>
  </si>
  <si>
    <t xml:space="preserve">46.37</t>
  </si>
  <si>
    <t xml:space="preserve">САВЧУК Дмитрий</t>
  </si>
  <si>
    <t xml:space="preserve">46.42</t>
  </si>
  <si>
    <t xml:space="preserve">АНТОНОВ Леонид</t>
  </si>
  <si>
    <t xml:space="preserve">46.51</t>
  </si>
  <si>
    <t xml:space="preserve">ФЕДОТОВ Виктор</t>
  </si>
  <si>
    <t xml:space="preserve">Ханты-Мансийский</t>
  </si>
  <si>
    <t xml:space="preserve">Сургут</t>
  </si>
  <si>
    <t xml:space="preserve">Барс, БиМ</t>
  </si>
  <si>
    <t xml:space="preserve">47.28</t>
  </si>
  <si>
    <t xml:space="preserve">КРИВОШЕИН Виктор</t>
  </si>
  <si>
    <t xml:space="preserve">47.55</t>
  </si>
  <si>
    <t xml:space="preserve">ДЕРЯГИН Василий</t>
  </si>
  <si>
    <t xml:space="preserve">Себеж</t>
  </si>
  <si>
    <t xml:space="preserve">48.07</t>
  </si>
  <si>
    <t xml:space="preserve">КАДЫРМАЕВ Марат</t>
  </si>
  <si>
    <t xml:space="preserve">48.13</t>
  </si>
  <si>
    <t xml:space="preserve">ЧЕРНОВ Анатолий</t>
  </si>
  <si>
    <t xml:space="preserve">ГРОМОВ Сергей</t>
  </si>
  <si>
    <t xml:space="preserve">48.33</t>
  </si>
  <si>
    <t xml:space="preserve">ПАНЕЕВ Александр</t>
  </si>
  <si>
    <t xml:space="preserve">Управление ЗСД</t>
  </si>
  <si>
    <t xml:space="preserve">48.38</t>
  </si>
  <si>
    <t xml:space="preserve">БЕЛИНСКИЙ Алексей</t>
  </si>
  <si>
    <t xml:space="preserve">Приозерск</t>
  </si>
  <si>
    <t xml:space="preserve">48.56</t>
  </si>
  <si>
    <t xml:space="preserve">ДМИТРЕНКО Николай</t>
  </si>
  <si>
    <t xml:space="preserve">49.12</t>
  </si>
  <si>
    <t xml:space="preserve">БАШИНСКИЙ Владимир</t>
  </si>
  <si>
    <t xml:space="preserve">49.39</t>
  </si>
  <si>
    <t xml:space="preserve">ХОМУТОВ Алексей</t>
  </si>
  <si>
    <t xml:space="preserve">49.42</t>
  </si>
  <si>
    <t xml:space="preserve">КОТИКОВ Алексей</t>
  </si>
  <si>
    <t xml:space="preserve">49.54</t>
  </si>
  <si>
    <t xml:space="preserve">ИЛЬВЕС Константин</t>
  </si>
  <si>
    <t xml:space="preserve">50.00</t>
  </si>
  <si>
    <t xml:space="preserve">ИВАНОВ Сергей</t>
  </si>
  <si>
    <t xml:space="preserve">World-class</t>
  </si>
  <si>
    <t xml:space="preserve">50.12</t>
  </si>
  <si>
    <t xml:space="preserve">ТРИФОНОВ Александр</t>
  </si>
  <si>
    <t xml:space="preserve">50.25</t>
  </si>
  <si>
    <t xml:space="preserve">ЛАПШИНОВ Александр</t>
  </si>
  <si>
    <t xml:space="preserve">Романовское СП</t>
  </si>
  <si>
    <t xml:space="preserve">50.37</t>
  </si>
  <si>
    <t xml:space="preserve">ЗАЛЬНОВ Сергей</t>
  </si>
  <si>
    <t xml:space="preserve">50.58</t>
  </si>
  <si>
    <t xml:space="preserve">ДЕНЦ Вальтер</t>
  </si>
  <si>
    <t xml:space="preserve">SWI</t>
  </si>
  <si>
    <t xml:space="preserve">Цюрих</t>
  </si>
  <si>
    <t xml:space="preserve">51.06</t>
  </si>
  <si>
    <t xml:space="preserve">МЕНЬШИКОВ Вячеслав</t>
  </si>
  <si>
    <t xml:space="preserve">Арктика</t>
  </si>
  <si>
    <t xml:space="preserve">51.07</t>
  </si>
  <si>
    <t xml:space="preserve">НЕСТЕРОВ Леонид</t>
  </si>
  <si>
    <t xml:space="preserve">51.16</t>
  </si>
  <si>
    <t xml:space="preserve">НАУМЫЧЕВ Феликс</t>
  </si>
  <si>
    <t xml:space="preserve">51.32</t>
  </si>
  <si>
    <t xml:space="preserve">АНТОНОВ Игорь</t>
  </si>
  <si>
    <t xml:space="preserve">51.33</t>
  </si>
  <si>
    <t xml:space="preserve">СЕМЁНОВ Сергей</t>
  </si>
  <si>
    <t xml:space="preserve">51.37</t>
  </si>
  <si>
    <t xml:space="preserve">ПАВЛОВ Дмитрий</t>
  </si>
  <si>
    <t xml:space="preserve">Ахиллес</t>
  </si>
  <si>
    <t xml:space="preserve">51.39</t>
  </si>
  <si>
    <t xml:space="preserve">гр. Б</t>
  </si>
  <si>
    <t xml:space="preserve">КОЛОМИЕЦ Дмитрий</t>
  </si>
  <si>
    <t xml:space="preserve">51.44</t>
  </si>
  <si>
    <t xml:space="preserve">СТЕПАНОВ Максим</t>
  </si>
  <si>
    <t xml:space="preserve">51.54</t>
  </si>
  <si>
    <t xml:space="preserve">ГИМАЗЕТДИНОВ Марс</t>
  </si>
  <si>
    <t xml:space="preserve">Елабуга</t>
  </si>
  <si>
    <t xml:space="preserve">Норд Стайер, Динамо</t>
  </si>
  <si>
    <t xml:space="preserve">51.55</t>
  </si>
  <si>
    <t xml:space="preserve">МОКЕЕВ Владимир</t>
  </si>
  <si>
    <t xml:space="preserve">51.59</t>
  </si>
  <si>
    <t xml:space="preserve">ПОРОХОВ Максим</t>
  </si>
  <si>
    <t xml:space="preserve">52.06</t>
  </si>
  <si>
    <t xml:space="preserve">САМОХИН Юрий</t>
  </si>
  <si>
    <t xml:space="preserve">52.07</t>
  </si>
  <si>
    <t xml:space="preserve">ЗАЛИЗНЮК Александр</t>
  </si>
  <si>
    <t xml:space="preserve">Турбостроитель, ЛМЗ</t>
  </si>
  <si>
    <t xml:space="preserve">ЩЕГЛОВ Никита</t>
  </si>
  <si>
    <t xml:space="preserve">52.09</t>
  </si>
  <si>
    <t xml:space="preserve">РЕДИН Андрей</t>
  </si>
  <si>
    <t xml:space="preserve">52.10</t>
  </si>
  <si>
    <t xml:space="preserve">МАЯКИН Дмитрий</t>
  </si>
  <si>
    <t xml:space="preserve">ХАМПУ Игорь</t>
  </si>
  <si>
    <t xml:space="preserve">52.30</t>
  </si>
  <si>
    <t xml:space="preserve">МИХЛИН Александр</t>
  </si>
  <si>
    <t xml:space="preserve">52.35</t>
  </si>
  <si>
    <t xml:space="preserve">КОЗИНЕЦ Виктор</t>
  </si>
  <si>
    <t xml:space="preserve">52.49</t>
  </si>
  <si>
    <t xml:space="preserve">МАНАКОВ Александр</t>
  </si>
  <si>
    <t xml:space="preserve">Олимп, Труд</t>
  </si>
  <si>
    <t xml:space="preserve">52.56</t>
  </si>
  <si>
    <t xml:space="preserve">АФОНЕНКО Анатолий</t>
  </si>
  <si>
    <t xml:space="preserve">52.57</t>
  </si>
  <si>
    <t xml:space="preserve">ЕВСИКОВ Михаил</t>
  </si>
  <si>
    <t xml:space="preserve">53.12</t>
  </si>
  <si>
    <t xml:space="preserve">ЛИМАНОВ Алексей</t>
  </si>
  <si>
    <t xml:space="preserve">53.54</t>
  </si>
  <si>
    <t xml:space="preserve">ПИРОГОВ Николай</t>
  </si>
  <si>
    <t xml:space="preserve">54.13</t>
  </si>
  <si>
    <t xml:space="preserve">ЩЕГЛОВ Максим</t>
  </si>
  <si>
    <t xml:space="preserve">54.22</t>
  </si>
  <si>
    <t xml:space="preserve">ЩЕГЛОВ Юрий</t>
  </si>
  <si>
    <t xml:space="preserve">54.26</t>
  </si>
  <si>
    <t xml:space="preserve">ПЯТАЧКОВ Анатолий</t>
  </si>
  <si>
    <t xml:space="preserve">п. Крестцы</t>
  </si>
  <si>
    <t xml:space="preserve">54.35</t>
  </si>
  <si>
    <t xml:space="preserve">ИВЧЕНКО Сергей</t>
  </si>
  <si>
    <t xml:space="preserve">54.50</t>
  </si>
  <si>
    <t xml:space="preserve">АЛЬТШУЛЕР Михаил</t>
  </si>
  <si>
    <t xml:space="preserve">55.05</t>
  </si>
  <si>
    <t xml:space="preserve">ГУДЗЬ Евгений</t>
  </si>
  <si>
    <t xml:space="preserve">55.14</t>
  </si>
  <si>
    <t xml:space="preserve">ЛЫСАК Роман</t>
  </si>
  <si>
    <t xml:space="preserve">КРАСНОБАЕВ Константин</t>
  </si>
  <si>
    <t xml:space="preserve">55.20</t>
  </si>
  <si>
    <t xml:space="preserve">СМИРНОВ Владислав</t>
  </si>
  <si>
    <t xml:space="preserve">55.23</t>
  </si>
  <si>
    <t xml:space="preserve">КОЛЕСОВ Виталий</t>
  </si>
  <si>
    <t xml:space="preserve">55.32</t>
  </si>
  <si>
    <t xml:space="preserve">СОЛДАТЕНКО Иван</t>
  </si>
  <si>
    <t xml:space="preserve">ВИКТОРОВ Леонид</t>
  </si>
  <si>
    <t xml:space="preserve">п. им. Морозова</t>
  </si>
  <si>
    <t xml:space="preserve">55.51</t>
  </si>
  <si>
    <t xml:space="preserve">ЧАРУШНИКОВ Владимир</t>
  </si>
  <si>
    <t xml:space="preserve">55.52</t>
  </si>
  <si>
    <t xml:space="preserve">ЧИЖОВ Михаил</t>
  </si>
  <si>
    <t xml:space="preserve">Нижний Тагил</t>
  </si>
  <si>
    <t xml:space="preserve">55.54</t>
  </si>
  <si>
    <t xml:space="preserve">МАЧИН Андрей</t>
  </si>
  <si>
    <t xml:space="preserve">55.55</t>
  </si>
  <si>
    <t xml:space="preserve">ИРЖАНСКИЙ Александр</t>
  </si>
  <si>
    <t xml:space="preserve">55.56</t>
  </si>
  <si>
    <t xml:space="preserve">СЕРОВ Евгений</t>
  </si>
  <si>
    <t xml:space="preserve">56.00</t>
  </si>
  <si>
    <t xml:space="preserve">КИСИЛЬ Олег</t>
  </si>
  <si>
    <t xml:space="preserve">56.10</t>
  </si>
  <si>
    <t xml:space="preserve">ВАРАКСИН Артем</t>
  </si>
  <si>
    <t xml:space="preserve">56.41</t>
  </si>
  <si>
    <t xml:space="preserve">ФАЙЗУЛЛИН Станислав</t>
  </si>
  <si>
    <t xml:space="preserve">Тюменская</t>
  </si>
  <si>
    <t xml:space="preserve">Нижневартовск</t>
  </si>
  <si>
    <t xml:space="preserve">56.52</t>
  </si>
  <si>
    <t xml:space="preserve">НАХАЙЧУК Сергей</t>
  </si>
  <si>
    <t xml:space="preserve">57.12</t>
  </si>
  <si>
    <t xml:space="preserve">ИМАНГУЛОВ Владимир</t>
  </si>
  <si>
    <t xml:space="preserve">57.34</t>
  </si>
  <si>
    <t xml:space="preserve">БОРИСОВ Николай</t>
  </si>
  <si>
    <t xml:space="preserve">57.46</t>
  </si>
  <si>
    <t xml:space="preserve">ЛАМАНОВ Илья</t>
  </si>
  <si>
    <t xml:space="preserve">57.50</t>
  </si>
  <si>
    <t xml:space="preserve">КРЕКОВ Дмитрий</t>
  </si>
  <si>
    <t xml:space="preserve">Аэроклуб ДОСААФ России</t>
  </si>
  <si>
    <t xml:space="preserve">57.52</t>
  </si>
  <si>
    <t xml:space="preserve">ЗАВРАЖНЕВ Александр</t>
  </si>
  <si>
    <t xml:space="preserve">59.47</t>
  </si>
  <si>
    <t xml:space="preserve">БАЛДИН Юрий</t>
  </si>
  <si>
    <t xml:space="preserve">1:00.15</t>
  </si>
  <si>
    <t xml:space="preserve">ТИМКО Иван</t>
  </si>
  <si>
    <t xml:space="preserve">1:01.00</t>
  </si>
  <si>
    <t xml:space="preserve">НОВОЖИЛОВ Анатолий</t>
  </si>
  <si>
    <t xml:space="preserve">Волна</t>
  </si>
  <si>
    <t xml:space="preserve">1:01.16</t>
  </si>
  <si>
    <t xml:space="preserve">ОСИПОВ Игорь</t>
  </si>
  <si>
    <t xml:space="preserve">1:01.43</t>
  </si>
  <si>
    <t xml:space="preserve">ДЮМИН Анатолий</t>
  </si>
  <si>
    <t xml:space="preserve">Климовец</t>
  </si>
  <si>
    <t xml:space="preserve">1:02.20</t>
  </si>
  <si>
    <t xml:space="preserve">ЛАВРИНОВ Юрий</t>
  </si>
  <si>
    <t xml:space="preserve">1:02.33</t>
  </si>
  <si>
    <t xml:space="preserve">ЛАВРЕНТЬЕВ Владимир</t>
  </si>
  <si>
    <t xml:space="preserve">1:03.40</t>
  </si>
  <si>
    <t xml:space="preserve">КАРАЧЁВ Андрей</t>
  </si>
  <si>
    <t xml:space="preserve">Хабаровский </t>
  </si>
  <si>
    <t xml:space="preserve">Магадан</t>
  </si>
  <si>
    <t xml:space="preserve">1:03.59</t>
  </si>
  <si>
    <t xml:space="preserve">ИЛЬИН Лев</t>
  </si>
  <si>
    <t xml:space="preserve">1:04.10</t>
  </si>
  <si>
    <t xml:space="preserve">ДОРДИЙ Михаил</t>
  </si>
  <si>
    <t xml:space="preserve">1:04.13</t>
  </si>
  <si>
    <t xml:space="preserve">ТРОЧУН Александр</t>
  </si>
  <si>
    <t xml:space="preserve">1:04.48</t>
  </si>
  <si>
    <t xml:space="preserve">ШИМАНИН Анатолий</t>
  </si>
  <si>
    <t xml:space="preserve">1:04.50</t>
  </si>
  <si>
    <t xml:space="preserve">АЛЕШКОВ Александр</t>
  </si>
  <si>
    <t xml:space="preserve">1:04.52</t>
  </si>
  <si>
    <t xml:space="preserve">СОСЕДКИН Александр</t>
  </si>
  <si>
    <t xml:space="preserve">1:04.55</t>
  </si>
  <si>
    <t xml:space="preserve">ЧУДОВСКИЙ Михаил</t>
  </si>
  <si>
    <t xml:space="preserve">1:06.41</t>
  </si>
  <si>
    <t xml:space="preserve">ГОРОХОВ Анатолий</t>
  </si>
  <si>
    <t xml:space="preserve">1:07.07</t>
  </si>
  <si>
    <t xml:space="preserve">ТИТОВ Олег</t>
  </si>
  <si>
    <t xml:space="preserve">1:08.08</t>
  </si>
  <si>
    <t xml:space="preserve">ГЕРШМАН Соломон</t>
  </si>
  <si>
    <t xml:space="preserve">1:09.00</t>
  </si>
  <si>
    <t xml:space="preserve">MACYMOTO UCYKE</t>
  </si>
  <si>
    <t xml:space="preserve">1:10.41</t>
  </si>
  <si>
    <t xml:space="preserve">ИСАКОВ Валерий</t>
  </si>
  <si>
    <t xml:space="preserve">1:11.37</t>
  </si>
  <si>
    <t xml:space="preserve">АКИМОВ Николай</t>
  </si>
  <si>
    <t xml:space="preserve">1:12.05</t>
  </si>
  <si>
    <t xml:space="preserve">НЕРСЕСОВ Анатолий</t>
  </si>
  <si>
    <t xml:space="preserve">1:12.24</t>
  </si>
  <si>
    <t xml:space="preserve">СТРИЖИКОЗА Александр</t>
  </si>
  <si>
    <t xml:space="preserve">1:12.53</t>
  </si>
  <si>
    <t xml:space="preserve">КОРЯКИН Алексей</t>
  </si>
  <si>
    <t xml:space="preserve">1:13.04</t>
  </si>
  <si>
    <t xml:space="preserve">ВОЗНЮК Юрий</t>
  </si>
  <si>
    <t xml:space="preserve">1:13.39</t>
  </si>
  <si>
    <t xml:space="preserve">ВОЛКОВ Сергей</t>
  </si>
  <si>
    <t xml:space="preserve">1:14.59</t>
  </si>
  <si>
    <t xml:space="preserve">ГОЛОВЕНКОВ Александр</t>
  </si>
  <si>
    <t xml:space="preserve">1:15.41</t>
  </si>
  <si>
    <t xml:space="preserve">ГОМА Виктор</t>
  </si>
  <si>
    <t xml:space="preserve">Петергоф</t>
  </si>
  <si>
    <t xml:space="preserve">1:17.27</t>
  </si>
  <si>
    <t xml:space="preserve">АЛЕКСЕЕВ Илья</t>
  </si>
  <si>
    <t xml:space="preserve">ЯКОВЛЕВ Николай</t>
  </si>
  <si>
    <t xml:space="preserve">ДЕГТЯРЕНКО Анатолий</t>
  </si>
  <si>
    <t xml:space="preserve">ВОВ</t>
  </si>
  <si>
    <t xml:space="preserve">ХРАПИЙЧУК Вячеслав</t>
  </si>
  <si>
    <t xml:space="preserve">СЕНЧУРОВ Юрий</t>
  </si>
  <si>
    <t xml:space="preserve">ХАМПУ Геннадий</t>
  </si>
  <si>
    <t xml:space="preserve">КУВШИНОВ Андрей</t>
  </si>
  <si>
    <t xml:space="preserve">ШАНЦЕВ Дмитрий</t>
  </si>
  <si>
    <t xml:space="preserve">ФОМИН Петр</t>
  </si>
  <si>
    <t xml:space="preserve">ВКО</t>
  </si>
  <si>
    <t xml:space="preserve">ПОЛЯНСКИЙ Николай</t>
  </si>
  <si>
    <t xml:space="preserve">ИТОГОВЫЙ  ПРОТОКОЛ          Женщины  10 км</t>
  </si>
  <si>
    <t xml:space="preserve">КОПЛИЕНКО Наталья</t>
  </si>
  <si>
    <t xml:space="preserve">39.18</t>
  </si>
  <si>
    <t xml:space="preserve">СУББОТИНА Алина</t>
  </si>
  <si>
    <t xml:space="preserve">43.44</t>
  </si>
  <si>
    <t xml:space="preserve">АНТОНОВА Ольга</t>
  </si>
  <si>
    <t xml:space="preserve">44.05</t>
  </si>
  <si>
    <t xml:space="preserve">ГЛУШКОВА Екатерина</t>
  </si>
  <si>
    <t xml:space="preserve">49.21</t>
  </si>
  <si>
    <t xml:space="preserve">ХЛИСТУН Юлия</t>
  </si>
  <si>
    <t xml:space="preserve">50.34</t>
  </si>
  <si>
    <t xml:space="preserve">ЕФИМОВА Екатерина</t>
  </si>
  <si>
    <t xml:space="preserve">д. Втрод</t>
  </si>
  <si>
    <t xml:space="preserve">ГАЛИК Ольга</t>
  </si>
  <si>
    <t xml:space="preserve">51.20</t>
  </si>
  <si>
    <t xml:space="preserve">СОТНИКОВА Екатерина</t>
  </si>
  <si>
    <t xml:space="preserve">51.23</t>
  </si>
  <si>
    <t xml:space="preserve">ХАМПУ Мария</t>
  </si>
  <si>
    <t xml:space="preserve">МО Кировский р-н Л.О.</t>
  </si>
  <si>
    <t xml:space="preserve">52.22</t>
  </si>
  <si>
    <t xml:space="preserve">МЕЛЬНИКОВА Нина</t>
  </si>
  <si>
    <t xml:space="preserve">ФАЛЬКО Екатерина</t>
  </si>
  <si>
    <t xml:space="preserve">53.15</t>
  </si>
  <si>
    <t xml:space="preserve">ЕЛИЗАРОВА Галина</t>
  </si>
  <si>
    <t xml:space="preserve">54.05</t>
  </si>
  <si>
    <t xml:space="preserve">ГОЛОХОВА Ксения</t>
  </si>
  <si>
    <t xml:space="preserve">54.09</t>
  </si>
  <si>
    <t xml:space="preserve">ИВАНОВА Ирина</t>
  </si>
  <si>
    <t xml:space="preserve">Павловск</t>
  </si>
  <si>
    <t xml:space="preserve">55.27</t>
  </si>
  <si>
    <t xml:space="preserve">ДРЕЦЕР Ольга</t>
  </si>
  <si>
    <t xml:space="preserve">56.50</t>
  </si>
  <si>
    <t xml:space="preserve">КИРИЧЕНКО Алина</t>
  </si>
  <si>
    <t xml:space="preserve">ГАЛАЙ Анна</t>
  </si>
  <si>
    <t xml:space="preserve">ЗАТЕВИНА Нина</t>
  </si>
  <si>
    <t xml:space="preserve">58.10</t>
  </si>
  <si>
    <t xml:space="preserve">РОДИНА Татьяна</t>
  </si>
  <si>
    <t xml:space="preserve">58.50</t>
  </si>
  <si>
    <t xml:space="preserve">УШАНОВА Алена</t>
  </si>
  <si>
    <t xml:space="preserve">Vesta</t>
  </si>
  <si>
    <t xml:space="preserve">59.02</t>
  </si>
  <si>
    <t xml:space="preserve">ТОМОВА Антонина</t>
  </si>
  <si>
    <t xml:space="preserve">59.34</t>
  </si>
  <si>
    <t xml:space="preserve">ЛАГУН Светлана</t>
  </si>
  <si>
    <t xml:space="preserve">59.55</t>
  </si>
  <si>
    <t xml:space="preserve">МОСЕКЯН Анна</t>
  </si>
  <si>
    <t xml:space="preserve">59.58</t>
  </si>
  <si>
    <t xml:space="preserve">САРАЙНИКОВА Алла</t>
  </si>
  <si>
    <t xml:space="preserve">1:00.01</t>
  </si>
  <si>
    <t xml:space="preserve">АРХИПОВА Александра</t>
  </si>
  <si>
    <t xml:space="preserve">1:00.12</t>
  </si>
  <si>
    <t xml:space="preserve">СТАНКАЙТЕНС Светлана</t>
  </si>
  <si>
    <t xml:space="preserve">1:01.41</t>
  </si>
  <si>
    <t xml:space="preserve">ТАТАРИНА Ангелина</t>
  </si>
  <si>
    <t xml:space="preserve">1:01.42</t>
  </si>
  <si>
    <t xml:space="preserve">ФОКИНА Александра</t>
  </si>
  <si>
    <t xml:space="preserve">ИВАНОВА Любовь</t>
  </si>
  <si>
    <t xml:space="preserve">1:02.56</t>
  </si>
  <si>
    <t xml:space="preserve">МИРЗА Марина</t>
  </si>
  <si>
    <t xml:space="preserve">1:04.17</t>
  </si>
  <si>
    <t xml:space="preserve">ГРИГОРЬЕВА Екатерина</t>
  </si>
  <si>
    <t xml:space="preserve">1:05.18</t>
  </si>
  <si>
    <t xml:space="preserve">ГОЛУБЕВА Татьяна</t>
  </si>
  <si>
    <t xml:space="preserve">ГРИНЬ-ЯЦЕНКО Вера</t>
  </si>
  <si>
    <t xml:space="preserve">1:13.31</t>
  </si>
  <si>
    <t xml:space="preserve">ВАСИЛЬЕВА Инна</t>
  </si>
  <si>
    <t xml:space="preserve">1:36.50</t>
  </si>
  <si>
    <t xml:space="preserve">КИРА Ксения</t>
  </si>
  <si>
    <t xml:space="preserve">ЛАВЫГИНА Ксения</t>
  </si>
  <si>
    <t xml:space="preserve">ЩУР Елена</t>
  </si>
  <si>
    <t xml:space="preserve">ЖИДКОВА Алена</t>
  </si>
  <si>
    <t xml:space="preserve">ФОКИНА Светлана</t>
  </si>
  <si>
    <t xml:space="preserve">ИТОГОВЫЙ  ПРОТОКОЛ          Мужчины  5 км</t>
  </si>
  <si>
    <t xml:space="preserve">НОСКОВ Роман</t>
  </si>
  <si>
    <t xml:space="preserve">Белые Ночи,Всеволожская ДЮСШ</t>
  </si>
  <si>
    <t xml:space="preserve">18.01</t>
  </si>
  <si>
    <t xml:space="preserve">ГОРБАТЕНКОВ Игорь</t>
  </si>
  <si>
    <t xml:space="preserve">Белые Ночи, Всеволожская ДЮСШ</t>
  </si>
  <si>
    <t xml:space="preserve">18.41</t>
  </si>
  <si>
    <t xml:space="preserve">АЛЕШКИН Сергей</t>
  </si>
  <si>
    <t xml:space="preserve">18.44</t>
  </si>
  <si>
    <t xml:space="preserve">СМИРНОВ Иван</t>
  </si>
  <si>
    <t xml:space="preserve">18.45</t>
  </si>
  <si>
    <t xml:space="preserve">СЕРГЕЕВ Дмитрий</t>
  </si>
  <si>
    <t xml:space="preserve">д. Бегуницы</t>
  </si>
  <si>
    <t xml:space="preserve">+ Ультра</t>
  </si>
  <si>
    <t xml:space="preserve">19.30</t>
  </si>
  <si>
    <t xml:space="preserve">МАМЕДОВ Рашад</t>
  </si>
  <si>
    <t xml:space="preserve">Нелидово</t>
  </si>
  <si>
    <t xml:space="preserve">ДЮСШ Кристина</t>
  </si>
  <si>
    <t xml:space="preserve">19.54</t>
  </si>
  <si>
    <t xml:space="preserve">ФОМИН Вадим</t>
  </si>
  <si>
    <t xml:space="preserve">ДЮСШ - 2</t>
  </si>
  <si>
    <t xml:space="preserve">20.48</t>
  </si>
  <si>
    <t xml:space="preserve">БОТЫГИН Даниил</t>
  </si>
  <si>
    <t xml:space="preserve">20.52</t>
  </si>
  <si>
    <t xml:space="preserve">ФОМИН Дмитрий</t>
  </si>
  <si>
    <t xml:space="preserve">Всеволожская ДЮСШ</t>
  </si>
  <si>
    <t xml:space="preserve">20.53</t>
  </si>
  <si>
    <t xml:space="preserve">ПИЛИПЧУК Артур</t>
  </si>
  <si>
    <t xml:space="preserve">20.56</t>
  </si>
  <si>
    <t xml:space="preserve">ЛОБОВ Иван</t>
  </si>
  <si>
    <t xml:space="preserve">21.27</t>
  </si>
  <si>
    <t xml:space="preserve">ЛУКИН Михаил</t>
  </si>
  <si>
    <t xml:space="preserve">21.28</t>
  </si>
  <si>
    <t xml:space="preserve">РАТУШНЯК Максим</t>
  </si>
  <si>
    <t xml:space="preserve">21.31</t>
  </si>
  <si>
    <t xml:space="preserve">ЧИСТЯКОВ Виктор</t>
  </si>
  <si>
    <t xml:space="preserve">21.39</t>
  </si>
  <si>
    <t xml:space="preserve">ЕРШОВ Иван</t>
  </si>
  <si>
    <t xml:space="preserve">21.42</t>
  </si>
  <si>
    <t xml:space="preserve">ВАСИЛЬЕВ Сергей</t>
  </si>
  <si>
    <t xml:space="preserve">21.55</t>
  </si>
  <si>
    <t xml:space="preserve">ГОНЧАРОВ Никита</t>
  </si>
  <si>
    <t xml:space="preserve">22.10</t>
  </si>
  <si>
    <t xml:space="preserve">МИТИН Сергей</t>
  </si>
  <si>
    <t xml:space="preserve">ПСК "Импульс"</t>
  </si>
  <si>
    <t xml:space="preserve">22.15</t>
  </si>
  <si>
    <t xml:space="preserve">ГАРБУЗОВ Александр</t>
  </si>
  <si>
    <t xml:space="preserve">22.18</t>
  </si>
  <si>
    <t xml:space="preserve">ЛАВРЕНЧУК Алексей</t>
  </si>
  <si>
    <t xml:space="preserve">22.19</t>
  </si>
  <si>
    <t xml:space="preserve">ВОРОБЬЕВ Сергей</t>
  </si>
  <si>
    <t xml:space="preserve">Ваганово</t>
  </si>
  <si>
    <t xml:space="preserve">22.32</t>
  </si>
  <si>
    <t xml:space="preserve">ГОРНОСТАЕВ Антон</t>
  </si>
  <si>
    <t xml:space="preserve">22.33</t>
  </si>
  <si>
    <t xml:space="preserve">ВДОВИЧЕНКО Виктор</t>
  </si>
  <si>
    <t xml:space="preserve">22.42</t>
  </si>
  <si>
    <t xml:space="preserve">ШУМНОВ Владислав</t>
  </si>
  <si>
    <t xml:space="preserve">22.43</t>
  </si>
  <si>
    <t xml:space="preserve">КАРЦАЕВ Мурат</t>
  </si>
  <si>
    <t xml:space="preserve">22.50</t>
  </si>
  <si>
    <t xml:space="preserve">БАРЛОВСКИЙ Николай</t>
  </si>
  <si>
    <t xml:space="preserve">п.Доможирово</t>
  </si>
  <si>
    <t xml:space="preserve">БНЛ</t>
  </si>
  <si>
    <t xml:space="preserve">22.51</t>
  </si>
  <si>
    <t xml:space="preserve">ЦЫГАНКОВ Андрей</t>
  </si>
  <si>
    <t xml:space="preserve">Московская ДЮСШ</t>
  </si>
  <si>
    <t xml:space="preserve">23.08</t>
  </si>
  <si>
    <t xml:space="preserve">ВИНОГРАДОВ Павел</t>
  </si>
  <si>
    <t xml:space="preserve">23.25</t>
  </si>
  <si>
    <t xml:space="preserve">ОВЧИННИКОВ Сергей</t>
  </si>
  <si>
    <t xml:space="preserve">23.35</t>
  </si>
  <si>
    <t xml:space="preserve">ШУМНОВ Валерий</t>
  </si>
  <si>
    <t xml:space="preserve">23.42</t>
  </si>
  <si>
    <t xml:space="preserve">КОЗЛОВ Александр</t>
  </si>
  <si>
    <t xml:space="preserve">23.51</t>
  </si>
  <si>
    <t xml:space="preserve">ЛЮЛЯКИН Валентин</t>
  </si>
  <si>
    <t xml:space="preserve">23.52</t>
  </si>
  <si>
    <t xml:space="preserve">ПРИВАЛОВ Алексей</t>
  </si>
  <si>
    <t xml:space="preserve">24.05</t>
  </si>
  <si>
    <t xml:space="preserve">КОКИН Леонид</t>
  </si>
  <si>
    <t xml:space="preserve">24.19</t>
  </si>
  <si>
    <t xml:space="preserve">АЛЕШИН Максим</t>
  </si>
  <si>
    <t xml:space="preserve">24.22</t>
  </si>
  <si>
    <t xml:space="preserve">ПЕРЕВЫШИН Алексей</t>
  </si>
  <si>
    <t xml:space="preserve">24.23</t>
  </si>
  <si>
    <t xml:space="preserve">КИСИЛЬ Семен</t>
  </si>
  <si>
    <t xml:space="preserve">24.24</t>
  </si>
  <si>
    <t xml:space="preserve">КУЛЕШОВ Василий</t>
  </si>
  <si>
    <t xml:space="preserve">24.32</t>
  </si>
  <si>
    <t xml:space="preserve">ГЛЕБОВ Даниил</t>
  </si>
  <si>
    <t xml:space="preserve">24.40</t>
  </si>
  <si>
    <t xml:space="preserve">КУШНИР Игорь</t>
  </si>
  <si>
    <t xml:space="preserve">24.42</t>
  </si>
  <si>
    <t xml:space="preserve">КОЗЫРЬ Денис</t>
  </si>
  <si>
    <t xml:space="preserve">24.52</t>
  </si>
  <si>
    <t xml:space="preserve">ГЛЕБОВ Герман</t>
  </si>
  <si>
    <t xml:space="preserve">25.05</t>
  </si>
  <si>
    <t xml:space="preserve">КОРОЛЮК Кирилл</t>
  </si>
  <si>
    <t xml:space="preserve">25.10</t>
  </si>
  <si>
    <t xml:space="preserve">КУЦ Роман</t>
  </si>
  <si>
    <t xml:space="preserve">25.17</t>
  </si>
  <si>
    <t xml:space="preserve">ДМИТРИЕВ Сергей</t>
  </si>
  <si>
    <t xml:space="preserve">25.35</t>
  </si>
  <si>
    <t xml:space="preserve">МИХАЙЛОВ Евгений</t>
  </si>
  <si>
    <t xml:space="preserve">25.36</t>
  </si>
  <si>
    <t xml:space="preserve">БОГОМАЗОВ Кирилл</t>
  </si>
  <si>
    <t xml:space="preserve">25.42</t>
  </si>
  <si>
    <t xml:space="preserve">25.43</t>
  </si>
  <si>
    <t xml:space="preserve">ОШЕРОВ Александр</t>
  </si>
  <si>
    <t xml:space="preserve">25.44</t>
  </si>
  <si>
    <t xml:space="preserve">ПОНОМАРЕВ Николай</t>
  </si>
  <si>
    <t xml:space="preserve">25.49</t>
  </si>
  <si>
    <t xml:space="preserve">ТУФАТУЛИН Газиз</t>
  </si>
  <si>
    <t xml:space="preserve">25.51</t>
  </si>
  <si>
    <t xml:space="preserve">КАРПУШКИН Александр</t>
  </si>
  <si>
    <t xml:space="preserve">25.55</t>
  </si>
  <si>
    <t xml:space="preserve">КРУТЕЛЕВ Константин</t>
  </si>
  <si>
    <t xml:space="preserve">25.56</t>
  </si>
  <si>
    <t xml:space="preserve">ПОМАДИН Даниил</t>
  </si>
  <si>
    <t xml:space="preserve">25.58</t>
  </si>
  <si>
    <t xml:space="preserve">МИХИНЯ Даниил</t>
  </si>
  <si>
    <t xml:space="preserve">26.12</t>
  </si>
  <si>
    <t xml:space="preserve">СОПОВ Иван</t>
  </si>
  <si>
    <t xml:space="preserve">26.17</t>
  </si>
  <si>
    <t xml:space="preserve">БРАТЧИКОВ Николай</t>
  </si>
  <si>
    <t xml:space="preserve">п.Суходолье</t>
  </si>
  <si>
    <t xml:space="preserve">26.18</t>
  </si>
  <si>
    <t xml:space="preserve">ОДИНЦОВ Владислав</t>
  </si>
  <si>
    <t xml:space="preserve">26.19</t>
  </si>
  <si>
    <t xml:space="preserve">КОЛЫШЕВ Кирилл</t>
  </si>
  <si>
    <t xml:space="preserve">26.24</t>
  </si>
  <si>
    <t xml:space="preserve">ПАУТОВ Дмитрий</t>
  </si>
  <si>
    <t xml:space="preserve">26.27</t>
  </si>
  <si>
    <t xml:space="preserve">ЧЕРНОВ Геннадий</t>
  </si>
  <si>
    <t xml:space="preserve">Петкерянте</t>
  </si>
  <si>
    <t xml:space="preserve">26.29</t>
  </si>
  <si>
    <t xml:space="preserve">БАРКОВСКИЙ Тарас</t>
  </si>
  <si>
    <t xml:space="preserve">26.43</t>
  </si>
  <si>
    <t xml:space="preserve">ФОМИНЫХ Игорь</t>
  </si>
  <si>
    <t xml:space="preserve">26.44</t>
  </si>
  <si>
    <t xml:space="preserve">ДОЛЖИКОВ Виктор</t>
  </si>
  <si>
    <t xml:space="preserve">26.46</t>
  </si>
  <si>
    <t xml:space="preserve">МАЛИНОВСКИЙ Павел</t>
  </si>
  <si>
    <t xml:space="preserve">26.56</t>
  </si>
  <si>
    <t xml:space="preserve">КУЗЬМИН Андрей</t>
  </si>
  <si>
    <t xml:space="preserve">27.06</t>
  </si>
  <si>
    <t xml:space="preserve">ИВАНОВ Антон</t>
  </si>
  <si>
    <t xml:space="preserve">27.08</t>
  </si>
  <si>
    <t xml:space="preserve">ФИРСОВ Сергей</t>
  </si>
  <si>
    <t xml:space="preserve">27.11</t>
  </si>
  <si>
    <t xml:space="preserve">БОРИСОВ Виталий</t>
  </si>
  <si>
    <t xml:space="preserve">27.13</t>
  </si>
  <si>
    <t xml:space="preserve">ЗАНЕВИЧ Кирилл</t>
  </si>
  <si>
    <t xml:space="preserve">27.14</t>
  </si>
  <si>
    <t xml:space="preserve">ТУРИЛИН Леонид</t>
  </si>
  <si>
    <t xml:space="preserve">27.15</t>
  </si>
  <si>
    <t xml:space="preserve">МАУРИН Константин</t>
  </si>
  <si>
    <t xml:space="preserve">27.16</t>
  </si>
  <si>
    <t xml:space="preserve">БРУСОВ Антон</t>
  </si>
  <si>
    <t xml:space="preserve">27.17</t>
  </si>
  <si>
    <t xml:space="preserve">БАБЕНКОВ Алексей</t>
  </si>
  <si>
    <t xml:space="preserve">27.18</t>
  </si>
  <si>
    <t xml:space="preserve">ЛЮЛИН Пётр</t>
  </si>
  <si>
    <t xml:space="preserve">27.19</t>
  </si>
  <si>
    <t xml:space="preserve">СЕРУШКОВ Сергей</t>
  </si>
  <si>
    <t xml:space="preserve">27.20</t>
  </si>
  <si>
    <t xml:space="preserve">ЕРОХИН Юрий</t>
  </si>
  <si>
    <t xml:space="preserve">27.21</t>
  </si>
  <si>
    <t xml:space="preserve">КАРАХАНОВ Степан</t>
  </si>
  <si>
    <t xml:space="preserve">27.23</t>
  </si>
  <si>
    <t xml:space="preserve">ВОЛОДАРСКИЙ Вацлав</t>
  </si>
  <si>
    <t xml:space="preserve">27.24</t>
  </si>
  <si>
    <t xml:space="preserve">КОЛГАШКИН Григорий</t>
  </si>
  <si>
    <t xml:space="preserve">27.25</t>
  </si>
  <si>
    <t xml:space="preserve">КОРОЛЕНКО Даниил</t>
  </si>
  <si>
    <t xml:space="preserve">28.10</t>
  </si>
  <si>
    <t xml:space="preserve">ЯКИМОВ Василий</t>
  </si>
  <si>
    <t xml:space="preserve">КУЗНЕЦОВ Игорь</t>
  </si>
  <si>
    <t xml:space="preserve">28.13</t>
  </si>
  <si>
    <t xml:space="preserve">МАКАРОВ Николай</t>
  </si>
  <si>
    <t xml:space="preserve">28.14</t>
  </si>
  <si>
    <t xml:space="preserve">АЛЕКСАНДРОВ Степан</t>
  </si>
  <si>
    <t xml:space="preserve">28.18</t>
  </si>
  <si>
    <t xml:space="preserve">БОЙКОВ Дмитрий</t>
  </si>
  <si>
    <t xml:space="preserve">28.28</t>
  </si>
  <si>
    <t xml:space="preserve">ЛУКЬЯНЧИК Антон</t>
  </si>
  <si>
    <t xml:space="preserve">28.31</t>
  </si>
  <si>
    <t xml:space="preserve">ВЕЛЕСКЕВИЧ Владимир</t>
  </si>
  <si>
    <t xml:space="preserve">28.34</t>
  </si>
  <si>
    <t xml:space="preserve">ВИКТОР Максим</t>
  </si>
  <si>
    <t xml:space="preserve">28.47</t>
  </si>
  <si>
    <t xml:space="preserve">28.48</t>
  </si>
  <si>
    <t xml:space="preserve">РАВИОНОВ Владимир</t>
  </si>
  <si>
    <t xml:space="preserve">28.49</t>
  </si>
  <si>
    <t xml:space="preserve">МАКХАМОВ Олег</t>
  </si>
  <si>
    <t xml:space="preserve">28.52</t>
  </si>
  <si>
    <t xml:space="preserve">ЧАБЛИН Алексей</t>
  </si>
  <si>
    <t xml:space="preserve">28.53</t>
  </si>
  <si>
    <t xml:space="preserve">ПОТАПЕНКО Александр</t>
  </si>
  <si>
    <t xml:space="preserve">28.54</t>
  </si>
  <si>
    <t xml:space="preserve">ОСИПОВ Иван</t>
  </si>
  <si>
    <t xml:space="preserve">28.57</t>
  </si>
  <si>
    <t xml:space="preserve">ТУРУТИН Антон</t>
  </si>
  <si>
    <t xml:space="preserve">29.11</t>
  </si>
  <si>
    <t xml:space="preserve">ЛАЗАРЕВ Алексей</t>
  </si>
  <si>
    <t xml:space="preserve">29.12</t>
  </si>
  <si>
    <t xml:space="preserve">ШМАКОВ Евгений</t>
  </si>
  <si>
    <t xml:space="preserve">29.22</t>
  </si>
  <si>
    <t xml:space="preserve">СЕЛИН Андриан</t>
  </si>
  <si>
    <t xml:space="preserve">29.23</t>
  </si>
  <si>
    <t xml:space="preserve">ПАПАНОВ Виктор</t>
  </si>
  <si>
    <t xml:space="preserve">29.25</t>
  </si>
  <si>
    <t xml:space="preserve">КУРКОВ Валерий</t>
  </si>
  <si>
    <t xml:space="preserve">29.28</t>
  </si>
  <si>
    <t xml:space="preserve">БЕРЕСНЕВ Павел</t>
  </si>
  <si>
    <t xml:space="preserve">29.37</t>
  </si>
  <si>
    <t xml:space="preserve">29.42</t>
  </si>
  <si>
    <t xml:space="preserve">Профсоюз</t>
  </si>
  <si>
    <t xml:space="preserve">29.45</t>
  </si>
  <si>
    <t xml:space="preserve">ДМИТРИЕВ Александр</t>
  </si>
  <si>
    <t xml:space="preserve">29.55</t>
  </si>
  <si>
    <t xml:space="preserve">ШУМИЛОВ Владимир</t>
  </si>
  <si>
    <t xml:space="preserve">п.Кузьмоловский</t>
  </si>
  <si>
    <t xml:space="preserve">КШСО, Динамо</t>
  </si>
  <si>
    <t xml:space="preserve">30.06</t>
  </si>
  <si>
    <t xml:space="preserve">ВЛАДИМИРОВ Алексей</t>
  </si>
  <si>
    <t xml:space="preserve">30.07</t>
  </si>
  <si>
    <t xml:space="preserve">САЙДАШЕВ Артур</t>
  </si>
  <si>
    <t xml:space="preserve">30.10</t>
  </si>
  <si>
    <t xml:space="preserve">РЕДИХИН Валентин</t>
  </si>
  <si>
    <t xml:space="preserve">30.15</t>
  </si>
  <si>
    <t xml:space="preserve">РОШКА Иван</t>
  </si>
  <si>
    <t xml:space="preserve">Луга</t>
  </si>
  <si>
    <t xml:space="preserve">30.17</t>
  </si>
  <si>
    <t xml:space="preserve">ПЕТРОВ Анатолий</t>
  </si>
  <si>
    <t xml:space="preserve">30.35</t>
  </si>
  <si>
    <t xml:space="preserve">МАСЬКОВ Даниил</t>
  </si>
  <si>
    <t xml:space="preserve">30.59</t>
  </si>
  <si>
    <t xml:space="preserve">КУДРЯВЦЕВ Виктор</t>
  </si>
  <si>
    <t xml:space="preserve">31.00</t>
  </si>
  <si>
    <t xml:space="preserve">ТКАЧЕВ Александр</t>
  </si>
  <si>
    <t xml:space="preserve">31.04</t>
  </si>
  <si>
    <t xml:space="preserve">КОЗЬМИН Михаил</t>
  </si>
  <si>
    <t xml:space="preserve">31.05</t>
  </si>
  <si>
    <t xml:space="preserve">ЮРЕНКО Дмитрий</t>
  </si>
  <si>
    <t xml:space="preserve">31.06</t>
  </si>
  <si>
    <t xml:space="preserve">ГУРЬЕВ Сергей</t>
  </si>
  <si>
    <t xml:space="preserve">31.08</t>
  </si>
  <si>
    <t xml:space="preserve">ЧУГУНОВ Леонид</t>
  </si>
  <si>
    <t xml:space="preserve">31.10</t>
  </si>
  <si>
    <t xml:space="preserve">КАРПУШКИН Сергей</t>
  </si>
  <si>
    <t xml:space="preserve">31.13</t>
  </si>
  <si>
    <t xml:space="preserve">МАЛЫШЕВ Сергей</t>
  </si>
  <si>
    <t xml:space="preserve">31.14</t>
  </si>
  <si>
    <t xml:space="preserve">УГАРОВ Валерий</t>
  </si>
  <si>
    <t xml:space="preserve">ЦКТИ</t>
  </si>
  <si>
    <t xml:space="preserve">31.41</t>
  </si>
  <si>
    <t xml:space="preserve">САЦЫК Александр</t>
  </si>
  <si>
    <t xml:space="preserve">31.50</t>
  </si>
  <si>
    <t xml:space="preserve">НИКОНОРОВ Владислав</t>
  </si>
  <si>
    <t xml:space="preserve">31.53</t>
  </si>
  <si>
    <t xml:space="preserve">СМИРНОВ Денис</t>
  </si>
  <si>
    <t xml:space="preserve">31.54</t>
  </si>
  <si>
    <t xml:space="preserve">ПАВЛОВ Владимир</t>
  </si>
  <si>
    <t xml:space="preserve">НПО Источник</t>
  </si>
  <si>
    <t xml:space="preserve">31.59</t>
  </si>
  <si>
    <t xml:space="preserve">ХОХЛОВ Валентин</t>
  </si>
  <si>
    <t xml:space="preserve">32.01</t>
  </si>
  <si>
    <t xml:space="preserve">ПУЧКОВ Даниил</t>
  </si>
  <si>
    <t xml:space="preserve">32.13</t>
  </si>
  <si>
    <t xml:space="preserve">ЕРШОВ Виталий</t>
  </si>
  <si>
    <t xml:space="preserve">32.15</t>
  </si>
  <si>
    <t xml:space="preserve">МАХОВ Сергей</t>
  </si>
  <si>
    <t xml:space="preserve">32.16</t>
  </si>
  <si>
    <t xml:space="preserve">РОЩИН Алексей</t>
  </si>
  <si>
    <t xml:space="preserve">32.18</t>
  </si>
  <si>
    <t xml:space="preserve">ТИТОВ Евгений</t>
  </si>
  <si>
    <t xml:space="preserve">32.19</t>
  </si>
  <si>
    <t xml:space="preserve">ДЕВРИШИВ Шамиль</t>
  </si>
  <si>
    <t xml:space="preserve">32.37</t>
  </si>
  <si>
    <t xml:space="preserve">ХАРИН Евгений</t>
  </si>
  <si>
    <t xml:space="preserve">32.39</t>
  </si>
  <si>
    <t xml:space="preserve">АЛИОМАРОВ Руслан</t>
  </si>
  <si>
    <t xml:space="preserve">32.41</t>
  </si>
  <si>
    <t xml:space="preserve">МАГРУК Максим</t>
  </si>
  <si>
    <t xml:space="preserve">32.44</t>
  </si>
  <si>
    <t xml:space="preserve">ТРУХИН Борис</t>
  </si>
  <si>
    <t xml:space="preserve">32.48</t>
  </si>
  <si>
    <t xml:space="preserve">КУЛЕШОВ Евгений</t>
  </si>
  <si>
    <t xml:space="preserve">32.53</t>
  </si>
  <si>
    <t xml:space="preserve">32.54</t>
  </si>
  <si>
    <t xml:space="preserve">БУРМИСТРОВ Сергей</t>
  </si>
  <si>
    <t xml:space="preserve">33.00</t>
  </si>
  <si>
    <t xml:space="preserve">БУТЯНИН Сергей</t>
  </si>
  <si>
    <t xml:space="preserve">33.02</t>
  </si>
  <si>
    <t xml:space="preserve">ХОШЕВ Иван</t>
  </si>
  <si>
    <t xml:space="preserve">33.06</t>
  </si>
  <si>
    <t xml:space="preserve">СЕМЕНЕНКО Евгений</t>
  </si>
  <si>
    <t xml:space="preserve">33.11</t>
  </si>
  <si>
    <t xml:space="preserve">ШАЛЫГИН Евгений</t>
  </si>
  <si>
    <t xml:space="preserve">д. Дубок</t>
  </si>
  <si>
    <t xml:space="preserve">33.12</t>
  </si>
  <si>
    <t xml:space="preserve">ЛОМТЕВ Александр</t>
  </si>
  <si>
    <t xml:space="preserve">33.23</t>
  </si>
  <si>
    <t xml:space="preserve">АНДРЕЕВ Денис</t>
  </si>
  <si>
    <t xml:space="preserve">33.28</t>
  </si>
  <si>
    <t xml:space="preserve">КРЫМОВ Александр</t>
  </si>
  <si>
    <t xml:space="preserve">33.32</t>
  </si>
  <si>
    <t xml:space="preserve">БАЛЫКОВ Александр</t>
  </si>
  <si>
    <t xml:space="preserve">33.33</t>
  </si>
  <si>
    <t xml:space="preserve">НОСКИБАШВИЛИ Егор</t>
  </si>
  <si>
    <t xml:space="preserve">33.36</t>
  </si>
  <si>
    <t xml:space="preserve">ИСХАКОВ Зуфар</t>
  </si>
  <si>
    <t xml:space="preserve">33.37</t>
  </si>
  <si>
    <t xml:space="preserve">СЕНЧЕНКО Юрий</t>
  </si>
  <si>
    <t xml:space="preserve">33.38</t>
  </si>
  <si>
    <t xml:space="preserve">БОЯНСКИЙ Иван</t>
  </si>
  <si>
    <t xml:space="preserve">33.40</t>
  </si>
  <si>
    <t xml:space="preserve">БЫКОВ Сергей</t>
  </si>
  <si>
    <t xml:space="preserve">34.05</t>
  </si>
  <si>
    <t xml:space="preserve">34.17</t>
  </si>
  <si>
    <t xml:space="preserve">ДИМОВ Антон</t>
  </si>
  <si>
    <t xml:space="preserve">34.19</t>
  </si>
  <si>
    <t xml:space="preserve">САРДАРОВ Матвей</t>
  </si>
  <si>
    <t xml:space="preserve">34.24</t>
  </si>
  <si>
    <t xml:space="preserve">ЛАШКОВ Иван</t>
  </si>
  <si>
    <t xml:space="preserve">34.26</t>
  </si>
  <si>
    <t xml:space="preserve">СКОРОХОД Василий</t>
  </si>
  <si>
    <t xml:space="preserve">34.31</t>
  </si>
  <si>
    <t xml:space="preserve">ТАРАСОВ Борис</t>
  </si>
  <si>
    <t xml:space="preserve">34.35</t>
  </si>
  <si>
    <t xml:space="preserve">СТОРОЖИЛОВ Владислав</t>
  </si>
  <si>
    <t xml:space="preserve">34.46</t>
  </si>
  <si>
    <t xml:space="preserve">КОЗЛОВИЧ Геннадий</t>
  </si>
  <si>
    <t xml:space="preserve">35.45</t>
  </si>
  <si>
    <t xml:space="preserve">ХОЛМОВ Владимир</t>
  </si>
  <si>
    <t xml:space="preserve">35.51</t>
  </si>
  <si>
    <t xml:space="preserve">ЯСЕНЧУК Константин</t>
  </si>
  <si>
    <t xml:space="preserve">БАСМУТ Денис</t>
  </si>
  <si>
    <t xml:space="preserve">37.40</t>
  </si>
  <si>
    <t xml:space="preserve">ЗИНОВЬЕВ Олег</t>
  </si>
  <si>
    <t xml:space="preserve">37.53</t>
  </si>
  <si>
    <t xml:space="preserve">ЖБЛ, гр.А</t>
  </si>
  <si>
    <t xml:space="preserve">СИДОРОВ Николай</t>
  </si>
  <si>
    <t xml:space="preserve">37.54</t>
  </si>
  <si>
    <t xml:space="preserve">л. 429</t>
  </si>
  <si>
    <t xml:space="preserve">РЯБЕЧКОВ Алексей</t>
  </si>
  <si>
    <t xml:space="preserve">38.05</t>
  </si>
  <si>
    <t xml:space="preserve">ЛОКШИН Евгений</t>
  </si>
  <si>
    <t xml:space="preserve">38.30</t>
  </si>
  <si>
    <t xml:space="preserve">ГЛУСТ Илья</t>
  </si>
  <si>
    <t xml:space="preserve">39.23</t>
  </si>
  <si>
    <t xml:space="preserve">НИКОЛАЕНКО Ростислав</t>
  </si>
  <si>
    <t xml:space="preserve">39.24</t>
  </si>
  <si>
    <t xml:space="preserve">МИТЕНКОВ Валерий</t>
  </si>
  <si>
    <t xml:space="preserve">39.25</t>
  </si>
  <si>
    <t xml:space="preserve">ЕВЛИАМИНОВ Шевкет</t>
  </si>
  <si>
    <t xml:space="preserve">39.30</t>
  </si>
  <si>
    <t xml:space="preserve">МИНЕЕВ Владимир</t>
  </si>
  <si>
    <t xml:space="preserve">40.11</t>
  </si>
  <si>
    <t xml:space="preserve">РЫНДИН Вадим</t>
  </si>
  <si>
    <t xml:space="preserve">40.22</t>
  </si>
  <si>
    <t xml:space="preserve">КАНДАКОВ Иван</t>
  </si>
  <si>
    <t xml:space="preserve">40.27</t>
  </si>
  <si>
    <t xml:space="preserve">ДУНИЧ Виктор</t>
  </si>
  <si>
    <t xml:space="preserve">40.58</t>
  </si>
  <si>
    <t xml:space="preserve">ПОТЕМКИН Сергей</t>
  </si>
  <si>
    <t xml:space="preserve">42.41</t>
  </si>
  <si>
    <t xml:space="preserve">ШАМАРИН Семен</t>
  </si>
  <si>
    <t xml:space="preserve">42.43</t>
  </si>
  <si>
    <t xml:space="preserve">КРЮКОВ Кирилл</t>
  </si>
  <si>
    <t xml:space="preserve">43.12</t>
  </si>
  <si>
    <t xml:space="preserve">БОГДАНОВ Анатолий</t>
  </si>
  <si>
    <t xml:space="preserve">43.21</t>
  </si>
  <si>
    <t xml:space="preserve">КИСЕЛЕВ Сергей</t>
  </si>
  <si>
    <t xml:space="preserve">СТОЛБОВ Альберт</t>
  </si>
  <si>
    <t xml:space="preserve">44.32</t>
  </si>
  <si>
    <t xml:space="preserve">ГЕРШМАН Михаил</t>
  </si>
  <si>
    <t xml:space="preserve">45.10</t>
  </si>
  <si>
    <t xml:space="preserve">ЖБЛ, Опорник</t>
  </si>
  <si>
    <t xml:space="preserve">КОЛУБАКИН Дмитрий</t>
  </si>
  <si>
    <t xml:space="preserve">Ольгино</t>
  </si>
  <si>
    <t xml:space="preserve">47.18</t>
  </si>
  <si>
    <t xml:space="preserve">СЕРГЕЕВ Виталий</t>
  </si>
  <si>
    <t xml:space="preserve">47.30</t>
  </si>
  <si>
    <t xml:space="preserve">ГАНЕЛИН Геннадий</t>
  </si>
  <si>
    <t xml:space="preserve">Сестрорецк</t>
  </si>
  <si>
    <t xml:space="preserve">Манинец</t>
  </si>
  <si>
    <t xml:space="preserve">48.05</t>
  </si>
  <si>
    <t xml:space="preserve">НАДТОКА Иван</t>
  </si>
  <si>
    <t xml:space="preserve">49.44</t>
  </si>
  <si>
    <t xml:space="preserve">КУПРИЯНОВ Артем</t>
  </si>
  <si>
    <t xml:space="preserve">ПИСТРЯК-ГОЛОВАТЫЙ Василий</t>
  </si>
  <si>
    <t xml:space="preserve">Опорник</t>
  </si>
  <si>
    <t xml:space="preserve">КИСИЛЕВ Юрий</t>
  </si>
  <si>
    <t xml:space="preserve">56.17</t>
  </si>
  <si>
    <t xml:space="preserve">56.25</t>
  </si>
  <si>
    <t xml:space="preserve">МАТРЕНИЧЕВ Роман</t>
  </si>
  <si>
    <t xml:space="preserve">56.45</t>
  </si>
  <si>
    <t xml:space="preserve">ЦОГОЕВ Таймураз</t>
  </si>
  <si>
    <t xml:space="preserve">1:02.55</t>
  </si>
  <si>
    <t xml:space="preserve">ДАНИЛЕНКО Виктор</t>
  </si>
  <si>
    <t xml:space="preserve">1:05.04</t>
  </si>
  <si>
    <t xml:space="preserve">ПИРМАТОВ Достонджон</t>
  </si>
  <si>
    <t xml:space="preserve">ВЕРШИНИН Артур</t>
  </si>
  <si>
    <t xml:space="preserve">МАЛИК Владимир</t>
  </si>
  <si>
    <t xml:space="preserve">КОМАРОВ Евгений</t>
  </si>
  <si>
    <t xml:space="preserve">КАЛИНУШКИН Андрей</t>
  </si>
  <si>
    <t xml:space="preserve">КИСИЛЬ Лука</t>
  </si>
  <si>
    <t xml:space="preserve">МЕЛЬНИК Семен</t>
  </si>
  <si>
    <t xml:space="preserve">МАНАНИН Сергей</t>
  </si>
  <si>
    <t xml:space="preserve">КУРГУЗКИН Виктор</t>
  </si>
  <si>
    <t xml:space="preserve">ФОМИН Валентин</t>
  </si>
  <si>
    <t xml:space="preserve">ПЕРЕДЕЛЬСКИЙ Владимир</t>
  </si>
  <si>
    <t xml:space="preserve">ШАТАЛИН Роман</t>
  </si>
  <si>
    <t xml:space="preserve">МТВРАЛАШВИЛИ Михаил</t>
  </si>
  <si>
    <t xml:space="preserve">РЕШЕТИНСКИЙ Филипп</t>
  </si>
  <si>
    <t xml:space="preserve">КОЗЛОВСКИЙ Николай</t>
  </si>
  <si>
    <t xml:space="preserve">ЕВДОКИМЕНКО Никита</t>
  </si>
  <si>
    <t xml:space="preserve">КОЛЮБАЕВ Руслан</t>
  </si>
  <si>
    <t xml:space="preserve">ЗЯТЬКОВ Кирилл</t>
  </si>
  <si>
    <t xml:space="preserve">СЕНИН Кирилл</t>
  </si>
  <si>
    <t xml:space="preserve">СЕНИН Даниил</t>
  </si>
  <si>
    <t xml:space="preserve">БРИТЧЕНКО Максим</t>
  </si>
  <si>
    <t xml:space="preserve">ЗАЙЦЕВ Никита</t>
  </si>
  <si>
    <t xml:space="preserve">ЛИНКЕВИЧУС Вадим</t>
  </si>
  <si>
    <t xml:space="preserve">БУРОВ Андрей</t>
  </si>
  <si>
    <t xml:space="preserve">СОЦИН Никита</t>
  </si>
  <si>
    <t xml:space="preserve">ГАВРИЦ Савелий</t>
  </si>
  <si>
    <t xml:space="preserve">БАТЬЯНОВ Кирилл</t>
  </si>
  <si>
    <t xml:space="preserve">ЛОМАКИН Владимир</t>
  </si>
  <si>
    <t xml:space="preserve">ШВАЛЕВ Владислав</t>
  </si>
  <si>
    <t xml:space="preserve">КУЧЕРОВ Артем</t>
  </si>
  <si>
    <t xml:space="preserve">ШВАЛЕВ Александр</t>
  </si>
  <si>
    <t xml:space="preserve">СУХИН Федор</t>
  </si>
  <si>
    <t xml:space="preserve">СОШ №543</t>
  </si>
  <si>
    <t xml:space="preserve">СТЕПАНОВ Иван</t>
  </si>
  <si>
    <t xml:space="preserve">РАЖЕВ Никита</t>
  </si>
  <si>
    <t xml:space="preserve">АДАМЧУК Илья</t>
  </si>
  <si>
    <t xml:space="preserve">ИВАНОВ Кирилл</t>
  </si>
  <si>
    <t xml:space="preserve">ЮШМАНОВ Тимофей</t>
  </si>
  <si>
    <t xml:space="preserve">БУРЛАКА Денис</t>
  </si>
  <si>
    <t xml:space="preserve">АЛИБЕКОВ Саид</t>
  </si>
  <si>
    <t xml:space="preserve">КУЗЬМИН Сергей</t>
  </si>
  <si>
    <t xml:space="preserve">ЦЫПЛЯК Мирон</t>
  </si>
  <si>
    <t xml:space="preserve">КОЧЕТКОВ Руслан</t>
  </si>
  <si>
    <t xml:space="preserve">ИВАНОВ Влад</t>
  </si>
  <si>
    <t xml:space="preserve">КОШЕЛЕВ Дмитрий</t>
  </si>
  <si>
    <t xml:space="preserve">ШЕРСТНЁВ Вадим</t>
  </si>
  <si>
    <t xml:space="preserve">ТИМОФЕЕВ Роман</t>
  </si>
  <si>
    <t xml:space="preserve">КЕМПАНЕН Виктор</t>
  </si>
  <si>
    <t xml:space="preserve">ТИМОФЕЕВ Борис</t>
  </si>
  <si>
    <t xml:space="preserve">НАДТОКА Андрей</t>
  </si>
  <si>
    <t xml:space="preserve">ВЕЛИЧКИН Сергей</t>
  </si>
  <si>
    <t xml:space="preserve">МОРОЗОВ Сергей</t>
  </si>
  <si>
    <t xml:space="preserve">ИНЮТИН Артем</t>
  </si>
  <si>
    <t xml:space="preserve">ЕФИМОВ Александр</t>
  </si>
  <si>
    <t xml:space="preserve">ПОСТИКА Виктор</t>
  </si>
  <si>
    <t xml:space="preserve">НОВИКОВ Артем</t>
  </si>
  <si>
    <t xml:space="preserve">РАХМОНОВ Далер</t>
  </si>
  <si>
    <t xml:space="preserve">ПАНКРАТОВ Дмитрий</t>
  </si>
  <si>
    <t xml:space="preserve">ИТОГОВЫЙ  ПРОТОКОЛ          Женщины  5 км</t>
  </si>
  <si>
    <t xml:space="preserve">ИЛЬИНА Анна</t>
  </si>
  <si>
    <t xml:space="preserve">Кировская СДЮСШОр</t>
  </si>
  <si>
    <t xml:space="preserve">21.22</t>
  </si>
  <si>
    <t xml:space="preserve">БЫСТРОВА Ирина</t>
  </si>
  <si>
    <t xml:space="preserve">22.17</t>
  </si>
  <si>
    <t xml:space="preserve">ШУШКЕТ Татьяна</t>
  </si>
  <si>
    <t xml:space="preserve">22.56</t>
  </si>
  <si>
    <t xml:space="preserve">ОСИПОВА Анастасия</t>
  </si>
  <si>
    <t xml:space="preserve">23.21</t>
  </si>
  <si>
    <t xml:space="preserve">СТАНКЕВИЧ Елена</t>
  </si>
  <si>
    <t xml:space="preserve">23.23</t>
  </si>
  <si>
    <t xml:space="preserve">ЯКОВЛЕВА Варвара</t>
  </si>
  <si>
    <t xml:space="preserve">23.43</t>
  </si>
  <si>
    <t xml:space="preserve">СМИРНОВА Кристина</t>
  </si>
  <si>
    <t xml:space="preserve">24.21</t>
  </si>
  <si>
    <t xml:space="preserve">ИЛЬИНА Татьяна</t>
  </si>
  <si>
    <t xml:space="preserve">ТИТОВА Мария</t>
  </si>
  <si>
    <t xml:space="preserve">25.50</t>
  </si>
  <si>
    <t xml:space="preserve">БАКЫТБЕК Айдана</t>
  </si>
  <si>
    <t xml:space="preserve">25.57</t>
  </si>
  <si>
    <t xml:space="preserve">ШИЛИНА Алиса</t>
  </si>
  <si>
    <t xml:space="preserve">25.59</t>
  </si>
  <si>
    <t xml:space="preserve">РЫСАКОВА Ирина</t>
  </si>
  <si>
    <t xml:space="preserve">26.20</t>
  </si>
  <si>
    <t xml:space="preserve">АЛЕКСАНДРОВА Ксения</t>
  </si>
  <si>
    <t xml:space="preserve">26.22</t>
  </si>
  <si>
    <t xml:space="preserve">КРАСИЛЬНИКОВА Лада</t>
  </si>
  <si>
    <t xml:space="preserve">26.34</t>
  </si>
  <si>
    <t xml:space="preserve">26.42</t>
  </si>
  <si>
    <t xml:space="preserve">ПРОКОФЬЕВА Валентина</t>
  </si>
  <si>
    <t xml:space="preserve">28.19</t>
  </si>
  <si>
    <t xml:space="preserve">БУРЕНКОВА Елена</t>
  </si>
  <si>
    <t xml:space="preserve">28.32</t>
  </si>
  <si>
    <t xml:space="preserve">ОТРАЖАЯ Виктория</t>
  </si>
  <si>
    <t xml:space="preserve">28.56</t>
  </si>
  <si>
    <t xml:space="preserve">ГОРБАТЕНКОВА Анна</t>
  </si>
  <si>
    <t xml:space="preserve">28.59</t>
  </si>
  <si>
    <t xml:space="preserve">ЛОМТЕВА Мария</t>
  </si>
  <si>
    <t xml:space="preserve">29.00</t>
  </si>
  <si>
    <t xml:space="preserve">ШЕЛЯПИНА Ксения</t>
  </si>
  <si>
    <t xml:space="preserve">ЧУПИНА Екатерина</t>
  </si>
  <si>
    <t xml:space="preserve">31.01</t>
  </si>
  <si>
    <t xml:space="preserve">ПАВЛОВА Наталья</t>
  </si>
  <si>
    <t xml:space="preserve">31.02</t>
  </si>
  <si>
    <t xml:space="preserve">ПАНОВА Наталья</t>
  </si>
  <si>
    <t xml:space="preserve">31.03</t>
  </si>
  <si>
    <t xml:space="preserve">АРХИРЕЕВА Александра</t>
  </si>
  <si>
    <t xml:space="preserve">31.07</t>
  </si>
  <si>
    <t xml:space="preserve">ПОТЕМКИНА Анна</t>
  </si>
  <si>
    <t xml:space="preserve">31.12</t>
  </si>
  <si>
    <t xml:space="preserve">ЛОМТЕВА Надежда</t>
  </si>
  <si>
    <t xml:space="preserve">32.00</t>
  </si>
  <si>
    <t xml:space="preserve">ЗИГОВСКАЯ Елена</t>
  </si>
  <si>
    <t xml:space="preserve">33.01</t>
  </si>
  <si>
    <t xml:space="preserve">ВАСИЛЬЕВА Дина</t>
  </si>
  <si>
    <t xml:space="preserve">Профсоюзы</t>
  </si>
  <si>
    <t xml:space="preserve">33.25</t>
  </si>
  <si>
    <t xml:space="preserve">ЛОБАЧЕВА Елена</t>
  </si>
  <si>
    <t xml:space="preserve">33.46</t>
  </si>
  <si>
    <t xml:space="preserve">ОСУРМАНЯН Самрина</t>
  </si>
  <si>
    <t xml:space="preserve">33.47</t>
  </si>
  <si>
    <t xml:space="preserve">ТУЛЯКОВА Дарья</t>
  </si>
  <si>
    <t xml:space="preserve">ПЕТРОВА Татьяна</t>
  </si>
  <si>
    <t xml:space="preserve">34.53</t>
  </si>
  <si>
    <t xml:space="preserve">КУЗНЕЦОВА Галина</t>
  </si>
  <si>
    <t xml:space="preserve">34.55</t>
  </si>
  <si>
    <t xml:space="preserve">СЕРГЕЕВА Кристина</t>
  </si>
  <si>
    <t xml:space="preserve">35.17</t>
  </si>
  <si>
    <t xml:space="preserve">АБРАМОВА Кристина</t>
  </si>
  <si>
    <t xml:space="preserve">35.19</t>
  </si>
  <si>
    <t xml:space="preserve">ПОСПЕЛОВА Валентина</t>
  </si>
  <si>
    <t xml:space="preserve">СПВД СПб</t>
  </si>
  <si>
    <t xml:space="preserve">35.35</t>
  </si>
  <si>
    <t xml:space="preserve">МОРОЗОВА Екатерина</t>
  </si>
  <si>
    <t xml:space="preserve">35.52</t>
  </si>
  <si>
    <t xml:space="preserve">КУЗЬМИЧКИНА Юлия</t>
  </si>
  <si>
    <t xml:space="preserve">36.13</t>
  </si>
  <si>
    <t xml:space="preserve">КРАСИЛЬНИКОВА Алиса</t>
  </si>
  <si>
    <t xml:space="preserve">36.18</t>
  </si>
  <si>
    <t xml:space="preserve">ШАХКИНА Любовь</t>
  </si>
  <si>
    <t xml:space="preserve">36.19</t>
  </si>
  <si>
    <t xml:space="preserve">ЕВСЕЕВА Эля</t>
  </si>
  <si>
    <t xml:space="preserve">36.58</t>
  </si>
  <si>
    <t xml:space="preserve">ФЕДОРОВА Зоя</t>
  </si>
  <si>
    <t xml:space="preserve">37.12</t>
  </si>
  <si>
    <t xml:space="preserve">ТИМОФЕЕВА Юлия</t>
  </si>
  <si>
    <t xml:space="preserve">37.25</t>
  </si>
  <si>
    <t xml:space="preserve">ТИМАКОВА Вера</t>
  </si>
  <si>
    <t xml:space="preserve">38.07</t>
  </si>
  <si>
    <t xml:space="preserve">ГАВРАНИНА Вера</t>
  </si>
  <si>
    <t xml:space="preserve">38.53</t>
  </si>
  <si>
    <t xml:space="preserve">ЖУРАВЛЕВА Анна</t>
  </si>
  <si>
    <t xml:space="preserve">39.07</t>
  </si>
  <si>
    <t xml:space="preserve">39.34</t>
  </si>
  <si>
    <t xml:space="preserve">КЛИМЕНКО Майя</t>
  </si>
  <si>
    <t xml:space="preserve">39.39</t>
  </si>
  <si>
    <t xml:space="preserve">ПАНТЕЛЕЕВА Диана</t>
  </si>
  <si>
    <t xml:space="preserve">41.30</t>
  </si>
  <si>
    <t xml:space="preserve">НИКОЛЬСКАЯ Марина</t>
  </si>
  <si>
    <t xml:space="preserve">КАЛАУР Мария</t>
  </si>
  <si>
    <t xml:space="preserve">41.56</t>
  </si>
  <si>
    <t xml:space="preserve">ГУЙВАНЬ Ирина</t>
  </si>
  <si>
    <t xml:space="preserve">САРНАВСКАЯ Алина</t>
  </si>
  <si>
    <t xml:space="preserve">42.45</t>
  </si>
  <si>
    <t xml:space="preserve">ПОТЕМКИНА Лариса</t>
  </si>
  <si>
    <t xml:space="preserve">43.42</t>
  </si>
  <si>
    <t xml:space="preserve">ГЛИНСКАЯ Елена</t>
  </si>
  <si>
    <t xml:space="preserve">45.00</t>
  </si>
  <si>
    <t xml:space="preserve">ЗАРГАРОВА Диана</t>
  </si>
  <si>
    <t xml:space="preserve">45.50</t>
  </si>
  <si>
    <t xml:space="preserve">СЕЙДАЛИЕВА Сабина</t>
  </si>
  <si>
    <t xml:space="preserve">46.15</t>
  </si>
  <si>
    <t xml:space="preserve">БУГАЕВСКАЯ Валерия</t>
  </si>
  <si>
    <t xml:space="preserve">46.16</t>
  </si>
  <si>
    <t xml:space="preserve">ЩЕРБАКОВА Мария</t>
  </si>
  <si>
    <t xml:space="preserve">52.59</t>
  </si>
  <si>
    <t xml:space="preserve">ШИРИНА Виктория</t>
  </si>
  <si>
    <t xml:space="preserve">ЧЕРНЫШОВА Клавдия</t>
  </si>
  <si>
    <t xml:space="preserve">Вырица</t>
  </si>
  <si>
    <t xml:space="preserve">59.56</t>
  </si>
  <si>
    <t xml:space="preserve">СВЕТЛОВА Нина</t>
  </si>
  <si>
    <t xml:space="preserve">Пермь</t>
  </si>
  <si>
    <t xml:space="preserve">Вита, Спартак</t>
  </si>
  <si>
    <t xml:space="preserve">1:05.05</t>
  </si>
  <si>
    <t xml:space="preserve">ЛОМТЕВА Таисия</t>
  </si>
  <si>
    <t xml:space="preserve">сошла</t>
  </si>
  <si>
    <t xml:space="preserve">КУПРИЯНОВА Елизавета</t>
  </si>
  <si>
    <t xml:space="preserve">ВИЗЕНБЕРГ Юлия</t>
  </si>
  <si>
    <t xml:space="preserve">СДЮСШОР №2, СОШ №543</t>
  </si>
  <si>
    <t xml:space="preserve">СЕМЕНОВА Дарья</t>
  </si>
  <si>
    <t xml:space="preserve">СЕЛИТКИНА Алина</t>
  </si>
  <si>
    <t xml:space="preserve">ПРОТАСОВА Анна</t>
  </si>
  <si>
    <t xml:space="preserve">ФЕДОРОВА Татьяна</t>
  </si>
  <si>
    <t xml:space="preserve">КОЛАН Надежда</t>
  </si>
  <si>
    <t xml:space="preserve">ЗАЕЦ Тамара</t>
  </si>
  <si>
    <t xml:space="preserve">ГУРЦЕВА Светлана</t>
  </si>
  <si>
    <t xml:space="preserve">ТАЛДОВА Елена</t>
  </si>
  <si>
    <t xml:space="preserve">ЕЛЕСАНА Ирина</t>
  </si>
  <si>
    <t xml:space="preserve">МЯКУШКИНА Дарья</t>
  </si>
  <si>
    <t xml:space="preserve">СУХОДУЛОВА Клавдия</t>
  </si>
  <si>
    <t xml:space="preserve">КРАЙНОВА Юлия</t>
  </si>
  <si>
    <t xml:space="preserve">СЕРГЕЕВА Людмила</t>
  </si>
  <si>
    <t xml:space="preserve">ФСО</t>
  </si>
  <si>
    <t xml:space="preserve">посвященный
69-ой годовщине разгрома фашистских войск под Ленинградом</t>
  </si>
  <si>
    <t xml:space="preserve">ИТОГОВЫЙ  ПРОТОКОЛ           СПОРТСМЕНЫ ЖБЛ, ВОВ</t>
  </si>
  <si>
    <t xml:space="preserve">Санкт-Петербург,  27 января 2013 г.., старт 12:00</t>
  </si>
  <si>
    <t xml:space="preserve">СТР</t>
  </si>
  <si>
    <t xml:space="preserve">Спортсмены ЖБЛ</t>
  </si>
  <si>
    <t xml:space="preserve">Мужчины  42 км 195 м</t>
  </si>
  <si>
    <t xml:space="preserve">1</t>
  </si>
  <si>
    <t xml:space="preserve">Мужчины 1/2 Марафон</t>
  </si>
  <si>
    <t xml:space="preserve">Мужчины 10км</t>
  </si>
  <si>
    <t xml:space="preserve">Мужчины 5км</t>
  </si>
  <si>
    <t xml:space="preserve">Женищины 5км</t>
  </si>
  <si>
    <t xml:space="preserve">Спортсмены ВОВ</t>
  </si>
  <si>
    <t xml:space="preserve">Женщины 5км</t>
  </si>
  <si>
    <t xml:space="preserve">Спортсмены Труженики тыла</t>
  </si>
  <si>
    <t xml:space="preserve">Мужчины 42,195 км</t>
  </si>
  <si>
    <t xml:space="preserve">ИТОГОВЫЙ  ПРОТОКОЛ           СПОРТСМЕНЫ-ИНВАЛИДЫ</t>
  </si>
  <si>
    <t xml:space="preserve">Спортсмены опорники</t>
  </si>
  <si>
    <t xml:space="preserve">Мужчины  21 км 097 м</t>
  </si>
  <si>
    <t xml:space="preserve">Спортсмены с поражением зрения - группа Б</t>
  </si>
  <si>
    <t xml:space="preserve">Мужчины  10 км</t>
  </si>
  <si>
    <t xml:space="preserve">Спортсмены с поражаением зрения - группа А</t>
  </si>
  <si>
    <t xml:space="preserve">Мужчины 5 км</t>
  </si>
  <si>
    <t xml:space="preserve">Н.И.  ПЕТРОВ</t>
  </si>
  <si>
    <t xml:space="preserve">Судья Всесоюзной категории</t>
  </si>
  <si>
    <t xml:space="preserve">Б.Я ВЯЗНЕР</t>
  </si>
  <si>
    <t xml:space="preserve">44-й  международный марафон "Дорога Жизни"</t>
  </si>
  <si>
    <t xml:space="preserve">СТАТИСТИКА</t>
  </si>
  <si>
    <t xml:space="preserve">Санкт-Петербург,  27 января 2013 г.</t>
  </si>
  <si>
    <t xml:space="preserve">Количество участников</t>
  </si>
  <si>
    <t xml:space="preserve">ЗАЯВКИ</t>
  </si>
  <si>
    <t xml:space="preserve">ФИНИШИРОВАЛО</t>
  </si>
  <si>
    <t xml:space="preserve">СОШЕДШИЕ</t>
  </si>
  <si>
    <t xml:space="preserve">НЕЯВКИ</t>
  </si>
  <si>
    <t xml:space="preserve">МАРАФОН МУЖЧИНЫ</t>
  </si>
  <si>
    <t xml:space="preserve">МАРАФОН ЖЕНЩИНЫ</t>
  </si>
  <si>
    <t xml:space="preserve">-</t>
  </si>
  <si>
    <t xml:space="preserve">22,195 км
МУЖЧИНЫ</t>
  </si>
  <si>
    <t xml:space="preserve">22,195 км
ЖЕНЩИНЫ</t>
  </si>
  <si>
    <t xml:space="preserve">10КМ Мужчины</t>
  </si>
  <si>
    <t xml:space="preserve">10КМ Женщины</t>
  </si>
  <si>
    <t xml:space="preserve"> -</t>
  </si>
  <si>
    <t xml:space="preserve">5КМ Мужчины</t>
  </si>
  <si>
    <t xml:space="preserve">5КМ Женщины</t>
  </si>
  <si>
    <t xml:space="preserve">Всего</t>
  </si>
  <si>
    <t xml:space="preserve">Количество стран: </t>
  </si>
  <si>
    <t xml:space="preserve">Количество регионов России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[h]:mm\/ss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Impact"/>
      <family val="2"/>
      <charset val="204"/>
    </font>
    <font>
      <b val="true"/>
      <sz val="16.5"/>
      <name val="Arial Narrow"/>
      <family val="2"/>
    </font>
    <font>
      <b val="true"/>
      <sz val="12"/>
      <name val="Arial Narrow"/>
      <family val="2"/>
    </font>
    <font>
      <b val="true"/>
      <sz val="12"/>
      <name val="Arial Black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6"/>
      <name val="Arial Narrow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Narrow"/>
      <family val="2"/>
    </font>
    <font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0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6" fillId="2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5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6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6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0" xfId="5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6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8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8" fillId="0" borderId="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5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5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6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6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2" xfId="58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7" fillId="0" borderId="12" xfId="5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5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2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2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14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6" borderId="14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4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58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5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5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58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0" borderId="0" xfId="5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16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7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6" borderId="17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16" xfId="5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8" fillId="0" borderId="17" xfId="5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8" fillId="0" borderId="17" xfId="57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7" xfId="5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7" xfId="57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48" fillId="0" borderId="17" xfId="5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7" xfId="5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8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20" borderId="16" xfId="5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0" fillId="20" borderId="1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20" borderId="1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20" borderId="17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0" fillId="20" borderId="17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20" borderId="17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20" borderId="17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2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1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58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5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8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14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8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5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57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16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1" fillId="0" borderId="17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0" borderId="17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8" fillId="0" borderId="18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20" borderId="19" xfId="56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0" fillId="2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2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2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0" fillId="2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0" fillId="2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0" fillId="2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0" fillId="2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0" borderId="14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2" fillId="0" borderId="14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0" borderId="14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0" borderId="1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8" fillId="0" borderId="14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ГСК_Dor06" xfId="55"/>
    <cellStyle name="Обычный_ИС_21 км 2" xfId="56"/>
    <cellStyle name="Обычный_ИС_21 км 3" xfId="57"/>
    <cellStyle name="Обычный_ИС_21 км 4" xfId="58"/>
    <cellStyle name="Обычный_ИС_baz 2" xfId="59"/>
    <cellStyle name="Обычный_ИС_baz 3" xfId="60"/>
    <cellStyle name="Обычный_ИС_baz 4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2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400</xdr:colOff>
      <xdr:row>17</xdr:row>
      <xdr:rowOff>75960</xdr:rowOff>
    </xdr:from>
    <xdr:to>
      <xdr:col>6</xdr:col>
      <xdr:colOff>359640</xdr:colOff>
      <xdr:row>31</xdr:row>
      <xdr:rowOff>162000</xdr:rowOff>
    </xdr:to>
    <xdr:pic>
      <xdr:nvPicPr>
        <xdr:cNvPr id="0" name="Picture 1" descr="doroga"/>
        <xdr:cNvPicPr/>
      </xdr:nvPicPr>
      <xdr:blipFill>
        <a:blip r:embed="rId1"/>
        <a:stretch/>
      </xdr:blipFill>
      <xdr:spPr>
        <a:xfrm>
          <a:off x="1291680" y="3628800"/>
          <a:ext cx="297324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320</xdr:colOff>
      <xdr:row>1</xdr:row>
      <xdr:rowOff>75960</xdr:rowOff>
    </xdr:from>
    <xdr:to>
      <xdr:col>11</xdr:col>
      <xdr:colOff>160920</xdr:colOff>
      <xdr:row>4</xdr:row>
      <xdr:rowOff>56880</xdr:rowOff>
    </xdr:to>
    <xdr:pic>
      <xdr:nvPicPr>
        <xdr:cNvPr id="17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015960" y="333000"/>
          <a:ext cx="7534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199800</xdr:rowOff>
    </xdr:from>
    <xdr:to>
      <xdr:col>2</xdr:col>
      <xdr:colOff>505080</xdr:colOff>
      <xdr:row>4</xdr:row>
      <xdr:rowOff>142920</xdr:rowOff>
    </xdr:to>
    <xdr:pic>
      <xdr:nvPicPr>
        <xdr:cNvPr id="18" name="Picture 1" descr=""/>
        <xdr:cNvPicPr/>
      </xdr:nvPicPr>
      <xdr:blipFill>
        <a:blip r:embed="rId2"/>
        <a:stretch/>
      </xdr:blipFill>
      <xdr:spPr>
        <a:xfrm>
          <a:off x="80640" y="199800"/>
          <a:ext cx="9972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76320</xdr:rowOff>
    </xdr:from>
    <xdr:to>
      <xdr:col>2</xdr:col>
      <xdr:colOff>425160</xdr:colOff>
      <xdr:row>4</xdr:row>
      <xdr:rowOff>763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39960" y="76320"/>
          <a:ext cx="9979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0</xdr:colOff>
      <xdr:row>0</xdr:row>
      <xdr:rowOff>228960</xdr:rowOff>
    </xdr:from>
    <xdr:to>
      <xdr:col>11</xdr:col>
      <xdr:colOff>60480</xdr:colOff>
      <xdr:row>4</xdr:row>
      <xdr:rowOff>56880</xdr:rowOff>
    </xdr:to>
    <xdr:pic>
      <xdr:nvPicPr>
        <xdr:cNvPr id="20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236640" y="228960"/>
          <a:ext cx="7941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76320</xdr:rowOff>
    </xdr:from>
    <xdr:to>
      <xdr:col>2</xdr:col>
      <xdr:colOff>425160</xdr:colOff>
      <xdr:row>4</xdr:row>
      <xdr:rowOff>763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39960" y="76320"/>
          <a:ext cx="9979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440</xdr:colOff>
      <xdr:row>1</xdr:row>
      <xdr:rowOff>218880</xdr:rowOff>
    </xdr:from>
    <xdr:to>
      <xdr:col>11</xdr:col>
      <xdr:colOff>80640</xdr:colOff>
      <xdr:row>4</xdr:row>
      <xdr:rowOff>85680</xdr:rowOff>
    </xdr:to>
    <xdr:pic>
      <xdr:nvPicPr>
        <xdr:cNvPr id="22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517800" y="475920"/>
          <a:ext cx="563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2</xdr:row>
      <xdr:rowOff>124200</xdr:rowOff>
    </xdr:from>
    <xdr:to>
      <xdr:col>2</xdr:col>
      <xdr:colOff>333720</xdr:colOff>
      <xdr:row>6</xdr:row>
      <xdr:rowOff>1807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321120" y="609840"/>
          <a:ext cx="987480" cy="86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85680</xdr:rowOff>
    </xdr:from>
    <xdr:to>
      <xdr:col>2</xdr:col>
      <xdr:colOff>374760</xdr:colOff>
      <xdr:row>2</xdr:row>
      <xdr:rowOff>219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0400" y="85680"/>
          <a:ext cx="10076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4</xdr:row>
      <xdr:rowOff>47160</xdr:rowOff>
    </xdr:from>
    <xdr:to>
      <xdr:col>6</xdr:col>
      <xdr:colOff>1350000</xdr:colOff>
      <xdr:row>7</xdr:row>
      <xdr:rowOff>133200</xdr:rowOff>
    </xdr:to>
    <xdr:pic>
      <xdr:nvPicPr>
        <xdr:cNvPr id="2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137640" y="1219320"/>
          <a:ext cx="74592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0</xdr:row>
      <xdr:rowOff>237960</xdr:rowOff>
    </xdr:from>
    <xdr:to>
      <xdr:col>11</xdr:col>
      <xdr:colOff>271800</xdr:colOff>
      <xdr:row>3</xdr:row>
      <xdr:rowOff>190800</xdr:rowOff>
    </xdr:to>
    <xdr:pic>
      <xdr:nvPicPr>
        <xdr:cNvPr id="3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136560" y="237960"/>
          <a:ext cx="743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199800</xdr:rowOff>
    </xdr:from>
    <xdr:to>
      <xdr:col>2</xdr:col>
      <xdr:colOff>493920</xdr:colOff>
      <xdr:row>4</xdr:row>
      <xdr:rowOff>14292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70200" y="199800"/>
          <a:ext cx="9964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</xdr:row>
      <xdr:rowOff>75960</xdr:rowOff>
    </xdr:from>
    <xdr:to>
      <xdr:col>11</xdr:col>
      <xdr:colOff>201240</xdr:colOff>
      <xdr:row>4</xdr:row>
      <xdr:rowOff>56880</xdr:rowOff>
    </xdr:to>
    <xdr:pic>
      <xdr:nvPicPr>
        <xdr:cNvPr id="5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086160" y="333000"/>
          <a:ext cx="733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209880</xdr:rowOff>
    </xdr:from>
    <xdr:to>
      <xdr:col>2</xdr:col>
      <xdr:colOff>524160</xdr:colOff>
      <xdr:row>4</xdr:row>
      <xdr:rowOff>114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140760" y="209880"/>
          <a:ext cx="9561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440</xdr:colOff>
      <xdr:row>0</xdr:row>
      <xdr:rowOff>237960</xdr:rowOff>
    </xdr:from>
    <xdr:to>
      <xdr:col>11</xdr:col>
      <xdr:colOff>120600</xdr:colOff>
      <xdr:row>3</xdr:row>
      <xdr:rowOff>190800</xdr:rowOff>
    </xdr:to>
    <xdr:pic>
      <xdr:nvPicPr>
        <xdr:cNvPr id="7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986080" y="237960"/>
          <a:ext cx="7430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209880</xdr:rowOff>
    </xdr:from>
    <xdr:to>
      <xdr:col>2</xdr:col>
      <xdr:colOff>575280</xdr:colOff>
      <xdr:row>4</xdr:row>
      <xdr:rowOff>15264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150840" y="209880"/>
          <a:ext cx="9972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0</xdr:row>
      <xdr:rowOff>237960</xdr:rowOff>
    </xdr:from>
    <xdr:to>
      <xdr:col>11</xdr:col>
      <xdr:colOff>191160</xdr:colOff>
      <xdr:row>3</xdr:row>
      <xdr:rowOff>190800</xdr:rowOff>
    </xdr:to>
    <xdr:pic>
      <xdr:nvPicPr>
        <xdr:cNvPr id="9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055920" y="237960"/>
          <a:ext cx="743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71720</xdr:rowOff>
    </xdr:from>
    <xdr:to>
      <xdr:col>2</xdr:col>
      <xdr:colOff>535320</xdr:colOff>
      <xdr:row>4</xdr:row>
      <xdr:rowOff>11412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110520" y="171720"/>
          <a:ext cx="9975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1</xdr:row>
      <xdr:rowOff>28800</xdr:rowOff>
    </xdr:from>
    <xdr:to>
      <xdr:col>11</xdr:col>
      <xdr:colOff>181080</xdr:colOff>
      <xdr:row>4</xdr:row>
      <xdr:rowOff>9720</xdr:rowOff>
    </xdr:to>
    <xdr:pic>
      <xdr:nvPicPr>
        <xdr:cNvPr id="11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046200" y="285840"/>
          <a:ext cx="7434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190800</xdr:rowOff>
    </xdr:from>
    <xdr:to>
      <xdr:col>2</xdr:col>
      <xdr:colOff>585000</xdr:colOff>
      <xdr:row>4</xdr:row>
      <xdr:rowOff>132840</xdr:rowOff>
    </xdr:to>
    <xdr:pic>
      <xdr:nvPicPr>
        <xdr:cNvPr id="12" name="Picture 1" descr=""/>
        <xdr:cNvPicPr/>
      </xdr:nvPicPr>
      <xdr:blipFill>
        <a:blip r:embed="rId2"/>
        <a:stretch/>
      </xdr:blipFill>
      <xdr:spPr>
        <a:xfrm>
          <a:off x="160560" y="190800"/>
          <a:ext cx="997200" cy="9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1</xdr:row>
      <xdr:rowOff>18720</xdr:rowOff>
    </xdr:from>
    <xdr:to>
      <xdr:col>11</xdr:col>
      <xdr:colOff>131040</xdr:colOff>
      <xdr:row>3</xdr:row>
      <xdr:rowOff>219240</xdr:rowOff>
    </xdr:to>
    <xdr:pic>
      <xdr:nvPicPr>
        <xdr:cNvPr id="13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995800" y="275760"/>
          <a:ext cx="74376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209880</xdr:rowOff>
    </xdr:from>
    <xdr:to>
      <xdr:col>2</xdr:col>
      <xdr:colOff>505080</xdr:colOff>
      <xdr:row>4</xdr:row>
      <xdr:rowOff>152640</xdr:rowOff>
    </xdr:to>
    <xdr:pic>
      <xdr:nvPicPr>
        <xdr:cNvPr id="14" name="Picture 1" descr=""/>
        <xdr:cNvPicPr/>
      </xdr:nvPicPr>
      <xdr:blipFill>
        <a:blip r:embed="rId2"/>
        <a:stretch/>
      </xdr:blipFill>
      <xdr:spPr>
        <a:xfrm>
          <a:off x="80640" y="209880"/>
          <a:ext cx="9972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320</xdr:colOff>
      <xdr:row>1</xdr:row>
      <xdr:rowOff>47520</xdr:rowOff>
    </xdr:from>
    <xdr:to>
      <xdr:col>11</xdr:col>
      <xdr:colOff>151200</xdr:colOff>
      <xdr:row>4</xdr:row>
      <xdr:rowOff>28440</xdr:rowOff>
    </xdr:to>
    <xdr:pic>
      <xdr:nvPicPr>
        <xdr:cNvPr id="15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015960" y="304560"/>
          <a:ext cx="743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0</xdr:row>
      <xdr:rowOff>209880</xdr:rowOff>
    </xdr:from>
    <xdr:to>
      <xdr:col>2</xdr:col>
      <xdr:colOff>545040</xdr:colOff>
      <xdr:row>4</xdr:row>
      <xdr:rowOff>152640</xdr:rowOff>
    </xdr:to>
    <xdr:pic>
      <xdr:nvPicPr>
        <xdr:cNvPr id="16" name="Picture 1" descr=""/>
        <xdr:cNvPicPr/>
      </xdr:nvPicPr>
      <xdr:blipFill>
        <a:blip r:embed="rId2"/>
        <a:stretch/>
      </xdr:blipFill>
      <xdr:spPr>
        <a:xfrm>
          <a:off x="120600" y="209880"/>
          <a:ext cx="9972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zer0/AppData/Local/Temp/bat/invITOG_&#1055;&#1057;&#1055;&#1073;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Users/zer0/AppData/Local/Temp/bat/WINDOWS/&#1056;&#1072;&#1073;&#1086;&#1095;&#1080;&#1081;%20&#1089;&#1090;&#1086;&#1083;/&#1055;_&#1057;&#1055;&#107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Users/zer0/AppData/Local/Temp/bat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29.01.2012-DorogaGizni%20(2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Users/zer0/AppData/Local/Temp/bat/Documents/&#1052;&#1086;&#1080;%20&#1076;&#1086;&#1082;&#1091;&#1084;&#1077;&#1085;&#1090;&#1099;/&#1055;&#1091;&#1096;&#1082;&#1080;&#1085;_&#1057;-&#1055;&#1073;_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Users/zer0/AppData/Local/Temp/bat/rez_wn0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&#1042;&#1080;&#1083;&#1103;/Sport/&#1055;&#1088;&#1086;&#1073;&#1077;&#1075;&#1080;/&#1044;&#1086;&#1088;&#1086;&#1075;&#1072;%20&#1046;&#1080;&#1079;&#1085;&#1080;/2006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Users/zer0/AppData/Local/Temp/bat/WINDOWS/TEMP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Users/zer0/AppData/Local/Temp/bat/WINDOWS/TEMP/rez_dor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ГСК"/>
      <sheetName val="м42"/>
      <sheetName val="ж42"/>
      <sheetName val="м21"/>
      <sheetName val="ж21"/>
      <sheetName val="м10"/>
      <sheetName val="ж10"/>
      <sheetName val="м5"/>
      <sheetName val="ж5"/>
      <sheetName val="ЖБЛ ВОВ"/>
      <sheetName val="Инвалиды"/>
      <sheetName val="Statisti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СК"/>
      <sheetName val="РЧ_бр"/>
      <sheetName val="м42"/>
      <sheetName val="ж42"/>
      <sheetName val="График"/>
      <sheetName val="м21"/>
      <sheetName val="ж21"/>
      <sheetName val="м10"/>
      <sheetName val="ж10"/>
      <sheetName val="м5"/>
      <sheetName val="ж5"/>
      <sheetName val="Инвали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29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14" customFormat="false" ht="20.25" hidden="false" customHeight="false" outlineLevel="0" collapsed="false">
      <c r="A14" s="3" t="s">
        <v>5</v>
      </c>
      <c r="B14" s="3"/>
      <c r="C14" s="3"/>
      <c r="D14" s="3"/>
      <c r="E14" s="3"/>
      <c r="F14" s="3"/>
      <c r="G14" s="3"/>
      <c r="H14" s="3"/>
      <c r="I14" s="3"/>
    </row>
    <row r="15" customFormat="false" ht="36.75" hidden="false" customHeight="true" outlineLevel="0" collapsed="false">
      <c r="A15" s="4" t="s">
        <v>6</v>
      </c>
      <c r="B15" s="4"/>
      <c r="C15" s="4"/>
      <c r="D15" s="4"/>
      <c r="E15" s="4"/>
      <c r="F15" s="4"/>
      <c r="G15" s="4"/>
      <c r="H15" s="4"/>
      <c r="I15" s="4"/>
    </row>
    <row r="16" customFormat="false" ht="15.75" hidden="false" customHeight="false" outlineLevel="0" collapsed="false">
      <c r="A16" s="1" t="s">
        <v>7</v>
      </c>
      <c r="B16" s="1"/>
      <c r="C16" s="1"/>
      <c r="D16" s="1"/>
      <c r="E16" s="1"/>
      <c r="F16" s="1"/>
      <c r="G16" s="1"/>
      <c r="H16" s="1"/>
      <c r="I16" s="1"/>
    </row>
    <row r="54" customFormat="false" ht="12.75" hidden="false" customHeight="false" outlineLevel="0" collapsed="false">
      <c r="A54" s="5" t="s">
        <v>8</v>
      </c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6" t="s">
        <v>9</v>
      </c>
      <c r="B55" s="6"/>
      <c r="C55" s="6"/>
      <c r="D55" s="6"/>
      <c r="E55" s="6"/>
      <c r="F55" s="6"/>
      <c r="G55" s="6"/>
      <c r="H55" s="6"/>
      <c r="I55" s="6"/>
    </row>
  </sheetData>
  <mergeCells count="10">
    <mergeCell ref="A1:I1"/>
    <mergeCell ref="A2:I2"/>
    <mergeCell ref="A3:I3"/>
    <mergeCell ref="A4:I4"/>
    <mergeCell ref="A5:I5"/>
    <mergeCell ref="A14:I14"/>
    <mergeCell ref="A15:I15"/>
    <mergeCell ref="A16:I16"/>
    <mergeCell ref="A54:I54"/>
    <mergeCell ref="A55:I55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59" width="4.14"/>
    <col collapsed="false" customWidth="true" hidden="false" outlineLevel="0" max="3" min="3" style="60" width="19.99"/>
    <col collapsed="false" customWidth="true" hidden="false" outlineLevel="0" max="4" min="4" style="66" width="4.28"/>
    <col collapsed="false" customWidth="true" hidden="false" outlineLevel="0" max="5" min="5" style="67" width="4.28"/>
    <col collapsed="false" customWidth="true" hidden="false" outlineLevel="0" max="6" min="6" style="63" width="12.7"/>
    <col collapsed="false" customWidth="true" hidden="false" outlineLevel="0" max="7" min="7" style="67" width="14.56"/>
    <col collapsed="false" customWidth="true" hidden="false" outlineLevel="0" max="8" min="8" style="68" width="15.99"/>
    <col collapsed="false" customWidth="true" hidden="false" outlineLevel="0" max="9" min="9" style="62" width="6.28"/>
    <col collapsed="false" customWidth="true" hidden="false" outlineLevel="0" max="10" min="10" style="63" width="3.99"/>
    <col collapsed="false" customWidth="true" hidden="false" outlineLevel="0" max="11" min="11" style="63" width="3.56"/>
    <col collapsed="false" customWidth="true" hidden="false" outlineLevel="0" max="12" min="12" style="64" width="4.85"/>
    <col collapsed="false" customWidth="false" hidden="false" outlineLevel="0" max="14" min="13" style="64" width="9.14"/>
    <col collapsed="false" customWidth="true" hidden="true" outlineLevel="0" max="15" min="15" style="64" width="9.06"/>
    <col collapsed="false" customWidth="false" hidden="false" outlineLevel="0" max="257" min="16" style="64" width="9.14"/>
  </cols>
  <sheetData>
    <row r="1" customFormat="false" ht="20.25" hidden="false" customHeight="true" outlineLevel="0" collapsed="false">
      <c r="A1" s="14"/>
      <c r="C1" s="14" t="s">
        <v>58</v>
      </c>
      <c r="D1" s="14"/>
      <c r="E1" s="14"/>
      <c r="F1" s="14"/>
      <c r="G1" s="14"/>
      <c r="H1" s="14"/>
      <c r="I1" s="14"/>
      <c r="J1" s="14"/>
      <c r="K1" s="14"/>
    </row>
    <row r="2" customFormat="false" ht="18" hidden="false" customHeight="true" outlineLevel="0" collapsed="false">
      <c r="C2" s="69" t="s">
        <v>59</v>
      </c>
      <c r="D2" s="69"/>
      <c r="E2" s="69"/>
      <c r="F2" s="69"/>
      <c r="G2" s="69"/>
      <c r="H2" s="69"/>
      <c r="I2" s="69"/>
      <c r="J2" s="69"/>
      <c r="K2" s="69"/>
    </row>
    <row r="3" customFormat="false" ht="22.5" hidden="false" customHeight="true" outlineLevel="0" collapsed="false">
      <c r="B3" s="70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7.25" hidden="false" customHeight="true" outlineLevel="0" collapsed="false">
      <c r="C4" s="71" t="s">
        <v>2376</v>
      </c>
      <c r="D4" s="71"/>
      <c r="E4" s="71"/>
      <c r="F4" s="71"/>
      <c r="G4" s="71"/>
      <c r="H4" s="71"/>
      <c r="I4" s="71"/>
      <c r="J4" s="71"/>
      <c r="K4" s="72"/>
    </row>
    <row r="5" s="74" customFormat="true" ht="18" hidden="false" customHeight="true" outlineLevel="0" collapsed="false">
      <c r="A5" s="73"/>
      <c r="C5" s="75" t="s">
        <v>61</v>
      </c>
      <c r="D5" s="75"/>
      <c r="E5" s="75"/>
      <c r="F5" s="75"/>
      <c r="G5" s="75"/>
      <c r="H5" s="75"/>
      <c r="I5" s="75"/>
      <c r="J5" s="75"/>
    </row>
    <row r="6" s="74" customFormat="true" ht="14.1" hidden="false" customHeight="true" outlineLevel="0" collapsed="false">
      <c r="A6" s="73"/>
      <c r="C6" s="75"/>
      <c r="D6" s="75"/>
      <c r="E6" s="75"/>
      <c r="F6" s="75"/>
      <c r="G6" s="75"/>
      <c r="H6" s="75"/>
      <c r="I6" s="75"/>
      <c r="J6" s="75"/>
    </row>
    <row r="7" s="79" customFormat="true" ht="8.1" hidden="false" customHeight="true" outlineLevel="0" collapsed="false">
      <c r="A7" s="76" t="s">
        <v>62</v>
      </c>
      <c r="B7" s="76" t="s">
        <v>63</v>
      </c>
      <c r="C7" s="76" t="s">
        <v>64</v>
      </c>
      <c r="D7" s="77" t="s">
        <v>65</v>
      </c>
      <c r="E7" s="77" t="s">
        <v>66</v>
      </c>
      <c r="F7" s="77" t="s">
        <v>67</v>
      </c>
      <c r="G7" s="77" t="s">
        <v>68</v>
      </c>
      <c r="H7" s="77" t="s">
        <v>69</v>
      </c>
      <c r="I7" s="78" t="s">
        <v>70</v>
      </c>
      <c r="J7" s="78" t="s">
        <v>71</v>
      </c>
      <c r="K7" s="78" t="s">
        <v>72</v>
      </c>
      <c r="L7" s="78" t="s">
        <v>73</v>
      </c>
    </row>
    <row r="8" s="79" customFormat="true" ht="8.1" hidden="false" customHeight="true" outlineLevel="0" collapsed="false">
      <c r="A8" s="76"/>
      <c r="B8" s="76"/>
      <c r="C8" s="76"/>
      <c r="D8" s="77"/>
      <c r="E8" s="77"/>
      <c r="F8" s="77"/>
      <c r="G8" s="77"/>
      <c r="H8" s="77"/>
      <c r="I8" s="78"/>
      <c r="J8" s="78"/>
      <c r="K8" s="78"/>
      <c r="L8" s="78"/>
    </row>
    <row r="9" customFormat="false" ht="12.75" hidden="false" customHeight="true" outlineLevel="0" collapsed="false">
      <c r="A9" s="65" t="n">
        <v>1</v>
      </c>
      <c r="B9" s="65" t="n">
        <v>594</v>
      </c>
      <c r="C9" s="67" t="s">
        <v>2377</v>
      </c>
      <c r="D9" s="66" t="n">
        <v>2001</v>
      </c>
      <c r="E9" s="81" t="s">
        <v>75</v>
      </c>
      <c r="F9" s="82" t="s">
        <v>8</v>
      </c>
      <c r="G9" s="82" t="s">
        <v>8</v>
      </c>
      <c r="H9" s="82" t="s">
        <v>2378</v>
      </c>
      <c r="I9" s="83" t="s">
        <v>2379</v>
      </c>
      <c r="J9" s="81" t="str">
        <f aca="false">IF(AND(D9&gt;=1900,D9&lt;=1933),"Ж80",IF(AND(D9&gt;=1934,D9&lt;=1938),"Ж75",IF(AND(D9&gt;=1939,D9&lt;=1943),"Ж70",IF(AND(D9&gt;=1997,D9&lt;=1998),"Ж15",IF(AND(D9&gt;=1999,D9&lt;=2013),"Ж14","")))))</f>
        <v>Ж14</v>
      </c>
      <c r="K9" s="81" t="n">
        <v>1</v>
      </c>
      <c r="L9" s="81"/>
      <c r="O9" s="64" t="n">
        <v>1282</v>
      </c>
    </row>
    <row r="10" customFormat="false" ht="12.75" hidden="false" customHeight="true" outlineLevel="0" collapsed="false">
      <c r="A10" s="65" t="n">
        <v>2</v>
      </c>
      <c r="B10" s="65" t="n">
        <v>633</v>
      </c>
      <c r="C10" s="80" t="s">
        <v>2380</v>
      </c>
      <c r="D10" s="66" t="n">
        <v>1999</v>
      </c>
      <c r="E10" s="81" t="s">
        <v>75</v>
      </c>
      <c r="F10" s="82" t="s">
        <v>8</v>
      </c>
      <c r="G10" s="82" t="s">
        <v>8</v>
      </c>
      <c r="H10" s="82" t="s">
        <v>1548</v>
      </c>
      <c r="I10" s="83" t="s">
        <v>2381</v>
      </c>
      <c r="J10" s="81" t="str">
        <f aca="false">IF(AND(D10&gt;=1900,D10&lt;=1933),"Ж80",IF(AND(D10&gt;=1934,D10&lt;=1938),"Ж75",IF(AND(D10&gt;=1939,D10&lt;=1943),"Ж70",IF(AND(D10&gt;=1997,D10&lt;=1998),"Ж15",IF(AND(D10&gt;=1999,D10&lt;=2013),"Ж14","")))))</f>
        <v>Ж14</v>
      </c>
      <c r="K10" s="81" t="n">
        <v>2</v>
      </c>
      <c r="L10" s="81"/>
      <c r="O10" s="64" t="n">
        <v>1337</v>
      </c>
    </row>
    <row r="11" customFormat="false" ht="12.75" hidden="false" customHeight="true" outlineLevel="0" collapsed="false">
      <c r="A11" s="65" t="n">
        <v>3</v>
      </c>
      <c r="B11" s="65" t="n">
        <v>648</v>
      </c>
      <c r="C11" s="80" t="s">
        <v>2382</v>
      </c>
      <c r="D11" s="66" t="n">
        <v>1985</v>
      </c>
      <c r="E11" s="81" t="s">
        <v>75</v>
      </c>
      <c r="F11" s="82" t="s">
        <v>8</v>
      </c>
      <c r="G11" s="82" t="s">
        <v>8</v>
      </c>
      <c r="H11" s="82" t="s">
        <v>985</v>
      </c>
      <c r="I11" s="83" t="s">
        <v>2383</v>
      </c>
      <c r="J11" s="81" t="str">
        <f aca="false">IF(AND(D11&gt;=1900,D11&lt;=1933),"Ж80",IF(AND(D11&gt;=1934,D11&lt;=1938),"Ж75",IF(AND(D11&gt;=1939,D11&lt;=1943),"Ж70",IF(AND(D11&gt;=1997,D11&lt;=1998),"Ж15",IF(AND(D11&gt;=1999,D11&lt;=2013),"Ж14","")))))</f>
        <v/>
      </c>
      <c r="K11" s="81"/>
      <c r="L11" s="81"/>
      <c r="O11" s="64" t="n">
        <v>1376</v>
      </c>
    </row>
    <row r="12" customFormat="false" ht="12.75" hidden="false" customHeight="true" outlineLevel="0" collapsed="false">
      <c r="A12" s="65" t="n">
        <v>4</v>
      </c>
      <c r="B12" s="65" t="n">
        <v>632</v>
      </c>
      <c r="C12" s="80" t="s">
        <v>2384</v>
      </c>
      <c r="D12" s="66" t="n">
        <v>1998</v>
      </c>
      <c r="E12" s="81" t="s">
        <v>75</v>
      </c>
      <c r="F12" s="82" t="s">
        <v>8</v>
      </c>
      <c r="G12" s="82" t="s">
        <v>8</v>
      </c>
      <c r="H12" s="82" t="s">
        <v>1548</v>
      </c>
      <c r="I12" s="83" t="s">
        <v>2385</v>
      </c>
      <c r="J12" s="81" t="str">
        <f aca="false">IF(AND(D12&gt;=1900,D12&lt;=1933),"Ж80",IF(AND(D12&gt;=1934,D12&lt;=1938),"Ж75",IF(AND(D12&gt;=1939,D12&lt;=1943),"Ж70",IF(AND(D12&gt;=1997,D12&lt;=1998),"Ж15",IF(AND(D12&gt;=1999,D12&lt;=2013),"Ж14","")))))</f>
        <v>Ж15</v>
      </c>
      <c r="K12" s="81" t="n">
        <v>1</v>
      </c>
      <c r="L12" s="81"/>
      <c r="O12" s="64" t="n">
        <v>1401</v>
      </c>
    </row>
    <row r="13" customFormat="false" ht="12.75" hidden="false" customHeight="true" outlineLevel="0" collapsed="false">
      <c r="A13" s="65" t="n">
        <v>5</v>
      </c>
      <c r="B13" s="65" t="n">
        <v>644</v>
      </c>
      <c r="C13" s="80" t="s">
        <v>2386</v>
      </c>
      <c r="D13" s="66" t="n">
        <v>2000</v>
      </c>
      <c r="E13" s="81" t="s">
        <v>75</v>
      </c>
      <c r="F13" s="82" t="s">
        <v>187</v>
      </c>
      <c r="G13" s="82" t="s">
        <v>1930</v>
      </c>
      <c r="H13" s="82" t="s">
        <v>1931</v>
      </c>
      <c r="I13" s="83" t="s">
        <v>2387</v>
      </c>
      <c r="J13" s="81" t="str">
        <f aca="false">IF(AND(D13&gt;=1900,D13&lt;=1933),"Ж80",IF(AND(D13&gt;=1934,D13&lt;=1938),"Ж75",IF(AND(D13&gt;=1939,D13&lt;=1943),"Ж70",IF(AND(D13&gt;=1997,D13&lt;=1998),"Ж15",IF(AND(D13&gt;=1999,D13&lt;=2013),"Ж14","")))))</f>
        <v>Ж14</v>
      </c>
      <c r="K13" s="81" t="n">
        <v>3</v>
      </c>
      <c r="L13" s="81"/>
      <c r="O13" s="64" t="n">
        <v>1403</v>
      </c>
    </row>
    <row r="14" customFormat="false" ht="12.75" hidden="false" customHeight="true" outlineLevel="0" collapsed="false">
      <c r="A14" s="65" t="n">
        <v>6</v>
      </c>
      <c r="B14" s="65" t="n">
        <v>646</v>
      </c>
      <c r="C14" s="80" t="s">
        <v>2388</v>
      </c>
      <c r="D14" s="66" t="n">
        <v>2000</v>
      </c>
      <c r="E14" s="81" t="s">
        <v>75</v>
      </c>
      <c r="F14" s="82" t="s">
        <v>76</v>
      </c>
      <c r="G14" s="82" t="s">
        <v>613</v>
      </c>
      <c r="H14" s="84" t="s">
        <v>1919</v>
      </c>
      <c r="I14" s="83" t="s">
        <v>2389</v>
      </c>
      <c r="J14" s="81" t="str">
        <f aca="false">IF(AND(D14&gt;=1900,D14&lt;=1933),"Ж80",IF(AND(D14&gt;=1934,D14&lt;=1938),"Ж75",IF(AND(D14&gt;=1939,D14&lt;=1943),"Ж70",IF(AND(D14&gt;=1997,D14&lt;=1998),"Ж15",IF(AND(D14&gt;=1999,D14&lt;=2013),"Ж14","")))))</f>
        <v>Ж14</v>
      </c>
      <c r="K14" s="81" t="n">
        <v>4</v>
      </c>
      <c r="L14" s="81"/>
      <c r="O14" s="64" t="n">
        <v>1423</v>
      </c>
    </row>
    <row r="15" customFormat="false" ht="12.75" hidden="false" customHeight="true" outlineLevel="0" collapsed="false">
      <c r="A15" s="65" t="n">
        <v>7</v>
      </c>
      <c r="B15" s="65" t="n">
        <v>645</v>
      </c>
      <c r="C15" s="80" t="s">
        <v>2390</v>
      </c>
      <c r="D15" s="66" t="n">
        <v>1998</v>
      </c>
      <c r="E15" s="81" t="s">
        <v>75</v>
      </c>
      <c r="F15" s="82" t="s">
        <v>187</v>
      </c>
      <c r="G15" s="82" t="s">
        <v>1930</v>
      </c>
      <c r="H15" s="82" t="s">
        <v>1931</v>
      </c>
      <c r="I15" s="83" t="s">
        <v>2391</v>
      </c>
      <c r="J15" s="81" t="str">
        <f aca="false">IF(AND(D15&gt;=1900,D15&lt;=1933),"Ж80",IF(AND(D15&gt;=1934,D15&lt;=1938),"Ж75",IF(AND(D15&gt;=1939,D15&lt;=1943),"Ж70",IF(AND(D15&gt;=1997,D15&lt;=1998),"Ж15",IF(AND(D15&gt;=1999,D15&lt;=2013),"Ж14","")))))</f>
        <v>Ж15</v>
      </c>
      <c r="K15" s="81" t="n">
        <v>2</v>
      </c>
      <c r="L15" s="81"/>
      <c r="O15" s="64" t="n">
        <v>1461</v>
      </c>
    </row>
    <row r="16" customFormat="false" ht="12.75" hidden="false" customHeight="true" outlineLevel="0" collapsed="false">
      <c r="A16" s="65" t="n">
        <v>8</v>
      </c>
      <c r="B16" s="65" t="n">
        <v>643</v>
      </c>
      <c r="C16" s="80" t="s">
        <v>2392</v>
      </c>
      <c r="D16" s="66" t="n">
        <v>2001</v>
      </c>
      <c r="E16" s="81" t="s">
        <v>75</v>
      </c>
      <c r="F16" s="82" t="s">
        <v>187</v>
      </c>
      <c r="G16" s="82" t="s">
        <v>1930</v>
      </c>
      <c r="H16" s="82" t="s">
        <v>1931</v>
      </c>
      <c r="I16" s="83" t="s">
        <v>1997</v>
      </c>
      <c r="J16" s="81" t="str">
        <f aca="false">IF(AND(D16&gt;=1900,D16&lt;=1933),"Ж80",IF(AND(D16&gt;=1934,D16&lt;=1938),"Ж75",IF(AND(D16&gt;=1939,D16&lt;=1943),"Ж70",IF(AND(D16&gt;=1997,D16&lt;=1998),"Ж15",IF(AND(D16&gt;=1999,D16&lt;=2013),"Ж14","")))))</f>
        <v>Ж14</v>
      </c>
      <c r="K16" s="81" t="n">
        <v>5</v>
      </c>
      <c r="L16" s="81"/>
      <c r="O16" s="64" t="n">
        <v>1462</v>
      </c>
    </row>
    <row r="17" customFormat="false" ht="12.75" hidden="false" customHeight="true" outlineLevel="0" collapsed="false">
      <c r="A17" s="65" t="n">
        <v>9</v>
      </c>
      <c r="B17" s="65" t="n">
        <v>378</v>
      </c>
      <c r="C17" s="67" t="s">
        <v>2393</v>
      </c>
      <c r="D17" s="66" t="n">
        <v>2000</v>
      </c>
      <c r="E17" s="81" t="s">
        <v>75</v>
      </c>
      <c r="F17" s="82" t="s">
        <v>76</v>
      </c>
      <c r="G17" s="82" t="s">
        <v>613</v>
      </c>
      <c r="H17" s="82" t="s">
        <v>1919</v>
      </c>
      <c r="I17" s="83" t="s">
        <v>2394</v>
      </c>
      <c r="J17" s="81" t="str">
        <f aca="false">IF(AND(D17&gt;=1900,D17&lt;=1933),"Ж80",IF(AND(D17&gt;=1934,D17&lt;=1938),"Ж75",IF(AND(D17&gt;=1939,D17&lt;=1943),"Ж70",IF(AND(D17&gt;=1997,D17&lt;=1998),"Ж15",IF(AND(D17&gt;=1999,D17&lt;=2013),"Ж14","")))))</f>
        <v>Ж14</v>
      </c>
      <c r="K17" s="81" t="n">
        <v>6</v>
      </c>
      <c r="L17" s="81"/>
      <c r="O17" s="64" t="n">
        <v>1550</v>
      </c>
    </row>
    <row r="18" customFormat="false" ht="12.75" hidden="false" customHeight="true" outlineLevel="0" collapsed="false">
      <c r="A18" s="65" t="n">
        <v>10</v>
      </c>
      <c r="B18" s="65" t="n">
        <v>593</v>
      </c>
      <c r="C18" s="67" t="s">
        <v>2395</v>
      </c>
      <c r="D18" s="66" t="n">
        <v>1997</v>
      </c>
      <c r="E18" s="81" t="s">
        <v>75</v>
      </c>
      <c r="F18" s="82" t="s">
        <v>8</v>
      </c>
      <c r="G18" s="82" t="s">
        <v>8</v>
      </c>
      <c r="H18" s="82" t="s">
        <v>2378</v>
      </c>
      <c r="I18" s="83" t="s">
        <v>2396</v>
      </c>
      <c r="J18" s="81" t="str">
        <f aca="false">IF(AND(D18&gt;=1900,D18&lt;=1933),"Ж80",IF(AND(D18&gt;=1934,D18&lt;=1938),"Ж75",IF(AND(D18&gt;=1939,D18&lt;=1943),"Ж70",IF(AND(D18&gt;=1997,D18&lt;=1998),"Ж15",IF(AND(D18&gt;=1999,D18&lt;=2013),"Ж14","")))))</f>
        <v>Ж15</v>
      </c>
      <c r="K18" s="81" t="n">
        <v>3</v>
      </c>
      <c r="L18" s="81"/>
      <c r="O18" s="64" t="n">
        <v>1557</v>
      </c>
    </row>
    <row r="19" customFormat="false" ht="12.75" hidden="false" customHeight="true" outlineLevel="0" collapsed="false">
      <c r="A19" s="65" t="n">
        <v>11</v>
      </c>
      <c r="B19" s="65" t="n">
        <v>592</v>
      </c>
      <c r="C19" s="67" t="s">
        <v>2397</v>
      </c>
      <c r="D19" s="66" t="n">
        <v>1998</v>
      </c>
      <c r="E19" s="81" t="s">
        <v>75</v>
      </c>
      <c r="F19" s="82" t="s">
        <v>8</v>
      </c>
      <c r="G19" s="82" t="s">
        <v>8</v>
      </c>
      <c r="H19" s="82" t="s">
        <v>2378</v>
      </c>
      <c r="I19" s="83" t="s">
        <v>2398</v>
      </c>
      <c r="J19" s="81" t="str">
        <f aca="false">IF(AND(D19&gt;=1900,D19&lt;=1933),"Ж80",IF(AND(D19&gt;=1934,D19&lt;=1938),"Ж75",IF(AND(D19&gt;=1939,D19&lt;=1943),"Ж70",IF(AND(D19&gt;=1997,D19&lt;=1998),"Ж15",IF(AND(D19&gt;=1999,D19&lt;=2013),"Ж14","")))))</f>
        <v>Ж15</v>
      </c>
      <c r="K19" s="81" t="n">
        <v>4</v>
      </c>
      <c r="L19" s="81"/>
      <c r="O19" s="64" t="n">
        <v>1559</v>
      </c>
    </row>
    <row r="20" customFormat="false" ht="12.75" hidden="false" customHeight="true" outlineLevel="0" collapsed="false">
      <c r="A20" s="65" t="n">
        <v>12</v>
      </c>
      <c r="B20" s="65" t="n">
        <v>381</v>
      </c>
      <c r="C20" s="67" t="s">
        <v>2399</v>
      </c>
      <c r="D20" s="66" t="n">
        <v>1998</v>
      </c>
      <c r="E20" s="81" t="s">
        <v>75</v>
      </c>
      <c r="F20" s="82" t="s">
        <v>76</v>
      </c>
      <c r="G20" s="82" t="s">
        <v>613</v>
      </c>
      <c r="H20" s="82" t="s">
        <v>1919</v>
      </c>
      <c r="I20" s="83" t="s">
        <v>2400</v>
      </c>
      <c r="J20" s="81" t="str">
        <f aca="false">IF(AND(D20&gt;=1900,D20&lt;=1933),"Ж80",IF(AND(D20&gt;=1934,D20&lt;=1938),"Ж75",IF(AND(D20&gt;=1939,D20&lt;=1943),"Ж70",IF(AND(D20&gt;=1997,D20&lt;=1998),"Ж15",IF(AND(D20&gt;=1999,D20&lt;=2013),"Ж14","")))))</f>
        <v>Ж15</v>
      </c>
      <c r="K20" s="81" t="n">
        <v>5</v>
      </c>
      <c r="L20" s="81"/>
      <c r="O20" s="64" t="n">
        <v>1580</v>
      </c>
    </row>
    <row r="21" customFormat="false" ht="12.75" hidden="false" customHeight="true" outlineLevel="0" collapsed="false">
      <c r="A21" s="65" t="n">
        <v>13</v>
      </c>
      <c r="B21" s="65" t="n">
        <v>630</v>
      </c>
      <c r="C21" s="80" t="s">
        <v>2401</v>
      </c>
      <c r="D21" s="66" t="n">
        <v>1999</v>
      </c>
      <c r="E21" s="81" t="s">
        <v>75</v>
      </c>
      <c r="F21" s="82" t="s">
        <v>8</v>
      </c>
      <c r="G21" s="82" t="s">
        <v>8</v>
      </c>
      <c r="H21" s="82" t="s">
        <v>1548</v>
      </c>
      <c r="I21" s="83" t="s">
        <v>2402</v>
      </c>
      <c r="J21" s="81" t="str">
        <f aca="false">IF(AND(D21&gt;=1900,D21&lt;=1933),"Ж80",IF(AND(D21&gt;=1934,D21&lt;=1938),"Ж75",IF(AND(D21&gt;=1939,D21&lt;=1943),"Ж70",IF(AND(D21&gt;=1997,D21&lt;=1998),"Ж15",IF(AND(D21&gt;=1999,D21&lt;=2013),"Ж14","")))))</f>
        <v>Ж14</v>
      </c>
      <c r="K21" s="81" t="n">
        <v>7</v>
      </c>
      <c r="L21" s="81"/>
      <c r="O21" s="64" t="n">
        <v>1582</v>
      </c>
    </row>
    <row r="22" customFormat="false" ht="12.75" hidden="false" customHeight="true" outlineLevel="0" collapsed="false">
      <c r="A22" s="65" t="n">
        <v>14</v>
      </c>
      <c r="B22" s="65" t="n">
        <v>618</v>
      </c>
      <c r="C22" s="80" t="s">
        <v>2403</v>
      </c>
      <c r="D22" s="66" t="n">
        <v>1998</v>
      </c>
      <c r="E22" s="81" t="s">
        <v>75</v>
      </c>
      <c r="F22" s="82" t="s">
        <v>76</v>
      </c>
      <c r="G22" s="82" t="s">
        <v>1197</v>
      </c>
      <c r="H22" s="82" t="s">
        <v>1652</v>
      </c>
      <c r="I22" s="83" t="s">
        <v>2404</v>
      </c>
      <c r="J22" s="81" t="str">
        <f aca="false">IF(AND(D22&gt;=1900,D22&lt;=1933),"Ж80",IF(AND(D22&gt;=1934,D22&lt;=1938),"Ж75",IF(AND(D22&gt;=1939,D22&lt;=1943),"Ж70",IF(AND(D22&gt;=1997,D22&lt;=1998),"Ж15",IF(AND(D22&gt;=1999,D22&lt;=2013),"Ж14","")))))</f>
        <v>Ж15</v>
      </c>
      <c r="K22" s="81" t="n">
        <v>6</v>
      </c>
      <c r="O22" s="64" t="n">
        <v>1594</v>
      </c>
    </row>
    <row r="23" customFormat="false" ht="12.75" hidden="false" customHeight="true" outlineLevel="0" collapsed="false">
      <c r="A23" s="65" t="n">
        <v>15</v>
      </c>
      <c r="B23" s="65" t="n">
        <v>647</v>
      </c>
      <c r="C23" s="80" t="s">
        <v>2390</v>
      </c>
      <c r="D23" s="66" t="n">
        <v>2000</v>
      </c>
      <c r="E23" s="81" t="s">
        <v>75</v>
      </c>
      <c r="F23" s="82" t="s">
        <v>76</v>
      </c>
      <c r="G23" s="82" t="s">
        <v>613</v>
      </c>
      <c r="H23" s="84" t="s">
        <v>1919</v>
      </c>
      <c r="I23" s="83" t="s">
        <v>2405</v>
      </c>
      <c r="J23" s="81" t="str">
        <f aca="false">IF(AND(D23&gt;=1900,D23&lt;=1933),"Ж80",IF(AND(D23&gt;=1934,D23&lt;=1938),"Ж75",IF(AND(D23&gt;=1939,D23&lt;=1943),"Ж70",IF(AND(D23&gt;=1997,D23&lt;=1998),"Ж15",IF(AND(D23&gt;=1999,D23&lt;=2013),"Ж14","")))))</f>
        <v>Ж14</v>
      </c>
      <c r="K23" s="81" t="n">
        <v>8</v>
      </c>
      <c r="L23" s="81"/>
      <c r="O23" s="64" t="n">
        <v>1602</v>
      </c>
    </row>
    <row r="24" customFormat="false" ht="12.75" hidden="false" customHeight="true" outlineLevel="0" collapsed="false">
      <c r="A24" s="65" t="n">
        <v>16</v>
      </c>
      <c r="B24" s="65" t="n">
        <v>637</v>
      </c>
      <c r="C24" s="80" t="s">
        <v>2406</v>
      </c>
      <c r="D24" s="66" t="n">
        <v>1941</v>
      </c>
      <c r="E24" s="81" t="s">
        <v>75</v>
      </c>
      <c r="F24" s="82" t="s">
        <v>76</v>
      </c>
      <c r="G24" s="82" t="s">
        <v>77</v>
      </c>
      <c r="H24" s="82" t="s">
        <v>78</v>
      </c>
      <c r="I24" s="83" t="s">
        <v>2407</v>
      </c>
      <c r="J24" s="81" t="str">
        <f aca="false">IF(AND(D24&gt;=1900,D24&lt;=1933),"Ж80",IF(AND(D24&gt;=1934,D24&lt;=1938),"Ж75",IF(AND(D24&gt;=1939,D24&lt;=1943),"Ж70",IF(AND(D24&gt;=1997,D24&lt;=1998),"Ж15",IF(AND(D24&gt;=1999,D24&lt;=2013),"Ж14","")))))</f>
        <v>Ж70</v>
      </c>
      <c r="K24" s="81" t="n">
        <v>1</v>
      </c>
      <c r="L24" s="81"/>
      <c r="O24" s="64" t="n">
        <v>1699</v>
      </c>
    </row>
    <row r="25" customFormat="false" ht="12.75" hidden="false" customHeight="true" outlineLevel="0" collapsed="false">
      <c r="A25" s="65" t="n">
        <v>17</v>
      </c>
      <c r="B25" s="65" t="n">
        <v>628</v>
      </c>
      <c r="C25" s="80" t="s">
        <v>2408</v>
      </c>
      <c r="D25" s="66" t="n">
        <v>1999</v>
      </c>
      <c r="E25" s="81" t="s">
        <v>75</v>
      </c>
      <c r="F25" s="82" t="s">
        <v>8</v>
      </c>
      <c r="G25" s="82" t="s">
        <v>8</v>
      </c>
      <c r="H25" s="82" t="s">
        <v>1548</v>
      </c>
      <c r="I25" s="83" t="s">
        <v>2409</v>
      </c>
      <c r="J25" s="81" t="str">
        <f aca="false">IF(AND(D25&gt;=1900,D25&lt;=1933),"Ж80",IF(AND(D25&gt;=1934,D25&lt;=1938),"Ж75",IF(AND(D25&gt;=1939,D25&lt;=1943),"Ж70",IF(AND(D25&gt;=1997,D25&lt;=1998),"Ж15",IF(AND(D25&gt;=1999,D25&lt;=2013),"Ж14","")))))</f>
        <v>Ж14</v>
      </c>
      <c r="K25" s="81" t="n">
        <v>9</v>
      </c>
      <c r="L25" s="81"/>
      <c r="O25" s="64" t="n">
        <v>1712</v>
      </c>
    </row>
    <row r="26" customFormat="false" ht="12.75" hidden="false" customHeight="true" outlineLevel="0" collapsed="false">
      <c r="A26" s="65" t="n">
        <v>18</v>
      </c>
      <c r="B26" s="65" t="n">
        <v>377</v>
      </c>
      <c r="C26" s="67" t="s">
        <v>2410</v>
      </c>
      <c r="D26" s="66" t="n">
        <v>2000</v>
      </c>
      <c r="E26" s="81" t="s">
        <v>75</v>
      </c>
      <c r="F26" s="82" t="s">
        <v>76</v>
      </c>
      <c r="G26" s="82" t="s">
        <v>613</v>
      </c>
      <c r="H26" s="82" t="s">
        <v>1919</v>
      </c>
      <c r="I26" s="83" t="s">
        <v>2411</v>
      </c>
      <c r="J26" s="81" t="str">
        <f aca="false">IF(AND(D26&gt;=1900,D26&lt;=1933),"Ж80",IF(AND(D26&gt;=1934,D26&lt;=1938),"Ж75",IF(AND(D26&gt;=1939,D26&lt;=1943),"Ж70",IF(AND(D26&gt;=1997,D26&lt;=1998),"Ж15",IF(AND(D26&gt;=1999,D26&lt;=2013),"Ж14","")))))</f>
        <v>Ж14</v>
      </c>
      <c r="K26" s="81" t="n">
        <v>10</v>
      </c>
      <c r="L26" s="81"/>
      <c r="O26" s="64" t="n">
        <v>1736</v>
      </c>
    </row>
    <row r="27" customFormat="false" ht="12.75" hidden="false" customHeight="true" outlineLevel="0" collapsed="false">
      <c r="A27" s="65" t="n">
        <v>19</v>
      </c>
      <c r="B27" s="65" t="n">
        <v>302</v>
      </c>
      <c r="C27" s="67" t="s">
        <v>2412</v>
      </c>
      <c r="D27" s="66" t="n">
        <v>2004</v>
      </c>
      <c r="E27" s="81" t="s">
        <v>75</v>
      </c>
      <c r="F27" s="82" t="s">
        <v>76</v>
      </c>
      <c r="G27" s="82" t="s">
        <v>613</v>
      </c>
      <c r="H27" s="82" t="s">
        <v>1916</v>
      </c>
      <c r="I27" s="83" t="s">
        <v>2413</v>
      </c>
      <c r="J27" s="81" t="str">
        <f aca="false">IF(AND(D27&gt;=1900,D27&lt;=1933),"Ж80",IF(AND(D27&gt;=1934,D27&lt;=1938),"Ж75",IF(AND(D27&gt;=1939,D27&lt;=1943),"Ж70",IF(AND(D27&gt;=1997,D27&lt;=1998),"Ж15",IF(AND(D27&gt;=1999,D27&lt;=2013),"Ж14","")))))</f>
        <v>Ж14</v>
      </c>
      <c r="K27" s="81" t="n">
        <v>11</v>
      </c>
      <c r="L27" s="81"/>
      <c r="O27" s="64" t="n">
        <v>1739</v>
      </c>
    </row>
    <row r="28" customFormat="false" ht="12.75" hidden="false" customHeight="true" outlineLevel="0" collapsed="false">
      <c r="A28" s="65" t="n">
        <v>20</v>
      </c>
      <c r="B28" s="65" t="n">
        <v>305</v>
      </c>
      <c r="C28" s="67" t="s">
        <v>2414</v>
      </c>
      <c r="D28" s="66" t="n">
        <v>2000</v>
      </c>
      <c r="E28" s="81" t="s">
        <v>75</v>
      </c>
      <c r="F28" s="82" t="s">
        <v>76</v>
      </c>
      <c r="G28" s="82" t="s">
        <v>613</v>
      </c>
      <c r="H28" s="82" t="s">
        <v>1919</v>
      </c>
      <c r="I28" s="83" t="s">
        <v>2415</v>
      </c>
      <c r="J28" s="81" t="str">
        <f aca="false">IF(AND(D28&gt;=1900,D28&lt;=1933),"Ж80",IF(AND(D28&gt;=1934,D28&lt;=1938),"Ж75",IF(AND(D28&gt;=1939,D28&lt;=1943),"Ж70",IF(AND(D28&gt;=1997,D28&lt;=1998),"Ж15",IF(AND(D28&gt;=1999,D28&lt;=2013),"Ж14","")))))</f>
        <v>Ж14</v>
      </c>
      <c r="K28" s="81" t="n">
        <v>12</v>
      </c>
      <c r="L28" s="81"/>
      <c r="O28" s="64" t="n">
        <v>1740</v>
      </c>
    </row>
    <row r="29" customFormat="false" ht="12.75" hidden="false" customHeight="true" outlineLevel="0" collapsed="false">
      <c r="A29" s="65" t="n">
        <v>21</v>
      </c>
      <c r="B29" s="65" t="n">
        <v>380</v>
      </c>
      <c r="C29" s="67" t="s">
        <v>2416</v>
      </c>
      <c r="D29" s="66" t="n">
        <v>2001</v>
      </c>
      <c r="E29" s="81" t="s">
        <v>75</v>
      </c>
      <c r="F29" s="82" t="s">
        <v>76</v>
      </c>
      <c r="G29" s="82" t="s">
        <v>613</v>
      </c>
      <c r="H29" s="82" t="s">
        <v>1919</v>
      </c>
      <c r="I29" s="83" t="s">
        <v>2154</v>
      </c>
      <c r="J29" s="81" t="str">
        <f aca="false">IF(AND(D29&gt;=1900,D29&lt;=1933),"Ж80",IF(AND(D29&gt;=1934,D29&lt;=1938),"Ж75",IF(AND(D29&gt;=1939,D29&lt;=1943),"Ж70",IF(AND(D29&gt;=1997,D29&lt;=1998),"Ж15",IF(AND(D29&gt;=1999,D29&lt;=2013),"Ж14","")))))</f>
        <v>Ж14</v>
      </c>
      <c r="K29" s="81" t="n">
        <v>13</v>
      </c>
      <c r="L29" s="81"/>
      <c r="O29" s="64" t="n">
        <v>1860</v>
      </c>
    </row>
    <row r="30" customFormat="false" ht="12.75" hidden="false" customHeight="true" outlineLevel="0" collapsed="false">
      <c r="A30" s="65" t="n">
        <v>22</v>
      </c>
      <c r="B30" s="65" t="n">
        <v>284</v>
      </c>
      <c r="C30" s="67" t="s">
        <v>2417</v>
      </c>
      <c r="D30" s="66" t="n">
        <v>1987</v>
      </c>
      <c r="E30" s="81" t="s">
        <v>75</v>
      </c>
      <c r="F30" s="81" t="s">
        <v>8</v>
      </c>
      <c r="G30" s="81" t="s">
        <v>8</v>
      </c>
      <c r="H30" s="86"/>
      <c r="I30" s="83" t="s">
        <v>2418</v>
      </c>
      <c r="J30" s="81" t="str">
        <f aca="false">IF(AND(D30&gt;=1900,D30&lt;=1933),"Ж80",IF(AND(D30&gt;=1934,D30&lt;=1938),"Ж75",IF(AND(D30&gt;=1939,D30&lt;=1943),"Ж70",IF(AND(D30&gt;=1997,D30&lt;=1998),"Ж15",IF(AND(D30&gt;=1999,D30&lt;=2013),"Ж14","")))))</f>
        <v/>
      </c>
      <c r="K30" s="81"/>
      <c r="O30" s="64" t="n">
        <v>1861</v>
      </c>
    </row>
    <row r="31" customFormat="false" ht="12.75" hidden="false" customHeight="true" outlineLevel="0" collapsed="false">
      <c r="A31" s="65" t="n">
        <v>23</v>
      </c>
      <c r="B31" s="65" t="n">
        <v>591</v>
      </c>
      <c r="C31" s="67" t="s">
        <v>2419</v>
      </c>
      <c r="D31" s="66" t="n">
        <v>1998</v>
      </c>
      <c r="E31" s="81" t="s">
        <v>75</v>
      </c>
      <c r="F31" s="82" t="s">
        <v>8</v>
      </c>
      <c r="G31" s="82" t="s">
        <v>8</v>
      </c>
      <c r="H31" s="82" t="s">
        <v>2378</v>
      </c>
      <c r="I31" s="83" t="s">
        <v>2420</v>
      </c>
      <c r="J31" s="81" t="str">
        <f aca="false">IF(AND(D31&gt;=1900,D31&lt;=1933),"Ж80",IF(AND(D31&gt;=1934,D31&lt;=1938),"Ж75",IF(AND(D31&gt;=1939,D31&lt;=1943),"Ж70",IF(AND(D31&gt;=1997,D31&lt;=1998),"Ж15",IF(AND(D31&gt;=1999,D31&lt;=2013),"Ж14","")))))</f>
        <v>Ж15</v>
      </c>
      <c r="K31" s="81" t="n">
        <v>7</v>
      </c>
      <c r="L31" s="81"/>
      <c r="O31" s="64" t="n">
        <v>1862</v>
      </c>
    </row>
    <row r="32" customFormat="false" ht="12.75" hidden="false" customHeight="true" outlineLevel="0" collapsed="false">
      <c r="A32" s="65" t="n">
        <v>24</v>
      </c>
      <c r="B32" s="65" t="n">
        <v>289</v>
      </c>
      <c r="C32" s="67" t="s">
        <v>2421</v>
      </c>
      <c r="D32" s="66" t="n">
        <v>1998</v>
      </c>
      <c r="E32" s="81" t="s">
        <v>75</v>
      </c>
      <c r="F32" s="81" t="s">
        <v>76</v>
      </c>
      <c r="G32" s="81" t="s">
        <v>889</v>
      </c>
      <c r="H32" s="86"/>
      <c r="I32" s="83" t="s">
        <v>2422</v>
      </c>
      <c r="J32" s="81" t="str">
        <f aca="false">IF(AND(D32&gt;=1900,D32&lt;=1933),"Ж80",IF(AND(D32&gt;=1934,D32&lt;=1938),"Ж75",IF(AND(D32&gt;=1939,D32&lt;=1943),"Ж70",IF(AND(D32&gt;=1997,D32&lt;=1998),"Ж15",IF(AND(D32&gt;=1999,D32&lt;=2013),"Ж14","")))))</f>
        <v>Ж15</v>
      </c>
      <c r="K32" s="81" t="n">
        <v>8</v>
      </c>
      <c r="L32" s="81"/>
      <c r="O32" s="64" t="n">
        <v>1863</v>
      </c>
    </row>
    <row r="33" customFormat="false" ht="12.75" hidden="false" customHeight="true" outlineLevel="0" collapsed="false">
      <c r="A33" s="65" t="n">
        <v>25</v>
      </c>
      <c r="B33" s="65" t="n">
        <v>635</v>
      </c>
      <c r="C33" s="80" t="s">
        <v>2423</v>
      </c>
      <c r="D33" s="66" t="n">
        <v>2000</v>
      </c>
      <c r="E33" s="81" t="s">
        <v>75</v>
      </c>
      <c r="F33" s="82" t="s">
        <v>8</v>
      </c>
      <c r="G33" s="82" t="s">
        <v>8</v>
      </c>
      <c r="H33" s="82" t="s">
        <v>1548</v>
      </c>
      <c r="I33" s="83" t="s">
        <v>2424</v>
      </c>
      <c r="J33" s="81" t="str">
        <f aca="false">IF(AND(D33&gt;=1900,D33&lt;=1933),"Ж80",IF(AND(D33&gt;=1934,D33&lt;=1938),"Ж75",IF(AND(D33&gt;=1939,D33&lt;=1943),"Ж70",IF(AND(D33&gt;=1997,D33&lt;=1998),"Ж15",IF(AND(D33&gt;=1999,D33&lt;=2013),"Ж14","")))))</f>
        <v>Ж14</v>
      </c>
      <c r="K33" s="81" t="n">
        <v>14</v>
      </c>
      <c r="L33" s="81"/>
      <c r="O33" s="64" t="n">
        <v>1867</v>
      </c>
    </row>
    <row r="34" customFormat="false" ht="12.75" hidden="false" customHeight="true" outlineLevel="0" collapsed="false">
      <c r="A34" s="65" t="n">
        <v>26</v>
      </c>
      <c r="B34" s="65" t="n">
        <v>285</v>
      </c>
      <c r="C34" s="67" t="s">
        <v>2425</v>
      </c>
      <c r="D34" s="66" t="n">
        <v>1992</v>
      </c>
      <c r="E34" s="81" t="s">
        <v>75</v>
      </c>
      <c r="F34" s="81" t="s">
        <v>8</v>
      </c>
      <c r="G34" s="81" t="s">
        <v>8</v>
      </c>
      <c r="H34" s="82" t="s">
        <v>1282</v>
      </c>
      <c r="I34" s="83" t="s">
        <v>2426</v>
      </c>
      <c r="J34" s="81" t="str">
        <f aca="false">IF(AND(D34&gt;=1900,D34&lt;=1933),"Ж80",IF(AND(D34&gt;=1934,D34&lt;=1938),"Ж75",IF(AND(D34&gt;=1939,D34&lt;=1943),"Ж70",IF(AND(D34&gt;=1997,D34&lt;=1998),"Ж15",IF(AND(D34&gt;=1999,D34&lt;=2013),"Ж14","")))))</f>
        <v/>
      </c>
      <c r="K34" s="81"/>
      <c r="O34" s="64" t="n">
        <v>1872</v>
      </c>
    </row>
    <row r="35" customFormat="false" ht="12.75" hidden="false" customHeight="true" outlineLevel="0" collapsed="false">
      <c r="A35" s="65" t="n">
        <v>27</v>
      </c>
      <c r="B35" s="65" t="n">
        <v>376</v>
      </c>
      <c r="C35" s="67" t="s">
        <v>2427</v>
      </c>
      <c r="D35" s="66" t="n">
        <v>2003</v>
      </c>
      <c r="E35" s="81" t="s">
        <v>75</v>
      </c>
      <c r="F35" s="82" t="s">
        <v>76</v>
      </c>
      <c r="G35" s="82" t="s">
        <v>613</v>
      </c>
      <c r="H35" s="82" t="s">
        <v>1919</v>
      </c>
      <c r="I35" s="83" t="s">
        <v>2428</v>
      </c>
      <c r="J35" s="81" t="str">
        <f aca="false">IF(AND(D35&gt;=1900,D35&lt;=1933),"Ж80",IF(AND(D35&gt;=1934,D35&lt;=1938),"Ж75",IF(AND(D35&gt;=1939,D35&lt;=1943),"Ж70",IF(AND(D35&gt;=1997,D35&lt;=1998),"Ж15",IF(AND(D35&gt;=1999,D35&lt;=2013),"Ж14","")))))</f>
        <v>Ж14</v>
      </c>
      <c r="K35" s="81" t="n">
        <v>15</v>
      </c>
      <c r="L35" s="81"/>
      <c r="O35" s="64" t="n">
        <v>1920</v>
      </c>
    </row>
    <row r="36" customFormat="false" ht="12.75" hidden="false" customHeight="true" outlineLevel="0" collapsed="false">
      <c r="A36" s="65" t="n">
        <v>28</v>
      </c>
      <c r="B36" s="65" t="n">
        <v>626</v>
      </c>
      <c r="C36" s="80" t="s">
        <v>2429</v>
      </c>
      <c r="D36" s="66" t="n">
        <v>1993</v>
      </c>
      <c r="E36" s="81" t="s">
        <v>75</v>
      </c>
      <c r="F36" s="82" t="s">
        <v>8</v>
      </c>
      <c r="G36" s="82" t="s">
        <v>8</v>
      </c>
      <c r="H36" s="82" t="s">
        <v>94</v>
      </c>
      <c r="I36" s="83" t="s">
        <v>2430</v>
      </c>
      <c r="J36" s="81" t="str">
        <f aca="false">IF(AND(D36&gt;=1900,D36&lt;=1933),"Ж80",IF(AND(D36&gt;=1934,D36&lt;=1938),"Ж75",IF(AND(D36&gt;=1939,D36&lt;=1943),"Ж70",IF(AND(D36&gt;=1997,D36&lt;=1998),"Ж15",IF(AND(D36&gt;=1999,D36&lt;=2013),"Ж14","")))))</f>
        <v/>
      </c>
      <c r="K36" s="81"/>
      <c r="O36" s="64" t="n">
        <v>1981</v>
      </c>
    </row>
    <row r="37" customFormat="false" ht="12.75" hidden="false" customHeight="true" outlineLevel="0" collapsed="false">
      <c r="A37" s="65" t="n">
        <v>29</v>
      </c>
      <c r="B37" s="65" t="n">
        <v>636</v>
      </c>
      <c r="C37" s="80" t="s">
        <v>2431</v>
      </c>
      <c r="D37" s="66" t="n">
        <v>1976</v>
      </c>
      <c r="E37" s="81" t="s">
        <v>75</v>
      </c>
      <c r="F37" s="82" t="s">
        <v>8</v>
      </c>
      <c r="G37" s="82" t="s">
        <v>8</v>
      </c>
      <c r="H37" s="82" t="s">
        <v>2432</v>
      </c>
      <c r="I37" s="83" t="s">
        <v>2433</v>
      </c>
      <c r="J37" s="81" t="str">
        <f aca="false">IF(AND(D37&gt;=1900,D37&lt;=1933),"Ж80",IF(AND(D37&gt;=1934,D37&lt;=1938),"Ж75",IF(AND(D37&gt;=1939,D37&lt;=1943),"Ж70",IF(AND(D37&gt;=1997,D37&lt;=1998),"Ж15",IF(AND(D37&gt;=1999,D37&lt;=2013),"Ж14","")))))</f>
        <v/>
      </c>
      <c r="K37" s="81"/>
      <c r="L37" s="81"/>
      <c r="O37" s="64" t="n">
        <v>2005</v>
      </c>
    </row>
    <row r="38" customFormat="false" ht="12.75" hidden="false" customHeight="true" outlineLevel="0" collapsed="false">
      <c r="A38" s="65" t="n">
        <v>30</v>
      </c>
      <c r="B38" s="65" t="n">
        <v>400</v>
      </c>
      <c r="C38" s="67" t="s">
        <v>2434</v>
      </c>
      <c r="D38" s="66" t="n">
        <v>1948</v>
      </c>
      <c r="E38" s="81" t="s">
        <v>75</v>
      </c>
      <c r="F38" s="81" t="s">
        <v>76</v>
      </c>
      <c r="G38" s="81" t="s">
        <v>77</v>
      </c>
      <c r="H38" s="86" t="s">
        <v>78</v>
      </c>
      <c r="I38" s="83" t="s">
        <v>2435</v>
      </c>
      <c r="J38" s="81" t="str">
        <f aca="false">IF(AND(D38&gt;=1900,D38&lt;=1933),"Ж80",IF(AND(D38&gt;=1934,D38&lt;=1938),"Ж75",IF(AND(D38&gt;=1939,D38&lt;=1943),"Ж70",IF(AND(D38&gt;=1997,D38&lt;=1998),"Ж15",IF(AND(D38&gt;=1999,D38&lt;=2013),"Ж14","")))))</f>
        <v/>
      </c>
      <c r="K38" s="81"/>
      <c r="L38" s="81"/>
      <c r="O38" s="64" t="n">
        <v>2026</v>
      </c>
    </row>
    <row r="39" customFormat="false" ht="12.75" hidden="false" customHeight="true" outlineLevel="0" collapsed="false">
      <c r="A39" s="65" t="n">
        <v>31</v>
      </c>
      <c r="B39" s="65" t="n">
        <v>606</v>
      </c>
      <c r="C39" s="80" t="s">
        <v>2436</v>
      </c>
      <c r="D39" s="66" t="n">
        <v>2001</v>
      </c>
      <c r="E39" s="81" t="s">
        <v>75</v>
      </c>
      <c r="F39" s="82" t="s">
        <v>8</v>
      </c>
      <c r="G39" s="82" t="s">
        <v>8</v>
      </c>
      <c r="H39" s="82" t="s">
        <v>1934</v>
      </c>
      <c r="I39" s="83" t="s">
        <v>2437</v>
      </c>
      <c r="J39" s="81" t="str">
        <f aca="false">IF(AND(D39&gt;=1900,D39&lt;=1933),"Ж80",IF(AND(D39&gt;=1934,D39&lt;=1938),"Ж75",IF(AND(D39&gt;=1939,D39&lt;=1943),"Ж70",IF(AND(D39&gt;=1997,D39&lt;=1998),"Ж15",IF(AND(D39&gt;=1999,D39&lt;=2013),"Ж14","")))))</f>
        <v>Ж14</v>
      </c>
      <c r="K39" s="81" t="n">
        <v>16</v>
      </c>
      <c r="L39" s="81"/>
      <c r="O39" s="64" t="n">
        <v>2027</v>
      </c>
    </row>
    <row r="40" customFormat="false" ht="12.75" hidden="false" customHeight="true" outlineLevel="0" collapsed="false">
      <c r="A40" s="65" t="n">
        <v>32</v>
      </c>
      <c r="B40" s="65" t="n">
        <v>617</v>
      </c>
      <c r="C40" s="80" t="s">
        <v>2438</v>
      </c>
      <c r="D40" s="66" t="n">
        <v>1998</v>
      </c>
      <c r="E40" s="81" t="s">
        <v>75</v>
      </c>
      <c r="F40" s="82" t="s">
        <v>76</v>
      </c>
      <c r="G40" s="82" t="s">
        <v>1197</v>
      </c>
      <c r="H40" s="82" t="s">
        <v>1652</v>
      </c>
      <c r="I40" s="83" t="s">
        <v>1532</v>
      </c>
      <c r="J40" s="81" t="str">
        <f aca="false">IF(AND(D40&gt;=1900,D40&lt;=1933),"Ж80",IF(AND(D40&gt;=1934,D40&lt;=1938),"Ж75",IF(AND(D40&gt;=1939,D40&lt;=1943),"Ж70",IF(AND(D40&gt;=1997,D40&lt;=1998),"Ж15",IF(AND(D40&gt;=1999,D40&lt;=2013),"Ж14","")))))</f>
        <v>Ж15</v>
      </c>
      <c r="K40" s="81" t="n">
        <v>9</v>
      </c>
      <c r="L40" s="81"/>
      <c r="O40" s="64" t="n">
        <v>2082</v>
      </c>
    </row>
    <row r="41" customFormat="false" ht="12.75" hidden="false" customHeight="true" outlineLevel="0" collapsed="false">
      <c r="A41" s="65" t="n">
        <v>33</v>
      </c>
      <c r="B41" s="65" t="n">
        <v>609</v>
      </c>
      <c r="C41" s="80" t="s">
        <v>2439</v>
      </c>
      <c r="D41" s="66" t="n">
        <v>1953</v>
      </c>
      <c r="E41" s="81" t="s">
        <v>75</v>
      </c>
      <c r="F41" s="82" t="s">
        <v>8</v>
      </c>
      <c r="G41" s="82" t="s">
        <v>8</v>
      </c>
      <c r="H41" s="82" t="s">
        <v>2170</v>
      </c>
      <c r="I41" s="83" t="s">
        <v>2440</v>
      </c>
      <c r="J41" s="81" t="str">
        <f aca="false">IF(AND(D41&gt;=1900,D41&lt;=1933),"Ж80",IF(AND(D41&gt;=1934,D41&lt;=1938),"Ж75",IF(AND(D41&gt;=1939,D41&lt;=1943),"Ж70",IF(AND(D41&gt;=1997,D41&lt;=1998),"Ж15",IF(AND(D41&gt;=1999,D41&lt;=2013),"Ж14","")))))</f>
        <v/>
      </c>
      <c r="K41" s="81"/>
      <c r="L41" s="81"/>
      <c r="O41" s="64" t="n">
        <v>2093</v>
      </c>
    </row>
    <row r="42" customFormat="false" ht="12.75" hidden="false" customHeight="true" outlineLevel="0" collapsed="false">
      <c r="A42" s="65" t="n">
        <v>34</v>
      </c>
      <c r="B42" s="65" t="n">
        <v>382</v>
      </c>
      <c r="C42" s="67" t="s">
        <v>2441</v>
      </c>
      <c r="D42" s="66" t="n">
        <v>1939</v>
      </c>
      <c r="E42" s="81" t="s">
        <v>75</v>
      </c>
      <c r="F42" s="82" t="s">
        <v>76</v>
      </c>
      <c r="G42" s="82" t="s">
        <v>613</v>
      </c>
      <c r="H42" s="82" t="s">
        <v>1919</v>
      </c>
      <c r="I42" s="83" t="s">
        <v>2442</v>
      </c>
      <c r="J42" s="81" t="str">
        <f aca="false">IF(AND(D42&gt;=1900,D42&lt;=1933),"Ж80",IF(AND(D42&gt;=1934,D42&lt;=1938),"Ж75",IF(AND(D42&gt;=1939,D42&lt;=1943),"Ж70",IF(AND(D42&gt;=1997,D42&lt;=1998),"Ж15",IF(AND(D42&gt;=1999,D42&lt;=2013),"Ж14","")))))</f>
        <v>Ж70</v>
      </c>
      <c r="K42" s="81" t="n">
        <v>2</v>
      </c>
      <c r="O42" s="64" t="n">
        <v>2095</v>
      </c>
    </row>
    <row r="43" customFormat="false" ht="12.75" hidden="false" customHeight="true" outlineLevel="0" collapsed="false">
      <c r="A43" s="65" t="n">
        <v>35</v>
      </c>
      <c r="B43" s="65" t="n">
        <v>620</v>
      </c>
      <c r="C43" s="80" t="s">
        <v>2443</v>
      </c>
      <c r="D43" s="66" t="n">
        <v>1998</v>
      </c>
      <c r="E43" s="81" t="s">
        <v>75</v>
      </c>
      <c r="F43" s="82" t="s">
        <v>76</v>
      </c>
      <c r="G43" s="82" t="s">
        <v>1197</v>
      </c>
      <c r="H43" s="82" t="s">
        <v>1652</v>
      </c>
      <c r="I43" s="83" t="s">
        <v>2444</v>
      </c>
      <c r="J43" s="81" t="str">
        <f aca="false">IF(AND(D43&gt;=1900,D43&lt;=1933),"Ж80",IF(AND(D43&gt;=1934,D43&lt;=1938),"Ж75",IF(AND(D43&gt;=1939,D43&lt;=1943),"Ж70",IF(AND(D43&gt;=1997,D43&lt;=1998),"Ж15",IF(AND(D43&gt;=1999,D43&lt;=2013),"Ж14","")))))</f>
        <v>Ж15</v>
      </c>
      <c r="K43" s="81" t="n">
        <v>10</v>
      </c>
      <c r="L43" s="81"/>
      <c r="O43" s="64" t="n">
        <v>2117</v>
      </c>
    </row>
    <row r="44" customFormat="false" ht="12.75" hidden="false" customHeight="true" outlineLevel="0" collapsed="false">
      <c r="A44" s="65" t="n">
        <v>36</v>
      </c>
      <c r="B44" s="65" t="n">
        <v>619</v>
      </c>
      <c r="C44" s="80" t="s">
        <v>2445</v>
      </c>
      <c r="D44" s="66" t="n">
        <v>1998</v>
      </c>
      <c r="E44" s="81" t="s">
        <v>75</v>
      </c>
      <c r="F44" s="82" t="s">
        <v>76</v>
      </c>
      <c r="G44" s="82" t="s">
        <v>1197</v>
      </c>
      <c r="H44" s="82" t="s">
        <v>1652</v>
      </c>
      <c r="I44" s="83" t="s">
        <v>2446</v>
      </c>
      <c r="J44" s="81" t="str">
        <f aca="false">IF(AND(D44&gt;=1900,D44&lt;=1933),"Ж80",IF(AND(D44&gt;=1934,D44&lt;=1938),"Ж75",IF(AND(D44&gt;=1939,D44&lt;=1943),"Ж70",IF(AND(D44&gt;=1997,D44&lt;=1998),"Ж15",IF(AND(D44&gt;=1999,D44&lt;=2013),"Ж14","")))))</f>
        <v>Ж15</v>
      </c>
      <c r="K44" s="81" t="n">
        <v>11</v>
      </c>
      <c r="L44" s="81"/>
      <c r="O44" s="64" t="n">
        <v>2119</v>
      </c>
    </row>
    <row r="45" customFormat="false" ht="12.75" hidden="false" customHeight="true" outlineLevel="0" collapsed="false">
      <c r="A45" s="65" t="n">
        <v>37</v>
      </c>
      <c r="B45" s="65" t="n">
        <v>639</v>
      </c>
      <c r="C45" s="80" t="s">
        <v>2447</v>
      </c>
      <c r="D45" s="66" t="n">
        <v>1937</v>
      </c>
      <c r="E45" s="81" t="s">
        <v>75</v>
      </c>
      <c r="F45" s="82" t="s">
        <v>76</v>
      </c>
      <c r="G45" s="82" t="s">
        <v>8</v>
      </c>
      <c r="H45" s="82" t="s">
        <v>2448</v>
      </c>
      <c r="I45" s="83" t="s">
        <v>2449</v>
      </c>
      <c r="J45" s="81" t="str">
        <f aca="false">IF(AND(D45&gt;=1900,D45&lt;=1933),"Ж80",IF(AND(D45&gt;=1934,D45&lt;=1938),"Ж75",IF(AND(D45&gt;=1939,D45&lt;=1943),"Ж70",IF(AND(D45&gt;=1997,D45&lt;=1998),"Ж15",IF(AND(D45&gt;=1999,D45&lt;=2013),"Ж14","")))))</f>
        <v>Ж75</v>
      </c>
      <c r="K45" s="81" t="n">
        <v>1</v>
      </c>
      <c r="L45" s="81" t="s">
        <v>787</v>
      </c>
      <c r="O45" s="64" t="n">
        <v>2135</v>
      </c>
    </row>
    <row r="46" customFormat="false" ht="12.75" hidden="false" customHeight="true" outlineLevel="0" collapsed="false">
      <c r="A46" s="65" t="n">
        <v>38</v>
      </c>
      <c r="B46" s="65" t="n">
        <v>311</v>
      </c>
      <c r="C46" s="67" t="s">
        <v>2450</v>
      </c>
      <c r="D46" s="66" t="n">
        <v>1989</v>
      </c>
      <c r="E46" s="81" t="s">
        <v>75</v>
      </c>
      <c r="F46" s="82" t="s">
        <v>100</v>
      </c>
      <c r="G46" s="82" t="s">
        <v>100</v>
      </c>
      <c r="H46" s="82" t="s">
        <v>595</v>
      </c>
      <c r="I46" s="83" t="s">
        <v>2451</v>
      </c>
      <c r="J46" s="81" t="str">
        <f aca="false">IF(AND(D46&gt;=1900,D46&lt;=1933),"Ж80",IF(AND(D46&gt;=1934,D46&lt;=1938),"Ж75",IF(AND(D46&gt;=1939,D46&lt;=1943),"Ж70",IF(AND(D46&gt;=1997,D46&lt;=1998),"Ж15",IF(AND(D46&gt;=1999,D46&lt;=2013),"Ж14","")))))</f>
        <v/>
      </c>
      <c r="K46" s="81"/>
      <c r="L46" s="81"/>
      <c r="O46" s="64" t="n">
        <v>2152</v>
      </c>
    </row>
    <row r="47" customFormat="false" ht="12.75" hidden="false" customHeight="true" outlineLevel="0" collapsed="false">
      <c r="A47" s="65" t="n">
        <v>39</v>
      </c>
      <c r="B47" s="65" t="n">
        <v>303</v>
      </c>
      <c r="C47" s="67" t="s">
        <v>2452</v>
      </c>
      <c r="D47" s="66" t="n">
        <v>2002</v>
      </c>
      <c r="E47" s="81" t="s">
        <v>75</v>
      </c>
      <c r="F47" s="82" t="s">
        <v>76</v>
      </c>
      <c r="G47" s="82" t="s">
        <v>613</v>
      </c>
      <c r="H47" s="82" t="s">
        <v>1916</v>
      </c>
      <c r="I47" s="83" t="s">
        <v>2453</v>
      </c>
      <c r="J47" s="81" t="str">
        <f aca="false">IF(AND(D47&gt;=1900,D47&lt;=1933),"Ж80",IF(AND(D47&gt;=1934,D47&lt;=1938),"Ж75",IF(AND(D47&gt;=1939,D47&lt;=1943),"Ж70",IF(AND(D47&gt;=1997,D47&lt;=1998),"Ж15",IF(AND(D47&gt;=1999,D47&lt;=2013),"Ж14","")))))</f>
        <v>Ж14</v>
      </c>
      <c r="K47" s="81" t="n">
        <v>17</v>
      </c>
      <c r="L47" s="81"/>
      <c r="O47" s="64" t="n">
        <v>2173</v>
      </c>
    </row>
    <row r="48" customFormat="false" ht="12.75" hidden="false" customHeight="true" outlineLevel="0" collapsed="false">
      <c r="A48" s="65" t="n">
        <v>40</v>
      </c>
      <c r="B48" s="65" t="n">
        <v>624</v>
      </c>
      <c r="C48" s="80" t="s">
        <v>2454</v>
      </c>
      <c r="D48" s="66" t="n">
        <v>2003</v>
      </c>
      <c r="E48" s="81" t="s">
        <v>75</v>
      </c>
      <c r="F48" s="82" t="s">
        <v>76</v>
      </c>
      <c r="G48" s="82" t="s">
        <v>1197</v>
      </c>
      <c r="H48" s="82" t="s">
        <v>1652</v>
      </c>
      <c r="I48" s="83" t="s">
        <v>2455</v>
      </c>
      <c r="J48" s="81" t="str">
        <f aca="false">IF(AND(D48&gt;=1900,D48&lt;=1933),"Ж80",IF(AND(D48&gt;=1934,D48&lt;=1938),"Ж75",IF(AND(D48&gt;=1939,D48&lt;=1943),"Ж70",IF(AND(D48&gt;=1997,D48&lt;=1998),"Ж15",IF(AND(D48&gt;=1999,D48&lt;=2013),"Ж14","")))))</f>
        <v>Ж14</v>
      </c>
      <c r="K48" s="81" t="n">
        <v>18</v>
      </c>
      <c r="L48" s="81"/>
      <c r="O48" s="64" t="n">
        <v>2178</v>
      </c>
    </row>
    <row r="49" customFormat="false" ht="12.75" hidden="false" customHeight="true" outlineLevel="0" collapsed="false">
      <c r="A49" s="65" t="n">
        <v>41</v>
      </c>
      <c r="B49" s="65" t="n">
        <v>379</v>
      </c>
      <c r="C49" s="67" t="s">
        <v>2456</v>
      </c>
      <c r="D49" s="66" t="n">
        <v>2002</v>
      </c>
      <c r="E49" s="81" t="s">
        <v>75</v>
      </c>
      <c r="F49" s="82" t="s">
        <v>76</v>
      </c>
      <c r="G49" s="82" t="s">
        <v>613</v>
      </c>
      <c r="H49" s="82" t="s">
        <v>1919</v>
      </c>
      <c r="I49" s="83" t="s">
        <v>2457</v>
      </c>
      <c r="J49" s="81" t="str">
        <f aca="false">IF(AND(D49&gt;=1900,D49&lt;=1933),"Ж80",IF(AND(D49&gt;=1934,D49&lt;=1938),"Ж75",IF(AND(D49&gt;=1939,D49&lt;=1943),"Ж70",IF(AND(D49&gt;=1997,D49&lt;=1998),"Ж15",IF(AND(D49&gt;=1999,D49&lt;=2013),"Ж14","")))))</f>
        <v>Ж14</v>
      </c>
      <c r="K49" s="81" t="n">
        <v>19</v>
      </c>
      <c r="L49" s="81"/>
      <c r="O49" s="64" t="n">
        <v>2179</v>
      </c>
    </row>
    <row r="50" customFormat="false" ht="12.75" hidden="false" customHeight="true" outlineLevel="0" collapsed="false">
      <c r="A50" s="65" t="n">
        <v>42</v>
      </c>
      <c r="B50" s="65" t="n">
        <v>595</v>
      </c>
      <c r="C50" s="67" t="s">
        <v>2458</v>
      </c>
      <c r="D50" s="66" t="n">
        <v>2000</v>
      </c>
      <c r="E50" s="81" t="s">
        <v>75</v>
      </c>
      <c r="F50" s="82" t="s">
        <v>76</v>
      </c>
      <c r="G50" s="82" t="s">
        <v>995</v>
      </c>
      <c r="H50" s="82" t="s">
        <v>2138</v>
      </c>
      <c r="I50" s="83" t="s">
        <v>2459</v>
      </c>
      <c r="J50" s="81" t="str">
        <f aca="false">IF(AND(D50&gt;=1900,D50&lt;=1933),"Ж80",IF(AND(D50&gt;=1934,D50&lt;=1938),"Ж75",IF(AND(D50&gt;=1939,D50&lt;=1943),"Ж70",IF(AND(D50&gt;=1997,D50&lt;=1998),"Ж15",IF(AND(D50&gt;=1999,D50&lt;=2013),"Ж14","")))))</f>
        <v>Ж14</v>
      </c>
      <c r="K50" s="81" t="n">
        <v>20</v>
      </c>
      <c r="L50" s="81"/>
      <c r="O50" s="64" t="n">
        <v>2218</v>
      </c>
    </row>
    <row r="51" customFormat="false" ht="12.75" hidden="false" customHeight="true" outlineLevel="0" collapsed="false">
      <c r="A51" s="65" t="n">
        <v>43</v>
      </c>
      <c r="B51" s="65" t="n">
        <v>642</v>
      </c>
      <c r="C51" s="80" t="s">
        <v>2460</v>
      </c>
      <c r="D51" s="66" t="n">
        <v>1944</v>
      </c>
      <c r="E51" s="81" t="s">
        <v>75</v>
      </c>
      <c r="F51" s="82" t="s">
        <v>76</v>
      </c>
      <c r="G51" s="82" t="s">
        <v>77</v>
      </c>
      <c r="H51" s="82"/>
      <c r="I51" s="83" t="s">
        <v>2461</v>
      </c>
      <c r="J51" s="81" t="str">
        <f aca="false">IF(AND(D51&gt;=1900,D51&lt;=1933),"Ж80",IF(AND(D51&gt;=1934,D51&lt;=1938),"Ж75",IF(AND(D51&gt;=1939,D51&lt;=1943),"Ж70",IF(AND(D51&gt;=1997,D51&lt;=1998),"Ж15",IF(AND(D51&gt;=1999,D51&lt;=2013),"Ж14","")))))</f>
        <v/>
      </c>
      <c r="K51" s="81"/>
      <c r="L51" s="81"/>
      <c r="O51" s="64" t="n">
        <v>2232</v>
      </c>
    </row>
    <row r="52" customFormat="false" ht="12.75" hidden="false" customHeight="true" outlineLevel="0" collapsed="false">
      <c r="A52" s="65" t="n">
        <v>44</v>
      </c>
      <c r="B52" s="65" t="n">
        <v>625</v>
      </c>
      <c r="C52" s="80" t="s">
        <v>2462</v>
      </c>
      <c r="D52" s="66" t="n">
        <v>1975</v>
      </c>
      <c r="E52" s="81" t="s">
        <v>75</v>
      </c>
      <c r="F52" s="82" t="s">
        <v>8</v>
      </c>
      <c r="G52" s="82" t="s">
        <v>8</v>
      </c>
      <c r="H52" s="82" t="s">
        <v>94</v>
      </c>
      <c r="I52" s="83" t="s">
        <v>2463</v>
      </c>
      <c r="J52" s="81" t="str">
        <f aca="false">IF(AND(D52&gt;=1900,D52&lt;=1933),"Ж80",IF(AND(D52&gt;=1934,D52&lt;=1938),"Ж75",IF(AND(D52&gt;=1939,D52&lt;=1943),"Ж70",IF(AND(D52&gt;=1997,D52&lt;=1998),"Ж15",IF(AND(D52&gt;=1999,D52&lt;=2013),"Ж14","")))))</f>
        <v/>
      </c>
      <c r="K52" s="81"/>
      <c r="L52" s="81"/>
      <c r="O52" s="64" t="n">
        <v>2245</v>
      </c>
    </row>
    <row r="53" customFormat="false" ht="12.75" hidden="false" customHeight="true" outlineLevel="0" collapsed="false">
      <c r="A53" s="65" t="n">
        <v>45</v>
      </c>
      <c r="B53" s="65" t="n">
        <v>641</v>
      </c>
      <c r="C53" s="80" t="s">
        <v>2464</v>
      </c>
      <c r="D53" s="66" t="n">
        <v>1937</v>
      </c>
      <c r="E53" s="81" t="s">
        <v>75</v>
      </c>
      <c r="F53" s="82" t="s">
        <v>8</v>
      </c>
      <c r="G53" s="82" t="s">
        <v>8</v>
      </c>
      <c r="H53" s="82" t="s">
        <v>533</v>
      </c>
      <c r="I53" s="83" t="s">
        <v>2465</v>
      </c>
      <c r="J53" s="81" t="str">
        <f aca="false">IF(AND(D53&gt;=1900,D53&lt;=1933),"Ж80",IF(AND(D53&gt;=1934,D53&lt;=1938),"Ж75",IF(AND(D53&gt;=1939,D53&lt;=1943),"Ж70",IF(AND(D53&gt;=1997,D53&lt;=1998),"Ж15",IF(AND(D53&gt;=1999,D53&lt;=2013),"Ж14","")))))</f>
        <v>Ж75</v>
      </c>
      <c r="K53" s="81" t="n">
        <v>2</v>
      </c>
      <c r="L53" s="81" t="s">
        <v>787</v>
      </c>
      <c r="O53" s="64" t="n">
        <v>2287</v>
      </c>
    </row>
    <row r="54" customFormat="false" ht="12.75" hidden="false" customHeight="true" outlineLevel="0" collapsed="false">
      <c r="A54" s="65" t="n">
        <v>46</v>
      </c>
      <c r="B54" s="65" t="n">
        <v>649</v>
      </c>
      <c r="C54" s="80" t="s">
        <v>2466</v>
      </c>
      <c r="D54" s="66" t="n">
        <v>1937</v>
      </c>
      <c r="E54" s="81" t="s">
        <v>75</v>
      </c>
      <c r="F54" s="82" t="s">
        <v>8</v>
      </c>
      <c r="G54" s="82" t="s">
        <v>8</v>
      </c>
      <c r="H54" s="82" t="s">
        <v>985</v>
      </c>
      <c r="I54" s="83" t="s">
        <v>2467</v>
      </c>
      <c r="J54" s="81" t="str">
        <f aca="false">IF(AND(D54&gt;=1900,D54&lt;=1933),"Ж80",IF(AND(D54&gt;=1934,D54&lt;=1938),"Ж75",IF(AND(D54&gt;=1939,D54&lt;=1943),"Ж70",IF(AND(D54&gt;=1997,D54&lt;=1998),"Ж15",IF(AND(D54&gt;=1999,D54&lt;=2013),"Ж14","")))))</f>
        <v>Ж75</v>
      </c>
      <c r="K54" s="81" t="n">
        <v>3</v>
      </c>
      <c r="L54" s="81"/>
      <c r="O54" s="64" t="n">
        <v>2333</v>
      </c>
    </row>
    <row r="55" customFormat="false" ht="12.75" hidden="false" customHeight="true" outlineLevel="0" collapsed="false">
      <c r="A55" s="65" t="n">
        <v>47</v>
      </c>
      <c r="B55" s="65" t="n">
        <v>629</v>
      </c>
      <c r="C55" s="80" t="s">
        <v>2468</v>
      </c>
      <c r="D55" s="66" t="n">
        <v>2000</v>
      </c>
      <c r="E55" s="81" t="s">
        <v>75</v>
      </c>
      <c r="F55" s="82" t="s">
        <v>8</v>
      </c>
      <c r="G55" s="82" t="s">
        <v>8</v>
      </c>
      <c r="H55" s="82" t="s">
        <v>1548</v>
      </c>
      <c r="I55" s="83" t="s">
        <v>2469</v>
      </c>
      <c r="J55" s="81" t="str">
        <f aca="false">IF(AND(D55&gt;=1900,D55&lt;=1933),"Ж80",IF(AND(D55&gt;=1934,D55&lt;=1938),"Ж75",IF(AND(D55&gt;=1939,D55&lt;=1943),"Ж70",IF(AND(D55&gt;=1997,D55&lt;=1998),"Ж15",IF(AND(D55&gt;=1999,D55&lt;=2013),"Ж14","")))))</f>
        <v>Ж14</v>
      </c>
      <c r="K55" s="81" t="n">
        <v>21</v>
      </c>
      <c r="L55" s="81"/>
      <c r="O55" s="64" t="n">
        <v>2347</v>
      </c>
    </row>
    <row r="56" customFormat="false" ht="12.75" hidden="false" customHeight="true" outlineLevel="0" collapsed="false">
      <c r="A56" s="65" t="n">
        <v>48</v>
      </c>
      <c r="B56" s="65" t="n">
        <v>627</v>
      </c>
      <c r="C56" s="80" t="s">
        <v>2390</v>
      </c>
      <c r="D56" s="66" t="n">
        <v>1998</v>
      </c>
      <c r="E56" s="81" t="s">
        <v>75</v>
      </c>
      <c r="F56" s="82" t="s">
        <v>8</v>
      </c>
      <c r="G56" s="82" t="s">
        <v>8</v>
      </c>
      <c r="H56" s="82" t="s">
        <v>1548</v>
      </c>
      <c r="I56" s="83" t="s">
        <v>2470</v>
      </c>
      <c r="J56" s="81" t="str">
        <f aca="false">IF(AND(D56&gt;=1900,D56&lt;=1933),"Ж80",IF(AND(D56&gt;=1934,D56&lt;=1938),"Ж75",IF(AND(D56&gt;=1939,D56&lt;=1943),"Ж70",IF(AND(D56&gt;=1997,D56&lt;=1998),"Ж15",IF(AND(D56&gt;=1999,D56&lt;=2013),"Ж14","")))))</f>
        <v>Ж15</v>
      </c>
      <c r="K56" s="81" t="n">
        <v>12</v>
      </c>
      <c r="L56" s="81"/>
      <c r="O56" s="64" t="n">
        <v>2374</v>
      </c>
    </row>
    <row r="57" customFormat="false" ht="12.75" hidden="false" customHeight="true" outlineLevel="0" collapsed="false">
      <c r="A57" s="65" t="n">
        <v>49</v>
      </c>
      <c r="B57" s="65" t="n">
        <v>610</v>
      </c>
      <c r="C57" s="80" t="s">
        <v>2471</v>
      </c>
      <c r="D57" s="66" t="n">
        <v>1931</v>
      </c>
      <c r="E57" s="81" t="s">
        <v>75</v>
      </c>
      <c r="F57" s="82" t="s">
        <v>8</v>
      </c>
      <c r="G57" s="82" t="s">
        <v>8</v>
      </c>
      <c r="H57" s="82" t="s">
        <v>1285</v>
      </c>
      <c r="I57" s="83" t="s">
        <v>2472</v>
      </c>
      <c r="J57" s="81" t="str">
        <f aca="false">IF(AND(D57&gt;=1900,D57&lt;=1933),"Ж80",IF(AND(D57&gt;=1934,D57&lt;=1938),"Ж75",IF(AND(D57&gt;=1939,D57&lt;=1943),"Ж70",IF(AND(D57&gt;=1997,D57&lt;=1998),"Ж15",IF(AND(D57&gt;=1999,D57&lt;=2013),"Ж14","")))))</f>
        <v>Ж80</v>
      </c>
      <c r="K57" s="81" t="n">
        <v>1</v>
      </c>
      <c r="L57" s="81" t="s">
        <v>787</v>
      </c>
      <c r="O57" s="64" t="n">
        <v>2379</v>
      </c>
    </row>
    <row r="58" customFormat="false" ht="12.75" hidden="false" customHeight="true" outlineLevel="0" collapsed="false">
      <c r="A58" s="65" t="n">
        <v>50</v>
      </c>
      <c r="B58" s="65" t="n">
        <v>634</v>
      </c>
      <c r="C58" s="80" t="s">
        <v>2473</v>
      </c>
      <c r="D58" s="66" t="n">
        <v>2002</v>
      </c>
      <c r="E58" s="81" t="s">
        <v>75</v>
      </c>
      <c r="F58" s="82" t="s">
        <v>8</v>
      </c>
      <c r="G58" s="82" t="s">
        <v>8</v>
      </c>
      <c r="H58" s="82" t="s">
        <v>1548</v>
      </c>
      <c r="I58" s="83" t="s">
        <v>2474</v>
      </c>
      <c r="J58" s="81" t="str">
        <f aca="false">IF(AND(D58&gt;=1900,D58&lt;=1933),"Ж80",IF(AND(D58&gt;=1934,D58&lt;=1938),"Ж75",IF(AND(D58&gt;=1939,D58&lt;=1943),"Ж70",IF(AND(D58&gt;=1997,D58&lt;=1998),"Ж15",IF(AND(D58&gt;=1999,D58&lt;=2013),"Ж14","")))))</f>
        <v>Ж14</v>
      </c>
      <c r="K58" s="81" t="n">
        <v>22</v>
      </c>
      <c r="L58" s="81"/>
      <c r="O58" s="64" t="n">
        <v>2490</v>
      </c>
    </row>
    <row r="59" customFormat="false" ht="12.75" hidden="false" customHeight="true" outlineLevel="0" collapsed="false">
      <c r="A59" s="65" t="n">
        <v>51</v>
      </c>
      <c r="B59" s="65" t="n">
        <v>640</v>
      </c>
      <c r="C59" s="80" t="s">
        <v>2475</v>
      </c>
      <c r="D59" s="66" t="n">
        <v>1937</v>
      </c>
      <c r="E59" s="81" t="s">
        <v>75</v>
      </c>
      <c r="F59" s="82" t="s">
        <v>8</v>
      </c>
      <c r="G59" s="82" t="s">
        <v>8</v>
      </c>
      <c r="H59" s="82" t="s">
        <v>2448</v>
      </c>
      <c r="I59" s="83" t="s">
        <v>1564</v>
      </c>
      <c r="J59" s="81" t="str">
        <f aca="false">IF(AND(D59&gt;=1900,D59&lt;=1933),"Ж80",IF(AND(D59&gt;=1934,D59&lt;=1938),"Ж75",IF(AND(D59&gt;=1939,D59&lt;=1943),"Ж70",IF(AND(D59&gt;=1997,D59&lt;=1998),"Ж15",IF(AND(D59&gt;=1999,D59&lt;=2013),"Ж14","")))))</f>
        <v>Ж75</v>
      </c>
      <c r="K59" s="81" t="n">
        <v>4</v>
      </c>
      <c r="L59" s="81" t="s">
        <v>787</v>
      </c>
      <c r="O59" s="64" t="n">
        <v>2504</v>
      </c>
    </row>
    <row r="60" customFormat="false" ht="12.75" hidden="false" customHeight="true" outlineLevel="0" collapsed="false">
      <c r="A60" s="65" t="n">
        <v>52</v>
      </c>
      <c r="B60" s="65" t="n">
        <v>598</v>
      </c>
      <c r="C60" s="67" t="s">
        <v>2476</v>
      </c>
      <c r="D60" s="66" t="n">
        <v>2000</v>
      </c>
      <c r="E60" s="81" t="s">
        <v>75</v>
      </c>
      <c r="F60" s="82" t="s">
        <v>76</v>
      </c>
      <c r="G60" s="82" t="s">
        <v>613</v>
      </c>
      <c r="H60" s="82" t="s">
        <v>1939</v>
      </c>
      <c r="I60" s="83" t="s">
        <v>2477</v>
      </c>
      <c r="J60" s="81" t="str">
        <f aca="false">IF(AND(D60&gt;=1900,D60&lt;=1933),"Ж80",IF(AND(D60&gt;=1934,D60&lt;=1938),"Ж75",IF(AND(D60&gt;=1939,D60&lt;=1943),"Ж70",IF(AND(D60&gt;=1997,D60&lt;=1998),"Ж15",IF(AND(D60&gt;=1999,D60&lt;=2013),"Ж14","")))))</f>
        <v>Ж14</v>
      </c>
      <c r="K60" s="81" t="n">
        <v>23</v>
      </c>
      <c r="O60" s="64" t="n">
        <v>2516</v>
      </c>
    </row>
    <row r="61" customFormat="false" ht="12.75" hidden="false" customHeight="true" outlineLevel="0" collapsed="false">
      <c r="A61" s="65" t="n">
        <v>53</v>
      </c>
      <c r="B61" s="65" t="n">
        <v>599</v>
      </c>
      <c r="C61" s="67" t="s">
        <v>2478</v>
      </c>
      <c r="D61" s="66" t="n">
        <v>2000</v>
      </c>
      <c r="E61" s="81" t="s">
        <v>75</v>
      </c>
      <c r="F61" s="82" t="s">
        <v>76</v>
      </c>
      <c r="G61" s="82" t="s">
        <v>613</v>
      </c>
      <c r="H61" s="82" t="s">
        <v>1939</v>
      </c>
      <c r="I61" s="83" t="s">
        <v>2477</v>
      </c>
      <c r="J61" s="81" t="str">
        <f aca="false">IF(AND(D61&gt;=1900,D61&lt;=1933),"Ж80",IF(AND(D61&gt;=1934,D61&lt;=1938),"Ж75",IF(AND(D61&gt;=1939,D61&lt;=1943),"Ж70",IF(AND(D61&gt;=1997,D61&lt;=1998),"Ж15",IF(AND(D61&gt;=1999,D61&lt;=2013),"Ж14","")))))</f>
        <v>Ж14</v>
      </c>
      <c r="K61" s="81" t="n">
        <v>24</v>
      </c>
      <c r="L61" s="81"/>
      <c r="O61" s="64" t="n">
        <v>2516</v>
      </c>
    </row>
    <row r="62" customFormat="false" ht="12.75" hidden="false" customHeight="true" outlineLevel="0" collapsed="false">
      <c r="A62" s="65" t="n">
        <v>54</v>
      </c>
      <c r="B62" s="65" t="n">
        <v>596</v>
      </c>
      <c r="C62" s="67" t="s">
        <v>2479</v>
      </c>
      <c r="D62" s="66" t="n">
        <v>2000</v>
      </c>
      <c r="E62" s="81" t="s">
        <v>75</v>
      </c>
      <c r="F62" s="82" t="s">
        <v>76</v>
      </c>
      <c r="G62" s="82" t="s">
        <v>995</v>
      </c>
      <c r="H62" s="82" t="s">
        <v>2138</v>
      </c>
      <c r="I62" s="83" t="s">
        <v>2480</v>
      </c>
      <c r="J62" s="81" t="str">
        <f aca="false">IF(AND(D62&gt;=1900,D62&lt;=1933),"Ж80",IF(AND(D62&gt;=1934,D62&lt;=1938),"Ж75",IF(AND(D62&gt;=1939,D62&lt;=1943),"Ж70",IF(AND(D62&gt;=1997,D62&lt;=1998),"Ж15",IF(AND(D62&gt;=1999,D62&lt;=2013),"Ж14","")))))</f>
        <v>Ж14</v>
      </c>
      <c r="K62" s="81" t="n">
        <v>25</v>
      </c>
      <c r="L62" s="81"/>
      <c r="O62" s="64" t="n">
        <v>2565</v>
      </c>
    </row>
    <row r="63" customFormat="false" ht="12.75" hidden="false" customHeight="true" outlineLevel="0" collapsed="false">
      <c r="A63" s="65" t="n">
        <v>55</v>
      </c>
      <c r="B63" s="65" t="n">
        <v>286</v>
      </c>
      <c r="C63" s="67" t="s">
        <v>2481</v>
      </c>
      <c r="D63" s="66" t="n">
        <v>1965</v>
      </c>
      <c r="E63" s="81" t="s">
        <v>75</v>
      </c>
      <c r="F63" s="81" t="s">
        <v>8</v>
      </c>
      <c r="G63" s="81" t="s">
        <v>8</v>
      </c>
      <c r="H63" s="86"/>
      <c r="I63" s="83" t="s">
        <v>2482</v>
      </c>
      <c r="J63" s="81" t="str">
        <f aca="false">IF(AND(D63&gt;=1900,D63&lt;=1933),"Ж80",IF(AND(D63&gt;=1934,D63&lt;=1938),"Ж75",IF(AND(D63&gt;=1939,D63&lt;=1943),"Ж70",IF(AND(D63&gt;=1997,D63&lt;=1998),"Ж15",IF(AND(D63&gt;=1999,D63&lt;=2013),"Ж14","")))))</f>
        <v/>
      </c>
      <c r="K63" s="81"/>
      <c r="L63" s="81"/>
      <c r="O63" s="64" t="n">
        <v>2622</v>
      </c>
    </row>
    <row r="64" customFormat="false" ht="12.75" hidden="false" customHeight="true" outlineLevel="0" collapsed="false">
      <c r="A64" s="65" t="n">
        <v>56</v>
      </c>
      <c r="B64" s="65" t="n">
        <v>603</v>
      </c>
      <c r="C64" s="80" t="s">
        <v>2483</v>
      </c>
      <c r="D64" s="66" t="n">
        <v>1958</v>
      </c>
      <c r="E64" s="81" t="s">
        <v>75</v>
      </c>
      <c r="F64" s="82" t="s">
        <v>8</v>
      </c>
      <c r="G64" s="82" t="s">
        <v>8</v>
      </c>
      <c r="H64" s="82" t="s">
        <v>1934</v>
      </c>
      <c r="I64" s="83" t="s">
        <v>2484</v>
      </c>
      <c r="J64" s="81" t="str">
        <f aca="false">IF(AND(D64&gt;=1900,D64&lt;=1933),"Ж80",IF(AND(D64&gt;=1934,D64&lt;=1938),"Ж75",IF(AND(D64&gt;=1939,D64&lt;=1943),"Ж70",IF(AND(D64&gt;=1997,D64&lt;=1998),"Ж15",IF(AND(D64&gt;=1999,D64&lt;=2013),"Ж14","")))))</f>
        <v/>
      </c>
      <c r="K64" s="81"/>
      <c r="L64" s="81"/>
      <c r="O64" s="64" t="n">
        <v>2700</v>
      </c>
    </row>
    <row r="65" customFormat="false" ht="12.75" hidden="false" customHeight="true" outlineLevel="0" collapsed="false">
      <c r="A65" s="65" t="n">
        <v>57</v>
      </c>
      <c r="B65" s="65" t="n">
        <v>597</v>
      </c>
      <c r="C65" s="67" t="s">
        <v>2485</v>
      </c>
      <c r="D65" s="66" t="n">
        <v>2000</v>
      </c>
      <c r="E65" s="81" t="s">
        <v>75</v>
      </c>
      <c r="F65" s="82" t="s">
        <v>76</v>
      </c>
      <c r="G65" s="82" t="s">
        <v>613</v>
      </c>
      <c r="H65" s="82" t="s">
        <v>1939</v>
      </c>
      <c r="I65" s="83" t="s">
        <v>2486</v>
      </c>
      <c r="J65" s="81" t="str">
        <f aca="false">IF(AND(D65&gt;=1900,D65&lt;=1933),"Ж80",IF(AND(D65&gt;=1934,D65&lt;=1938),"Ж75",IF(AND(D65&gt;=1939,D65&lt;=1943),"Ж70",IF(AND(D65&gt;=1997,D65&lt;=1998),"Ж15",IF(AND(D65&gt;=1999,D65&lt;=2013),"Ж14","")))))</f>
        <v>Ж14</v>
      </c>
      <c r="K65" s="81" t="n">
        <v>26</v>
      </c>
      <c r="L65" s="81"/>
      <c r="O65" s="64" t="n">
        <v>2750</v>
      </c>
    </row>
    <row r="66" customFormat="false" ht="12.75" hidden="false" customHeight="true" outlineLevel="0" collapsed="false">
      <c r="A66" s="65" t="n">
        <v>58</v>
      </c>
      <c r="B66" s="65" t="n">
        <v>622</v>
      </c>
      <c r="C66" s="80" t="s">
        <v>2487</v>
      </c>
      <c r="D66" s="66" t="n">
        <v>2000</v>
      </c>
      <c r="E66" s="81" t="s">
        <v>75</v>
      </c>
      <c r="F66" s="82" t="s">
        <v>76</v>
      </c>
      <c r="G66" s="82" t="s">
        <v>1197</v>
      </c>
      <c r="H66" s="82" t="s">
        <v>1652</v>
      </c>
      <c r="I66" s="83" t="s">
        <v>2488</v>
      </c>
      <c r="J66" s="81" t="str">
        <f aca="false">IF(AND(D66&gt;=1900,D66&lt;=1933),"Ж80",IF(AND(D66&gt;=1934,D66&lt;=1938),"Ж75",IF(AND(D66&gt;=1939,D66&lt;=1943),"Ж70",IF(AND(D66&gt;=1997,D66&lt;=1998),"Ж15",IF(AND(D66&gt;=1999,D66&lt;=2013),"Ж14","")))))</f>
        <v>Ж14</v>
      </c>
      <c r="K66" s="81" t="n">
        <v>27</v>
      </c>
      <c r="L66" s="81"/>
      <c r="O66" s="64" t="n">
        <v>2775</v>
      </c>
    </row>
    <row r="67" customFormat="false" ht="12.75" hidden="false" customHeight="true" outlineLevel="0" collapsed="false">
      <c r="A67" s="65" t="n">
        <v>59</v>
      </c>
      <c r="B67" s="65" t="n">
        <v>613</v>
      </c>
      <c r="C67" s="80" t="s">
        <v>2489</v>
      </c>
      <c r="D67" s="66" t="n">
        <v>2004</v>
      </c>
      <c r="E67" s="81" t="s">
        <v>75</v>
      </c>
      <c r="F67" s="82" t="s">
        <v>76</v>
      </c>
      <c r="G67" s="82" t="s">
        <v>1197</v>
      </c>
      <c r="H67" s="82" t="s">
        <v>1652</v>
      </c>
      <c r="I67" s="83" t="s">
        <v>2490</v>
      </c>
      <c r="J67" s="81" t="str">
        <f aca="false">IF(AND(D67&gt;=1900,D67&lt;=1933),"Ж80",IF(AND(D67&gt;=1934,D67&lt;=1938),"Ж75",IF(AND(D67&gt;=1939,D67&lt;=1943),"Ж70",IF(AND(D67&gt;=1997,D67&lt;=1998),"Ж15",IF(AND(D67&gt;=1999,D67&lt;=2013),"Ж14","")))))</f>
        <v>Ж14</v>
      </c>
      <c r="K67" s="81" t="n">
        <v>28</v>
      </c>
      <c r="L67" s="81"/>
      <c r="O67" s="64" t="n">
        <v>2776</v>
      </c>
    </row>
    <row r="68" customFormat="false" ht="12.75" hidden="false" customHeight="true" outlineLevel="0" collapsed="false">
      <c r="A68" s="65" t="n">
        <v>60</v>
      </c>
      <c r="B68" s="65" t="n">
        <v>612</v>
      </c>
      <c r="C68" s="80" t="s">
        <v>2491</v>
      </c>
      <c r="D68" s="66" t="n">
        <v>2003</v>
      </c>
      <c r="E68" s="81" t="s">
        <v>75</v>
      </c>
      <c r="F68" s="82" t="s">
        <v>76</v>
      </c>
      <c r="G68" s="82" t="s">
        <v>1197</v>
      </c>
      <c r="H68" s="82" t="s">
        <v>1652</v>
      </c>
      <c r="I68" s="83" t="s">
        <v>2492</v>
      </c>
      <c r="J68" s="81" t="str">
        <f aca="false">IF(AND(D68&gt;=1900,D68&lt;=1933),"Ж80",IF(AND(D68&gt;=1934,D68&lt;=1938),"Ж75",IF(AND(D68&gt;=1939,D68&lt;=1943),"Ж70",IF(AND(D68&gt;=1997,D68&lt;=1998),"Ж15",IF(AND(D68&gt;=1999,D68&lt;=2013),"Ж14","")))))</f>
        <v>Ж14</v>
      </c>
      <c r="K68" s="81" t="n">
        <v>29</v>
      </c>
      <c r="L68" s="81"/>
      <c r="O68" s="64" t="n">
        <v>3179</v>
      </c>
    </row>
    <row r="69" customFormat="false" ht="12.75" hidden="false" customHeight="true" outlineLevel="0" collapsed="false">
      <c r="A69" s="65" t="n">
        <v>61</v>
      </c>
      <c r="B69" s="65" t="n">
        <v>611</v>
      </c>
      <c r="C69" s="80" t="s">
        <v>2493</v>
      </c>
      <c r="D69" s="66" t="n">
        <v>2003</v>
      </c>
      <c r="E69" s="81" t="s">
        <v>75</v>
      </c>
      <c r="F69" s="82" t="s">
        <v>76</v>
      </c>
      <c r="G69" s="82" t="s">
        <v>1197</v>
      </c>
      <c r="H69" s="82" t="s">
        <v>1652</v>
      </c>
      <c r="I69" s="83" t="s">
        <v>1864</v>
      </c>
      <c r="J69" s="81" t="str">
        <f aca="false">IF(AND(D69&gt;=1900,D69&lt;=1933),"Ж80",IF(AND(D69&gt;=1934,D69&lt;=1938),"Ж75",IF(AND(D69&gt;=1939,D69&lt;=1943),"Ж70",IF(AND(D69&gt;=1997,D69&lt;=1998),"Ж15",IF(AND(D69&gt;=1999,D69&lt;=2013),"Ж14","")))))</f>
        <v>Ж14</v>
      </c>
      <c r="K69" s="81" t="n">
        <v>30</v>
      </c>
      <c r="L69" s="81"/>
      <c r="O69" s="64" t="n">
        <v>3195</v>
      </c>
    </row>
    <row r="70" customFormat="false" ht="12.75" hidden="false" customHeight="true" outlineLevel="0" collapsed="false">
      <c r="A70" s="65" t="n">
        <v>62</v>
      </c>
      <c r="B70" s="65" t="n">
        <v>307</v>
      </c>
      <c r="C70" s="67" t="s">
        <v>2494</v>
      </c>
      <c r="D70" s="66" t="n">
        <v>1937</v>
      </c>
      <c r="E70" s="81" t="s">
        <v>75</v>
      </c>
      <c r="F70" s="82" t="s">
        <v>76</v>
      </c>
      <c r="G70" s="82" t="s">
        <v>2495</v>
      </c>
      <c r="H70" s="82"/>
      <c r="I70" s="83" t="s">
        <v>2496</v>
      </c>
      <c r="J70" s="81" t="str">
        <f aca="false">IF(AND(D70&gt;=1900,D70&lt;=1933),"Ж80",IF(AND(D70&gt;=1934,D70&lt;=1938),"Ж75",IF(AND(D70&gt;=1939,D70&lt;=1943),"Ж70",IF(AND(D70&gt;=1997,D70&lt;=1998),"Ж15",IF(AND(D70&gt;=1999,D70&lt;=2013),"Ж14","")))))</f>
        <v>Ж75</v>
      </c>
      <c r="K70" s="81" t="n">
        <v>5</v>
      </c>
      <c r="L70" s="81"/>
      <c r="O70" s="64" t="n">
        <v>3596</v>
      </c>
    </row>
    <row r="71" customFormat="false" ht="12.75" hidden="false" customHeight="true" outlineLevel="0" collapsed="false">
      <c r="A71" s="65" t="n">
        <v>63</v>
      </c>
      <c r="B71" s="65" t="n">
        <v>638</v>
      </c>
      <c r="C71" s="80" t="s">
        <v>2497</v>
      </c>
      <c r="D71" s="66" t="n">
        <v>1929</v>
      </c>
      <c r="E71" s="81" t="s">
        <v>75</v>
      </c>
      <c r="F71" s="82" t="s">
        <v>454</v>
      </c>
      <c r="G71" s="82" t="s">
        <v>2498</v>
      </c>
      <c r="H71" s="82" t="s">
        <v>2499</v>
      </c>
      <c r="I71" s="83" t="s">
        <v>2500</v>
      </c>
      <c r="J71" s="81" t="str">
        <f aca="false">IF(AND(D71&gt;=1900,D71&lt;=1933),"Ж80",IF(AND(D71&gt;=1934,D71&lt;=1938),"Ж75",IF(AND(D71&gt;=1939,D71&lt;=1943),"Ж70",IF(AND(D71&gt;=1997,D71&lt;=1998),"Ж15",IF(AND(D71&gt;=1999,D71&lt;=2013),"Ж14","")))))</f>
        <v>Ж80</v>
      </c>
      <c r="K71" s="81" t="n">
        <v>2</v>
      </c>
      <c r="L71" s="81" t="s">
        <v>1833</v>
      </c>
      <c r="O71" s="64" t="n">
        <v>3905</v>
      </c>
    </row>
    <row r="72" customFormat="false" ht="12.75" hidden="false" customHeight="true" outlineLevel="0" collapsed="false">
      <c r="B72" s="65" t="n">
        <v>399</v>
      </c>
      <c r="C72" s="67" t="s">
        <v>2501</v>
      </c>
      <c r="D72" s="66" t="n">
        <v>1978</v>
      </c>
      <c r="E72" s="81" t="s">
        <v>75</v>
      </c>
      <c r="F72" s="82" t="s">
        <v>76</v>
      </c>
      <c r="G72" s="82" t="s">
        <v>613</v>
      </c>
      <c r="H72" s="82" t="s">
        <v>1919</v>
      </c>
      <c r="I72" s="83" t="s">
        <v>2502</v>
      </c>
      <c r="J72" s="81" t="str">
        <f aca="false">IF(AND(D72&gt;=1900,D72&lt;=1933),"Ж80",IF(AND(D72&gt;=1934,D72&lt;=1938),"Ж75",IF(AND(D72&gt;=1939,D72&lt;=1943),"Ж70",IF(AND(D72&gt;=1997,D72&lt;=1998),"Ж15",IF(AND(D72&gt;=1999,D72&lt;=2013),"Ж14","")))))</f>
        <v/>
      </c>
      <c r="K72" s="81"/>
      <c r="L72" s="81"/>
      <c r="O72" s="64" t="n">
        <v>99000</v>
      </c>
    </row>
    <row r="73" customFormat="false" ht="12.75" hidden="false" customHeight="true" outlineLevel="0" collapsed="false">
      <c r="B73" s="65" t="n">
        <v>304</v>
      </c>
      <c r="C73" s="67" t="s">
        <v>2503</v>
      </c>
      <c r="D73" s="66" t="n">
        <v>2002</v>
      </c>
      <c r="E73" s="81" t="s">
        <v>75</v>
      </c>
      <c r="F73" s="82" t="s">
        <v>76</v>
      </c>
      <c r="G73" s="82" t="s">
        <v>613</v>
      </c>
      <c r="H73" s="82" t="s">
        <v>1919</v>
      </c>
      <c r="I73" s="83" t="s">
        <v>1390</v>
      </c>
      <c r="J73" s="81" t="str">
        <f aca="false">IF(AND(D73&gt;=1900,D73&lt;=1933),"Ж80",IF(AND(D73&gt;=1934,D73&lt;=1938),"Ж75",IF(AND(D73&gt;=1939,D73&lt;=1943),"Ж70",IF(AND(D73&gt;=1997,D73&lt;=1998),"Ж15",IF(AND(D73&gt;=1999,D73&lt;=2013),"Ж14","")))))</f>
        <v>Ж14</v>
      </c>
      <c r="K73" s="81"/>
      <c r="O73" s="64" t="n">
        <v>100000</v>
      </c>
    </row>
    <row r="74" customFormat="false" ht="12.75" hidden="false" customHeight="true" outlineLevel="0" collapsed="false">
      <c r="B74" s="65" t="n">
        <v>600</v>
      </c>
      <c r="C74" s="67" t="s">
        <v>2504</v>
      </c>
      <c r="D74" s="66" t="n">
        <v>1999</v>
      </c>
      <c r="E74" s="81" t="s">
        <v>75</v>
      </c>
      <c r="F74" s="82" t="s">
        <v>8</v>
      </c>
      <c r="G74" s="82" t="s">
        <v>8</v>
      </c>
      <c r="H74" s="82" t="s">
        <v>2505</v>
      </c>
      <c r="I74" s="83" t="s">
        <v>1390</v>
      </c>
      <c r="J74" s="81" t="str">
        <f aca="false">IF(AND(D74&gt;=1900,D74&lt;=1933),"Ж80",IF(AND(D74&gt;=1934,D74&lt;=1938),"Ж75",IF(AND(D74&gt;=1939,D74&lt;=1943),"Ж70",IF(AND(D74&gt;=1997,D74&lt;=1998),"Ж15",IF(AND(D74&gt;=1999,D74&lt;=2013),"Ж14","")))))</f>
        <v>Ж14</v>
      </c>
      <c r="K74" s="81"/>
      <c r="L74" s="81"/>
      <c r="O74" s="64" t="n">
        <v>100000</v>
      </c>
    </row>
    <row r="75" customFormat="false" ht="12.75" hidden="false" customHeight="true" outlineLevel="0" collapsed="false">
      <c r="B75" s="65" t="n">
        <v>601</v>
      </c>
      <c r="C75" s="67" t="s">
        <v>2506</v>
      </c>
      <c r="D75" s="66" t="n">
        <v>1999</v>
      </c>
      <c r="E75" s="81" t="s">
        <v>75</v>
      </c>
      <c r="F75" s="82" t="s">
        <v>8</v>
      </c>
      <c r="G75" s="82" t="s">
        <v>8</v>
      </c>
      <c r="H75" s="82" t="s">
        <v>2505</v>
      </c>
      <c r="I75" s="83" t="s">
        <v>1390</v>
      </c>
      <c r="J75" s="81" t="str">
        <f aca="false">IF(AND(D75&gt;=1900,D75&lt;=1933),"Ж80",IF(AND(D75&gt;=1934,D75&lt;=1938),"Ж75",IF(AND(D75&gt;=1939,D75&lt;=1943),"Ж70",IF(AND(D75&gt;=1997,D75&lt;=1998),"Ж15",IF(AND(D75&gt;=1999,D75&lt;=2013),"Ж14","")))))</f>
        <v>Ж14</v>
      </c>
      <c r="K75" s="81"/>
      <c r="L75" s="81"/>
      <c r="O75" s="64" t="n">
        <v>100000</v>
      </c>
    </row>
    <row r="76" customFormat="false" ht="12.75" hidden="false" customHeight="true" outlineLevel="0" collapsed="false">
      <c r="B76" s="65" t="n">
        <v>602</v>
      </c>
      <c r="C76" s="67" t="s">
        <v>2507</v>
      </c>
      <c r="D76" s="66" t="n">
        <v>2000</v>
      </c>
      <c r="E76" s="81" t="s">
        <v>75</v>
      </c>
      <c r="F76" s="82" t="s">
        <v>8</v>
      </c>
      <c r="G76" s="82" t="s">
        <v>8</v>
      </c>
      <c r="H76" s="82" t="s">
        <v>2505</v>
      </c>
      <c r="I76" s="83" t="s">
        <v>1390</v>
      </c>
      <c r="J76" s="81" t="str">
        <f aca="false">IF(AND(D76&gt;=1900,D76&lt;=1933),"Ж80",IF(AND(D76&gt;=1934,D76&lt;=1938),"Ж75",IF(AND(D76&gt;=1939,D76&lt;=1943),"Ж70",IF(AND(D76&gt;=1997,D76&lt;=1998),"Ж15",IF(AND(D76&gt;=1999,D76&lt;=2013),"Ж14","")))))</f>
        <v>Ж14</v>
      </c>
      <c r="K76" s="81"/>
      <c r="L76" s="81"/>
      <c r="O76" s="64" t="n">
        <v>100000</v>
      </c>
    </row>
    <row r="77" customFormat="false" ht="12.75" hidden="false" customHeight="true" outlineLevel="0" collapsed="false">
      <c r="B77" s="65" t="n">
        <v>604</v>
      </c>
      <c r="C77" s="80" t="s">
        <v>2508</v>
      </c>
      <c r="D77" s="66" t="n">
        <v>1999</v>
      </c>
      <c r="E77" s="81" t="s">
        <v>75</v>
      </c>
      <c r="F77" s="82" t="s">
        <v>8</v>
      </c>
      <c r="G77" s="82" t="s">
        <v>8</v>
      </c>
      <c r="H77" s="82" t="s">
        <v>1934</v>
      </c>
      <c r="I77" s="83" t="s">
        <v>1390</v>
      </c>
      <c r="J77" s="81" t="str">
        <f aca="false">IF(AND(D77&gt;=1900,D77&lt;=1933),"Ж80",IF(AND(D77&gt;=1934,D77&lt;=1938),"Ж75",IF(AND(D77&gt;=1939,D77&lt;=1943),"Ж70",IF(AND(D77&gt;=1997,D77&lt;=1998),"Ж15",IF(AND(D77&gt;=1999,D77&lt;=2013),"Ж14","")))))</f>
        <v>Ж14</v>
      </c>
      <c r="K77" s="81"/>
      <c r="L77" s="81"/>
      <c r="O77" s="64" t="n">
        <v>100000</v>
      </c>
    </row>
    <row r="78" customFormat="false" ht="12.75" hidden="false" customHeight="true" outlineLevel="0" collapsed="false">
      <c r="B78" s="65" t="n">
        <v>605</v>
      </c>
      <c r="C78" s="80" t="s">
        <v>2509</v>
      </c>
      <c r="D78" s="66" t="n">
        <v>1999</v>
      </c>
      <c r="E78" s="81" t="s">
        <v>75</v>
      </c>
      <c r="F78" s="82" t="s">
        <v>8</v>
      </c>
      <c r="G78" s="82" t="s">
        <v>8</v>
      </c>
      <c r="H78" s="82" t="s">
        <v>1934</v>
      </c>
      <c r="I78" s="83" t="s">
        <v>1390</v>
      </c>
      <c r="J78" s="81" t="str">
        <f aca="false">IF(AND(D78&gt;=1900,D78&lt;=1933),"Ж80",IF(AND(D78&gt;=1934,D78&lt;=1938),"Ж75",IF(AND(D78&gt;=1939,D78&lt;=1943),"Ж70",IF(AND(D78&gt;=1997,D78&lt;=1998),"Ж15",IF(AND(D78&gt;=1999,D78&lt;=2013),"Ж14","")))))</f>
        <v>Ж14</v>
      </c>
      <c r="K78" s="81"/>
      <c r="L78" s="81"/>
      <c r="O78" s="64" t="n">
        <v>100000</v>
      </c>
    </row>
    <row r="79" customFormat="false" ht="12.75" hidden="false" customHeight="true" outlineLevel="0" collapsed="false">
      <c r="B79" s="65" t="n">
        <v>607</v>
      </c>
      <c r="C79" s="80" t="s">
        <v>2510</v>
      </c>
      <c r="D79" s="66" t="n">
        <v>2001</v>
      </c>
      <c r="E79" s="81" t="s">
        <v>75</v>
      </c>
      <c r="F79" s="82" t="s">
        <v>8</v>
      </c>
      <c r="G79" s="82" t="s">
        <v>8</v>
      </c>
      <c r="H79" s="82" t="s">
        <v>1934</v>
      </c>
      <c r="I79" s="83" t="s">
        <v>1390</v>
      </c>
      <c r="J79" s="81" t="str">
        <f aca="false">IF(AND(D79&gt;=1900,D79&lt;=1933),"Ж80",IF(AND(D79&gt;=1934,D79&lt;=1938),"Ж75",IF(AND(D79&gt;=1939,D79&lt;=1943),"Ж70",IF(AND(D79&gt;=1997,D79&lt;=1998),"Ж15",IF(AND(D79&gt;=1999,D79&lt;=2013),"Ж14","")))))</f>
        <v>Ж14</v>
      </c>
      <c r="K79" s="81"/>
      <c r="L79" s="81"/>
      <c r="O79" s="64" t="n">
        <v>100000</v>
      </c>
    </row>
    <row r="80" customFormat="false" ht="12.75" hidden="false" customHeight="true" outlineLevel="0" collapsed="false">
      <c r="B80" s="65" t="n">
        <v>608</v>
      </c>
      <c r="C80" s="80" t="s">
        <v>2511</v>
      </c>
      <c r="D80" s="66" t="n">
        <v>1957</v>
      </c>
      <c r="E80" s="81" t="s">
        <v>75</v>
      </c>
      <c r="F80" s="82" t="s">
        <v>8</v>
      </c>
      <c r="G80" s="82" t="s">
        <v>8</v>
      </c>
      <c r="H80" s="82" t="s">
        <v>2170</v>
      </c>
      <c r="I80" s="83" t="s">
        <v>1390</v>
      </c>
      <c r="J80" s="81" t="str">
        <f aca="false">IF(AND(D80&gt;=1900,D80&lt;=1933),"Ж80",IF(AND(D80&gt;=1934,D80&lt;=1938),"Ж75",IF(AND(D80&gt;=1939,D80&lt;=1943),"Ж70",IF(AND(D80&gt;=1997,D80&lt;=1998),"Ж15",IF(AND(D80&gt;=1999,D80&lt;=2013),"Ж14","")))))</f>
        <v/>
      </c>
      <c r="K80" s="81"/>
      <c r="O80" s="64" t="n">
        <v>100000</v>
      </c>
    </row>
    <row r="81" customFormat="false" ht="12.75" hidden="false" customHeight="true" outlineLevel="0" collapsed="false">
      <c r="B81" s="65" t="n">
        <v>614</v>
      </c>
      <c r="C81" s="80" t="s">
        <v>2512</v>
      </c>
      <c r="D81" s="66" t="n">
        <v>1966</v>
      </c>
      <c r="E81" s="81" t="s">
        <v>75</v>
      </c>
      <c r="F81" s="82" t="s">
        <v>76</v>
      </c>
      <c r="G81" s="82" t="s">
        <v>1197</v>
      </c>
      <c r="H81" s="82" t="s">
        <v>1652</v>
      </c>
      <c r="I81" s="83" t="s">
        <v>1390</v>
      </c>
      <c r="J81" s="81" t="str">
        <f aca="false">IF(AND(D81&gt;=1900,D81&lt;=1933),"Ж80",IF(AND(D81&gt;=1934,D81&lt;=1938),"Ж75",IF(AND(D81&gt;=1939,D81&lt;=1943),"Ж70",IF(AND(D81&gt;=1997,D81&lt;=1998),"Ж15",IF(AND(D81&gt;=1999,D81&lt;=2013),"Ж14","")))))</f>
        <v/>
      </c>
      <c r="K81" s="81"/>
      <c r="L81" s="81"/>
      <c r="O81" s="64" t="n">
        <v>100000</v>
      </c>
    </row>
    <row r="82" customFormat="false" ht="12.75" hidden="false" customHeight="true" outlineLevel="0" collapsed="false">
      <c r="B82" s="65" t="n">
        <v>615</v>
      </c>
      <c r="C82" s="80" t="s">
        <v>2513</v>
      </c>
      <c r="D82" s="66" t="n">
        <v>1988</v>
      </c>
      <c r="E82" s="81" t="s">
        <v>75</v>
      </c>
      <c r="F82" s="82" t="s">
        <v>76</v>
      </c>
      <c r="G82" s="82" t="s">
        <v>1197</v>
      </c>
      <c r="H82" s="82" t="s">
        <v>1652</v>
      </c>
      <c r="I82" s="83" t="s">
        <v>1390</v>
      </c>
      <c r="J82" s="81" t="str">
        <f aca="false">IF(AND(D82&gt;=1900,D82&lt;=1933),"Ж80",IF(AND(D82&gt;=1934,D82&lt;=1938),"Ж75",IF(AND(D82&gt;=1939,D82&lt;=1943),"Ж70",IF(AND(D82&gt;=1997,D82&lt;=1998),"Ж15",IF(AND(D82&gt;=1999,D82&lt;=2013),"Ж14","")))))</f>
        <v/>
      </c>
      <c r="K82" s="81"/>
      <c r="O82" s="64" t="n">
        <v>100000</v>
      </c>
    </row>
    <row r="83" customFormat="false" ht="12.75" hidden="false" customHeight="true" outlineLevel="0" collapsed="false">
      <c r="B83" s="65" t="n">
        <v>616</v>
      </c>
      <c r="C83" s="80" t="s">
        <v>2514</v>
      </c>
      <c r="D83" s="66" t="n">
        <v>1998</v>
      </c>
      <c r="E83" s="81" t="s">
        <v>75</v>
      </c>
      <c r="F83" s="82" t="s">
        <v>76</v>
      </c>
      <c r="G83" s="82" t="s">
        <v>1197</v>
      </c>
      <c r="H83" s="82" t="s">
        <v>1652</v>
      </c>
      <c r="I83" s="83" t="s">
        <v>1390</v>
      </c>
      <c r="J83" s="81" t="str">
        <f aca="false">IF(AND(D83&gt;=1900,D83&lt;=1933),"Ж80",IF(AND(D83&gt;=1934,D83&lt;=1938),"Ж75",IF(AND(D83&gt;=1939,D83&lt;=1943),"Ж70",IF(AND(D83&gt;=1997,D83&lt;=1998),"Ж15",IF(AND(D83&gt;=1999,D83&lt;=2013),"Ж14","")))))</f>
        <v>Ж15</v>
      </c>
      <c r="K83" s="81"/>
      <c r="L83" s="81"/>
      <c r="O83" s="64" t="n">
        <v>100000</v>
      </c>
    </row>
    <row r="84" customFormat="false" ht="12.75" hidden="false" customHeight="true" outlineLevel="0" collapsed="false">
      <c r="B84" s="65" t="n">
        <v>621</v>
      </c>
      <c r="C84" s="80" t="s">
        <v>2515</v>
      </c>
      <c r="D84" s="66" t="n">
        <v>2000</v>
      </c>
      <c r="E84" s="81" t="s">
        <v>75</v>
      </c>
      <c r="F84" s="82" t="s">
        <v>76</v>
      </c>
      <c r="G84" s="82" t="s">
        <v>1197</v>
      </c>
      <c r="H84" s="82" t="s">
        <v>1652</v>
      </c>
      <c r="I84" s="83" t="s">
        <v>1390</v>
      </c>
      <c r="J84" s="81" t="str">
        <f aca="false">IF(AND(D84&gt;=1900,D84&lt;=1933),"Ж80",IF(AND(D84&gt;=1934,D84&lt;=1938),"Ж75",IF(AND(D84&gt;=1939,D84&lt;=1943),"Ж70",IF(AND(D84&gt;=1997,D84&lt;=1998),"Ж15",IF(AND(D84&gt;=1999,D84&lt;=2013),"Ж14","")))))</f>
        <v>Ж14</v>
      </c>
      <c r="K84" s="81"/>
      <c r="O84" s="64" t="n">
        <v>100000</v>
      </c>
    </row>
    <row r="85" customFormat="false" ht="12.75" hidden="false" customHeight="true" outlineLevel="0" collapsed="false">
      <c r="B85" s="65" t="n">
        <v>623</v>
      </c>
      <c r="C85" s="80" t="s">
        <v>2516</v>
      </c>
      <c r="D85" s="66" t="n">
        <v>2000</v>
      </c>
      <c r="E85" s="81" t="s">
        <v>75</v>
      </c>
      <c r="F85" s="82" t="s">
        <v>76</v>
      </c>
      <c r="G85" s="82" t="s">
        <v>1197</v>
      </c>
      <c r="H85" s="82" t="s">
        <v>1652</v>
      </c>
      <c r="I85" s="83" t="s">
        <v>1390</v>
      </c>
      <c r="J85" s="81" t="str">
        <f aca="false">IF(AND(D85&gt;=1900,D85&lt;=1933),"Ж80",IF(AND(D85&gt;=1934,D85&lt;=1938),"Ж75",IF(AND(D85&gt;=1939,D85&lt;=1943),"Ж70",IF(AND(D85&gt;=1997,D85&lt;=1998),"Ж15",IF(AND(D85&gt;=1999,D85&lt;=2013),"Ж14","")))))</f>
        <v>Ж14</v>
      </c>
      <c r="K85" s="81"/>
      <c r="O85" s="64" t="n">
        <v>100000</v>
      </c>
    </row>
    <row r="86" customFormat="false" ht="12.75" hidden="false" customHeight="true" outlineLevel="0" collapsed="false">
      <c r="B86" s="65" t="n">
        <v>631</v>
      </c>
      <c r="C86" s="80" t="s">
        <v>2517</v>
      </c>
      <c r="D86" s="66" t="n">
        <v>2001</v>
      </c>
      <c r="E86" s="81" t="s">
        <v>75</v>
      </c>
      <c r="F86" s="82" t="s">
        <v>8</v>
      </c>
      <c r="G86" s="82" t="s">
        <v>8</v>
      </c>
      <c r="H86" s="82" t="s">
        <v>1548</v>
      </c>
      <c r="I86" s="83" t="s">
        <v>1390</v>
      </c>
      <c r="J86" s="81" t="str">
        <f aca="false">IF(AND(D86&gt;=1900,D86&lt;=1933),"Ж80",IF(AND(D86&gt;=1934,D86&lt;=1938),"Ж75",IF(AND(D86&gt;=1939,D86&lt;=1943),"Ж70",IF(AND(D86&gt;=1997,D86&lt;=1998),"Ж15",IF(AND(D86&gt;=1999,D86&lt;=2013),"Ж14","")))))</f>
        <v>Ж14</v>
      </c>
      <c r="K86" s="81"/>
      <c r="L86" s="81"/>
      <c r="O86" s="64" t="n">
        <v>100000</v>
      </c>
    </row>
    <row r="87" customFormat="false" ht="12.75" hidden="false" customHeight="true" outlineLevel="0" collapsed="false">
      <c r="B87" s="65" t="n">
        <v>650</v>
      </c>
      <c r="C87" s="80" t="s">
        <v>2518</v>
      </c>
      <c r="D87" s="66" t="n">
        <v>1940</v>
      </c>
      <c r="E87" s="81" t="s">
        <v>75</v>
      </c>
      <c r="F87" s="82" t="s">
        <v>76</v>
      </c>
      <c r="G87" s="82" t="s">
        <v>1634</v>
      </c>
      <c r="H87" s="82" t="s">
        <v>2519</v>
      </c>
      <c r="I87" s="83" t="s">
        <v>1390</v>
      </c>
      <c r="J87" s="81" t="str">
        <f aca="false">IF(AND(D87&gt;=1900,D87&lt;=1933),"Ж80",IF(AND(D87&gt;=1934,D87&lt;=1938),"Ж75",IF(AND(D87&gt;=1939,D87&lt;=1943),"Ж70",IF(AND(D87&gt;=1997,D87&lt;=1998),"Ж15",IF(AND(D87&gt;=1999,D87&lt;=2013),"Ж14","")))))</f>
        <v>Ж70</v>
      </c>
      <c r="K87" s="81"/>
      <c r="L87" s="81" t="s">
        <v>787</v>
      </c>
      <c r="O87" s="64" t="n">
        <v>100000</v>
      </c>
    </row>
  </sheetData>
  <autoFilter ref="A7:L87"/>
  <mergeCells count="16">
    <mergeCell ref="C1:J1"/>
    <mergeCell ref="C2:J3"/>
    <mergeCell ref="C4:J4"/>
    <mergeCell ref="C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1805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1" width="4.7"/>
    <col collapsed="false" customWidth="true" hidden="false" outlineLevel="0" max="3" min="3" style="92" width="24.7"/>
    <col collapsed="false" customWidth="true" hidden="false" outlineLevel="0" max="4" min="4" style="93" width="4.41"/>
    <col collapsed="false" customWidth="true" hidden="false" outlineLevel="0" max="5" min="5" style="94" width="3.85"/>
    <col collapsed="false" customWidth="true" hidden="false" outlineLevel="0" max="6" min="6" style="95" width="12.28"/>
    <col collapsed="false" customWidth="true" hidden="false" outlineLevel="0" max="7" min="7" style="94" width="13.85"/>
    <col collapsed="false" customWidth="true" hidden="false" outlineLevel="0" max="8" min="8" style="96" width="16.56"/>
    <col collapsed="false" customWidth="true" hidden="false" outlineLevel="0" max="9" min="9" style="97" width="6.28"/>
    <col collapsed="false" customWidth="true" hidden="false" outlineLevel="0" max="10" min="10" style="97" width="4.28"/>
    <col collapsed="false" customWidth="true" hidden="false" outlineLevel="0" max="11" min="11" style="95" width="3.99"/>
    <col collapsed="false" customWidth="true" hidden="false" outlineLevel="0" max="12" min="12" style="95" width="3.28"/>
    <col collapsed="false" customWidth="false" hidden="false" outlineLevel="0" max="14" min="13" style="98" width="9.14"/>
    <col collapsed="false" customWidth="true" hidden="true" outlineLevel="0" max="15" min="15" style="98" width="9.06"/>
    <col collapsed="false" customWidth="false" hidden="false" outlineLevel="0" max="257" min="16" style="98" width="9.14"/>
  </cols>
  <sheetData>
    <row r="1" customFormat="false" ht="20.25" hidden="false" customHeight="true" outlineLevel="0" collapsed="false">
      <c r="A1" s="99"/>
      <c r="B1" s="99" t="s">
        <v>58</v>
      </c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8" hidden="false" customHeight="true" outlineLevel="0" collapsed="false">
      <c r="C2" s="100" t="s">
        <v>2520</v>
      </c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8" hidden="false" customHeight="true" outlineLevel="0" collapsed="false">
      <c r="B3" s="101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7.25" hidden="false" customHeight="true" outlineLevel="0" collapsed="false">
      <c r="C4" s="102" t="s">
        <v>2521</v>
      </c>
      <c r="D4" s="102"/>
      <c r="E4" s="102"/>
      <c r="F4" s="102"/>
      <c r="G4" s="102"/>
      <c r="H4" s="102"/>
      <c r="I4" s="102"/>
      <c r="J4" s="102"/>
      <c r="K4" s="102"/>
      <c r="L4" s="103"/>
    </row>
    <row r="5" s="105" customFormat="true" ht="18.75" hidden="false" customHeight="true" outlineLevel="0" collapsed="false">
      <c r="A5" s="104"/>
      <c r="C5" s="75" t="s">
        <v>2522</v>
      </c>
      <c r="D5" s="75"/>
      <c r="E5" s="75"/>
      <c r="F5" s="75"/>
      <c r="G5" s="75"/>
      <c r="H5" s="75"/>
      <c r="I5" s="75"/>
      <c r="J5" s="75"/>
      <c r="K5" s="75"/>
    </row>
    <row r="6" s="105" customFormat="true" ht="5.25" hidden="false" customHeight="true" outlineLevel="0" collapsed="false">
      <c r="A6" s="106"/>
      <c r="B6" s="107"/>
      <c r="C6" s="108"/>
      <c r="D6" s="108"/>
      <c r="E6" s="108"/>
      <c r="F6" s="108"/>
      <c r="G6" s="108"/>
      <c r="H6" s="108"/>
      <c r="I6" s="108"/>
      <c r="J6" s="108"/>
      <c r="K6" s="108"/>
      <c r="L6" s="107"/>
    </row>
    <row r="7" s="113" customFormat="true" ht="8.1" hidden="false" customHeight="true" outlineLevel="0" collapsed="false">
      <c r="A7" s="109" t="s">
        <v>62</v>
      </c>
      <c r="B7" s="110" t="s">
        <v>63</v>
      </c>
      <c r="C7" s="110" t="s">
        <v>64</v>
      </c>
      <c r="D7" s="111" t="s">
        <v>65</v>
      </c>
      <c r="E7" s="111" t="s">
        <v>2523</v>
      </c>
      <c r="F7" s="111" t="s">
        <v>67</v>
      </c>
      <c r="G7" s="111" t="s">
        <v>68</v>
      </c>
      <c r="H7" s="111" t="s">
        <v>69</v>
      </c>
      <c r="I7" s="112" t="s">
        <v>70</v>
      </c>
      <c r="J7" s="112"/>
      <c r="K7" s="112"/>
      <c r="L7" s="112"/>
    </row>
    <row r="8" s="113" customFormat="true" ht="8.1" hidden="false" customHeight="true" outlineLevel="0" collapsed="false">
      <c r="A8" s="109"/>
      <c r="B8" s="110"/>
      <c r="C8" s="110"/>
      <c r="D8" s="111"/>
      <c r="E8" s="111"/>
      <c r="F8" s="111"/>
      <c r="G8" s="111"/>
      <c r="H8" s="111"/>
      <c r="I8" s="112"/>
      <c r="J8" s="112"/>
      <c r="K8" s="112"/>
      <c r="L8" s="112"/>
    </row>
    <row r="9" s="123" customFormat="true" ht="12.75" hidden="false" customHeight="true" outlineLevel="0" collapsed="false">
      <c r="A9" s="114"/>
      <c r="B9" s="115"/>
      <c r="C9" s="116"/>
      <c r="D9" s="117"/>
      <c r="E9" s="118"/>
      <c r="F9" s="118"/>
      <c r="G9" s="118"/>
      <c r="H9" s="118"/>
      <c r="I9" s="119"/>
      <c r="J9" s="120"/>
      <c r="K9" s="121"/>
      <c r="L9" s="122"/>
    </row>
    <row r="10" s="132" customFormat="true" ht="15" hidden="false" customHeight="true" outlineLevel="0" collapsed="false">
      <c r="A10" s="124" t="s">
        <v>2524</v>
      </c>
      <c r="B10" s="125"/>
      <c r="C10" s="125"/>
      <c r="D10" s="126"/>
      <c r="E10" s="127"/>
      <c r="F10" s="126"/>
      <c r="G10" s="128"/>
      <c r="H10" s="128"/>
      <c r="I10" s="129"/>
      <c r="J10" s="129"/>
      <c r="K10" s="130" t="s">
        <v>2525</v>
      </c>
      <c r="L10" s="131"/>
    </row>
    <row r="11" s="132" customFormat="true" ht="15" hidden="false" customHeight="true" outlineLevel="0" collapsed="false">
      <c r="A11" s="133" t="s">
        <v>2526</v>
      </c>
      <c r="B11" s="134" t="n">
        <v>259</v>
      </c>
      <c r="C11" s="135" t="s">
        <v>785</v>
      </c>
      <c r="D11" s="136" t="n">
        <v>1939</v>
      </c>
      <c r="E11" s="137" t="s">
        <v>75</v>
      </c>
      <c r="F11" s="138" t="s">
        <v>8</v>
      </c>
      <c r="G11" s="138" t="s">
        <v>8</v>
      </c>
      <c r="H11" s="138" t="s">
        <v>533</v>
      </c>
      <c r="I11" s="139" t="s">
        <v>786</v>
      </c>
      <c r="J11" s="139"/>
      <c r="K11" s="139"/>
      <c r="L11" s="139"/>
    </row>
    <row r="12" s="123" customFormat="true" ht="15" hidden="false" customHeight="true" outlineLevel="0" collapsed="false">
      <c r="A12" s="140" t="n">
        <v>2</v>
      </c>
      <c r="B12" s="134" t="n">
        <v>91</v>
      </c>
      <c r="C12" s="135" t="s">
        <v>850</v>
      </c>
      <c r="D12" s="136" t="n">
        <v>1940</v>
      </c>
      <c r="E12" s="137" t="s">
        <v>75</v>
      </c>
      <c r="F12" s="138" t="s">
        <v>8</v>
      </c>
      <c r="G12" s="138" t="s">
        <v>8</v>
      </c>
      <c r="H12" s="138"/>
      <c r="I12" s="139" t="s">
        <v>851</v>
      </c>
      <c r="J12" s="139"/>
      <c r="K12" s="139"/>
      <c r="L12" s="139"/>
    </row>
    <row r="13" s="123" customFormat="true" ht="15" hidden="false" customHeight="true" outlineLevel="0" collapsed="false">
      <c r="A13" s="124" t="s">
        <v>2524</v>
      </c>
      <c r="B13" s="125"/>
      <c r="C13" s="125"/>
      <c r="D13" s="126"/>
      <c r="E13" s="127"/>
      <c r="F13" s="126"/>
      <c r="G13" s="128"/>
      <c r="H13" s="128"/>
      <c r="I13" s="129"/>
      <c r="J13" s="129"/>
      <c r="K13" s="130" t="s">
        <v>2527</v>
      </c>
      <c r="L13" s="131"/>
    </row>
    <row r="14" s="123" customFormat="true" ht="15" hidden="false" customHeight="true" outlineLevel="0" collapsed="false">
      <c r="A14" s="140" t="n">
        <v>1</v>
      </c>
      <c r="B14" s="134" t="n">
        <v>790</v>
      </c>
      <c r="C14" s="141" t="s">
        <v>1307</v>
      </c>
      <c r="D14" s="136" t="n">
        <v>1937</v>
      </c>
      <c r="E14" s="137" t="s">
        <v>75</v>
      </c>
      <c r="F14" s="138" t="s">
        <v>8</v>
      </c>
      <c r="G14" s="138" t="s">
        <v>8</v>
      </c>
      <c r="H14" s="142" t="s">
        <v>533</v>
      </c>
      <c r="I14" s="143" t="s">
        <v>1308</v>
      </c>
      <c r="J14" s="143"/>
      <c r="K14" s="143"/>
      <c r="L14" s="143"/>
    </row>
    <row r="15" s="123" customFormat="true" ht="15" hidden="false" customHeight="true" outlineLevel="0" collapsed="false">
      <c r="A15" s="140" t="n">
        <v>2</v>
      </c>
      <c r="B15" s="134" t="n">
        <v>748</v>
      </c>
      <c r="C15" s="141" t="s">
        <v>1339</v>
      </c>
      <c r="D15" s="136" t="n">
        <v>1934</v>
      </c>
      <c r="E15" s="137" t="s">
        <v>75</v>
      </c>
      <c r="F15" s="138" t="s">
        <v>8</v>
      </c>
      <c r="G15" s="138" t="s">
        <v>8</v>
      </c>
      <c r="H15" s="138"/>
      <c r="I15" s="143" t="s">
        <v>1340</v>
      </c>
      <c r="J15" s="143"/>
      <c r="K15" s="143"/>
      <c r="L15" s="143"/>
    </row>
    <row r="16" s="123" customFormat="true" ht="15" hidden="false" customHeight="true" outlineLevel="0" collapsed="false">
      <c r="A16" s="140" t="n">
        <v>3</v>
      </c>
      <c r="B16" s="134" t="n">
        <v>662</v>
      </c>
      <c r="C16" s="141" t="s">
        <v>1366</v>
      </c>
      <c r="D16" s="136" t="n">
        <v>1937</v>
      </c>
      <c r="E16" s="137" t="s">
        <v>75</v>
      </c>
      <c r="F16" s="138" t="s">
        <v>8</v>
      </c>
      <c r="G16" s="138" t="s">
        <v>8</v>
      </c>
      <c r="H16" s="138" t="s">
        <v>533</v>
      </c>
      <c r="I16" s="143" t="s">
        <v>1367</v>
      </c>
      <c r="J16" s="143"/>
      <c r="K16" s="143"/>
      <c r="L16" s="143"/>
    </row>
    <row r="17" s="123" customFormat="true" ht="15" hidden="false" customHeight="true" outlineLevel="0" collapsed="false">
      <c r="A17" s="140" t="n">
        <v>4</v>
      </c>
      <c r="B17" s="134" t="n">
        <v>737</v>
      </c>
      <c r="C17" s="141" t="s">
        <v>1383</v>
      </c>
      <c r="D17" s="136" t="n">
        <v>1938</v>
      </c>
      <c r="E17" s="137" t="s">
        <v>75</v>
      </c>
      <c r="F17" s="138" t="s">
        <v>8</v>
      </c>
      <c r="G17" s="138" t="s">
        <v>8</v>
      </c>
      <c r="H17" s="138" t="s">
        <v>533</v>
      </c>
      <c r="I17" s="143" t="s">
        <v>1382</v>
      </c>
      <c r="J17" s="143"/>
      <c r="K17" s="143"/>
      <c r="L17" s="143"/>
    </row>
    <row r="18" s="123" customFormat="true" ht="15" hidden="false" customHeight="true" outlineLevel="0" collapsed="false">
      <c r="A18" s="124" t="s">
        <v>2524</v>
      </c>
      <c r="B18" s="125"/>
      <c r="C18" s="125"/>
      <c r="D18" s="126"/>
      <c r="E18" s="127"/>
      <c r="F18" s="126"/>
      <c r="G18" s="128"/>
      <c r="H18" s="128"/>
      <c r="I18" s="129"/>
      <c r="J18" s="129"/>
      <c r="K18" s="130" t="s">
        <v>2528</v>
      </c>
      <c r="L18" s="131"/>
    </row>
    <row r="19" s="123" customFormat="true" ht="15" hidden="false" customHeight="true" outlineLevel="0" collapsed="false">
      <c r="A19" s="140" t="n">
        <v>1</v>
      </c>
      <c r="B19" s="134" t="n">
        <v>905</v>
      </c>
      <c r="C19" s="141" t="s">
        <v>1773</v>
      </c>
      <c r="D19" s="136" t="n">
        <v>1940</v>
      </c>
      <c r="E19" s="137" t="s">
        <v>75</v>
      </c>
      <c r="F19" s="144" t="s">
        <v>8</v>
      </c>
      <c r="G19" s="138" t="s">
        <v>1353</v>
      </c>
      <c r="H19" s="138" t="s">
        <v>1774</v>
      </c>
      <c r="I19" s="143" t="s">
        <v>1775</v>
      </c>
      <c r="J19" s="143"/>
      <c r="K19" s="143"/>
      <c r="L19" s="143"/>
    </row>
    <row r="20" s="123" customFormat="true" ht="15" hidden="false" customHeight="true" outlineLevel="0" collapsed="false">
      <c r="A20" s="140" t="n">
        <v>2</v>
      </c>
      <c r="B20" s="134" t="n">
        <v>956</v>
      </c>
      <c r="C20" s="141" t="s">
        <v>1807</v>
      </c>
      <c r="D20" s="136" t="n">
        <v>1941</v>
      </c>
      <c r="E20" s="137" t="s">
        <v>75</v>
      </c>
      <c r="F20" s="144" t="s">
        <v>8</v>
      </c>
      <c r="G20" s="138" t="s">
        <v>8</v>
      </c>
      <c r="H20" s="138"/>
      <c r="I20" s="143" t="s">
        <v>1808</v>
      </c>
      <c r="J20" s="143"/>
      <c r="K20" s="143"/>
      <c r="L20" s="143"/>
    </row>
    <row r="21" s="123" customFormat="true" ht="15" hidden="false" customHeight="true" outlineLevel="0" collapsed="false">
      <c r="A21" s="140" t="n">
        <v>3</v>
      </c>
      <c r="B21" s="134" t="n">
        <v>962</v>
      </c>
      <c r="C21" s="141" t="s">
        <v>1811</v>
      </c>
      <c r="D21" s="136" t="n">
        <v>1941</v>
      </c>
      <c r="E21" s="137" t="s">
        <v>75</v>
      </c>
      <c r="F21" s="144" t="s">
        <v>8</v>
      </c>
      <c r="G21" s="138" t="s">
        <v>8</v>
      </c>
      <c r="H21" s="138"/>
      <c r="I21" s="143" t="s">
        <v>1812</v>
      </c>
      <c r="J21" s="143"/>
      <c r="K21" s="143"/>
      <c r="L21" s="143"/>
    </row>
    <row r="22" s="123" customFormat="true" ht="15" hidden="false" customHeight="true" outlineLevel="0" collapsed="false">
      <c r="A22" s="140" t="n">
        <v>4</v>
      </c>
      <c r="B22" s="134" t="n">
        <v>913</v>
      </c>
      <c r="C22" s="141" t="s">
        <v>1813</v>
      </c>
      <c r="D22" s="136" t="n">
        <v>1942</v>
      </c>
      <c r="E22" s="137" t="s">
        <v>75</v>
      </c>
      <c r="F22" s="144" t="s">
        <v>8</v>
      </c>
      <c r="G22" s="138" t="s">
        <v>8</v>
      </c>
      <c r="H22" s="138" t="s">
        <v>533</v>
      </c>
      <c r="I22" s="143" t="s">
        <v>1814</v>
      </c>
      <c r="J22" s="143"/>
      <c r="K22" s="143"/>
      <c r="L22" s="143"/>
    </row>
    <row r="23" s="123" customFormat="true" ht="15" hidden="false" customHeight="true" outlineLevel="0" collapsed="false">
      <c r="A23" s="140" t="n">
        <v>5</v>
      </c>
      <c r="B23" s="134" t="n">
        <v>960</v>
      </c>
      <c r="C23" s="141" t="s">
        <v>1823</v>
      </c>
      <c r="D23" s="136" t="n">
        <v>1937</v>
      </c>
      <c r="E23" s="137" t="s">
        <v>75</v>
      </c>
      <c r="F23" s="144" t="s">
        <v>8</v>
      </c>
      <c r="G23" s="138" t="s">
        <v>8</v>
      </c>
      <c r="H23" s="138" t="s">
        <v>397</v>
      </c>
      <c r="I23" s="143" t="s">
        <v>1824</v>
      </c>
      <c r="J23" s="143"/>
      <c r="K23" s="143"/>
      <c r="L23" s="143"/>
    </row>
    <row r="24" s="123" customFormat="true" ht="15" hidden="false" customHeight="true" outlineLevel="0" collapsed="false">
      <c r="A24" s="140" t="n">
        <v>6</v>
      </c>
      <c r="B24" s="134" t="n">
        <v>931</v>
      </c>
      <c r="C24" s="141" t="s">
        <v>1825</v>
      </c>
      <c r="D24" s="136" t="n">
        <v>1941</v>
      </c>
      <c r="E24" s="137" t="s">
        <v>75</v>
      </c>
      <c r="F24" s="144" t="s">
        <v>8</v>
      </c>
      <c r="G24" s="138" t="s">
        <v>8</v>
      </c>
      <c r="H24" s="138"/>
      <c r="I24" s="143" t="s">
        <v>1826</v>
      </c>
      <c r="J24" s="143"/>
      <c r="K24" s="143"/>
      <c r="L24" s="143"/>
    </row>
    <row r="25" s="123" customFormat="true" ht="15" hidden="false" customHeight="true" outlineLevel="0" collapsed="false">
      <c r="A25" s="140" t="n">
        <v>7</v>
      </c>
      <c r="B25" s="134" t="n">
        <v>904</v>
      </c>
      <c r="C25" s="141" t="s">
        <v>1827</v>
      </c>
      <c r="D25" s="136" t="n">
        <v>1937</v>
      </c>
      <c r="E25" s="137" t="s">
        <v>75</v>
      </c>
      <c r="F25" s="144" t="s">
        <v>8</v>
      </c>
      <c r="G25" s="138" t="s">
        <v>1828</v>
      </c>
      <c r="H25" s="138"/>
      <c r="I25" s="143" t="s">
        <v>1829</v>
      </c>
      <c r="J25" s="143"/>
      <c r="K25" s="143"/>
      <c r="L25" s="143"/>
    </row>
    <row r="26" s="123" customFormat="true" ht="15" hidden="false" customHeight="true" outlineLevel="0" collapsed="false">
      <c r="A26" s="124" t="s">
        <v>2524</v>
      </c>
      <c r="B26" s="125"/>
      <c r="C26" s="125"/>
      <c r="D26" s="126"/>
      <c r="E26" s="127"/>
      <c r="F26" s="126"/>
      <c r="G26" s="128"/>
      <c r="H26" s="128"/>
      <c r="I26" s="129"/>
      <c r="J26" s="129"/>
      <c r="K26" s="130" t="s">
        <v>2529</v>
      </c>
      <c r="L26" s="131"/>
    </row>
    <row r="27" s="123" customFormat="true" ht="15" hidden="false" customHeight="true" outlineLevel="0" collapsed="false">
      <c r="A27" s="140" t="n">
        <v>1</v>
      </c>
      <c r="B27" s="134" t="n">
        <v>298</v>
      </c>
      <c r="C27" s="141" t="s">
        <v>2087</v>
      </c>
      <c r="D27" s="136" t="n">
        <v>1932</v>
      </c>
      <c r="E27" s="137" t="s">
        <v>75</v>
      </c>
      <c r="F27" s="137" t="s">
        <v>8</v>
      </c>
      <c r="G27" s="137" t="s">
        <v>8</v>
      </c>
      <c r="H27" s="142" t="s">
        <v>221</v>
      </c>
      <c r="I27" s="143" t="s">
        <v>2088</v>
      </c>
      <c r="J27" s="143"/>
      <c r="K27" s="143"/>
      <c r="L27" s="143"/>
    </row>
    <row r="28" s="123" customFormat="true" ht="15" hidden="false" customHeight="true" outlineLevel="0" collapsed="false">
      <c r="A28" s="140" t="n">
        <v>2</v>
      </c>
      <c r="B28" s="134" t="n">
        <v>283</v>
      </c>
      <c r="C28" s="141" t="s">
        <v>2250</v>
      </c>
      <c r="D28" s="136" t="n">
        <v>1928</v>
      </c>
      <c r="E28" s="137" t="s">
        <v>75</v>
      </c>
      <c r="F28" s="138" t="s">
        <v>8</v>
      </c>
      <c r="G28" s="138" t="s">
        <v>8</v>
      </c>
      <c r="H28" s="138" t="s">
        <v>533</v>
      </c>
      <c r="I28" s="143" t="s">
        <v>2251</v>
      </c>
      <c r="J28" s="143"/>
      <c r="K28" s="143"/>
      <c r="L28" s="143"/>
    </row>
    <row r="29" s="123" customFormat="true" ht="15" hidden="false" customHeight="true" outlineLevel="0" collapsed="false">
      <c r="A29" s="140" t="n">
        <v>3</v>
      </c>
      <c r="B29" s="134" t="n">
        <v>429</v>
      </c>
      <c r="C29" s="141" t="s">
        <v>2255</v>
      </c>
      <c r="D29" s="136" t="n">
        <v>1937</v>
      </c>
      <c r="E29" s="137" t="s">
        <v>75</v>
      </c>
      <c r="F29" s="138" t="s">
        <v>8</v>
      </c>
      <c r="G29" s="138" t="s">
        <v>8</v>
      </c>
      <c r="H29" s="138" t="s">
        <v>533</v>
      </c>
      <c r="I29" s="143" t="s">
        <v>2256</v>
      </c>
      <c r="J29" s="143"/>
      <c r="K29" s="143"/>
      <c r="L29" s="143"/>
    </row>
    <row r="30" s="123" customFormat="true" ht="15" hidden="false" customHeight="true" outlineLevel="0" collapsed="false">
      <c r="A30" s="140" t="n">
        <v>4</v>
      </c>
      <c r="B30" s="134" t="n">
        <v>478</v>
      </c>
      <c r="C30" s="141" t="s">
        <v>2271</v>
      </c>
      <c r="D30" s="136" t="n">
        <v>1934</v>
      </c>
      <c r="E30" s="137" t="s">
        <v>75</v>
      </c>
      <c r="F30" s="138" t="s">
        <v>8</v>
      </c>
      <c r="G30" s="138" t="s">
        <v>8</v>
      </c>
      <c r="H30" s="138" t="s">
        <v>1396</v>
      </c>
      <c r="I30" s="143" t="s">
        <v>2272</v>
      </c>
      <c r="J30" s="143"/>
      <c r="K30" s="143"/>
      <c r="L30" s="143"/>
    </row>
    <row r="31" s="123" customFormat="true" ht="15" hidden="false" customHeight="true" outlineLevel="0" collapsed="false">
      <c r="A31" s="140" t="n">
        <v>5</v>
      </c>
      <c r="B31" s="134" t="n">
        <v>477</v>
      </c>
      <c r="C31" s="141" t="s">
        <v>2290</v>
      </c>
      <c r="D31" s="136" t="n">
        <v>1937</v>
      </c>
      <c r="E31" s="137" t="s">
        <v>75</v>
      </c>
      <c r="F31" s="138" t="s">
        <v>8</v>
      </c>
      <c r="G31" s="138" t="s">
        <v>8</v>
      </c>
      <c r="H31" s="138" t="s">
        <v>533</v>
      </c>
      <c r="I31" s="143" t="s">
        <v>2291</v>
      </c>
      <c r="J31" s="143"/>
      <c r="K31" s="143"/>
      <c r="L31" s="143"/>
    </row>
    <row r="32" s="123" customFormat="true" ht="15" hidden="false" customHeight="true" outlineLevel="0" collapsed="false">
      <c r="A32" s="140" t="n">
        <v>6</v>
      </c>
      <c r="B32" s="134" t="n">
        <v>282</v>
      </c>
      <c r="C32" s="141" t="s">
        <v>2292</v>
      </c>
      <c r="D32" s="136" t="n">
        <v>1935</v>
      </c>
      <c r="E32" s="137" t="s">
        <v>75</v>
      </c>
      <c r="F32" s="138" t="s">
        <v>8</v>
      </c>
      <c r="G32" s="138" t="s">
        <v>8</v>
      </c>
      <c r="H32" s="138" t="s">
        <v>533</v>
      </c>
      <c r="I32" s="143" t="s">
        <v>2293</v>
      </c>
      <c r="J32" s="143"/>
      <c r="K32" s="143"/>
      <c r="L32" s="143"/>
    </row>
    <row r="33" s="123" customFormat="true" ht="15" hidden="false" customHeight="true" outlineLevel="0" collapsed="false">
      <c r="A33" s="140" t="n">
        <v>7</v>
      </c>
      <c r="B33" s="134" t="n">
        <v>476</v>
      </c>
      <c r="C33" s="141" t="s">
        <v>2298</v>
      </c>
      <c r="D33" s="136" t="n">
        <v>1940</v>
      </c>
      <c r="E33" s="137" t="s">
        <v>75</v>
      </c>
      <c r="F33" s="138" t="s">
        <v>8</v>
      </c>
      <c r="G33" s="138" t="s">
        <v>8</v>
      </c>
      <c r="H33" s="138" t="s">
        <v>533</v>
      </c>
      <c r="I33" s="143" t="s">
        <v>2299</v>
      </c>
      <c r="J33" s="143"/>
      <c r="K33" s="143"/>
      <c r="L33" s="143"/>
    </row>
    <row r="34" s="123" customFormat="true" ht="15" hidden="false" customHeight="true" outlineLevel="0" collapsed="false">
      <c r="A34" s="140" t="n">
        <v>8</v>
      </c>
      <c r="B34" s="134" t="n">
        <v>431</v>
      </c>
      <c r="C34" s="141" t="s">
        <v>2300</v>
      </c>
      <c r="D34" s="136" t="n">
        <v>1934</v>
      </c>
      <c r="E34" s="137" t="s">
        <v>75</v>
      </c>
      <c r="F34" s="138" t="s">
        <v>8</v>
      </c>
      <c r="G34" s="138" t="s">
        <v>2301</v>
      </c>
      <c r="H34" s="138" t="s">
        <v>2302</v>
      </c>
      <c r="I34" s="143" t="s">
        <v>2303</v>
      </c>
      <c r="J34" s="143"/>
      <c r="K34" s="143"/>
      <c r="L34" s="143"/>
    </row>
    <row r="35" s="123" customFormat="true" ht="15" hidden="false" customHeight="true" outlineLevel="0" collapsed="false">
      <c r="A35" s="140"/>
      <c r="B35" s="134" t="n">
        <v>401</v>
      </c>
      <c r="C35" s="141" t="s">
        <v>2327</v>
      </c>
      <c r="D35" s="136" t="n">
        <v>1939</v>
      </c>
      <c r="E35" s="137" t="s">
        <v>75</v>
      </c>
      <c r="F35" s="138" t="s">
        <v>8</v>
      </c>
      <c r="G35" s="138" t="s">
        <v>8</v>
      </c>
      <c r="H35" s="138"/>
      <c r="I35" s="143" t="s">
        <v>1390</v>
      </c>
      <c r="J35" s="143"/>
      <c r="K35" s="143"/>
      <c r="L35" s="143"/>
    </row>
    <row r="36" s="123" customFormat="true" ht="15" hidden="false" customHeight="true" outlineLevel="0" collapsed="false">
      <c r="A36" s="124" t="s">
        <v>2524</v>
      </c>
      <c r="B36" s="125"/>
      <c r="C36" s="125"/>
      <c r="D36" s="126"/>
      <c r="E36" s="127"/>
      <c r="F36" s="126"/>
      <c r="G36" s="128"/>
      <c r="H36" s="128"/>
      <c r="I36" s="129"/>
      <c r="J36" s="129"/>
      <c r="K36" s="130" t="s">
        <v>2530</v>
      </c>
      <c r="L36" s="131"/>
    </row>
    <row r="37" s="123" customFormat="true" ht="15" hidden="false" customHeight="true" outlineLevel="0" collapsed="false">
      <c r="A37" s="140" t="n">
        <v>1</v>
      </c>
      <c r="B37" s="134" t="n">
        <v>639</v>
      </c>
      <c r="C37" s="135" t="s">
        <v>2447</v>
      </c>
      <c r="D37" s="136" t="n">
        <v>1937</v>
      </c>
      <c r="E37" s="137" t="s">
        <v>75</v>
      </c>
      <c r="F37" s="138" t="s">
        <v>76</v>
      </c>
      <c r="G37" s="138" t="s">
        <v>8</v>
      </c>
      <c r="H37" s="138" t="s">
        <v>2448</v>
      </c>
      <c r="I37" s="145" t="s">
        <v>2449</v>
      </c>
      <c r="J37" s="145"/>
      <c r="K37" s="145"/>
      <c r="L37" s="145"/>
      <c r="O37" s="123" t="n">
        <v>2241</v>
      </c>
    </row>
    <row r="38" s="123" customFormat="true" ht="15" hidden="false" customHeight="true" outlineLevel="0" collapsed="false">
      <c r="A38" s="140" t="n">
        <v>2</v>
      </c>
      <c r="B38" s="134" t="n">
        <v>641</v>
      </c>
      <c r="C38" s="135" t="s">
        <v>2464</v>
      </c>
      <c r="D38" s="136" t="n">
        <v>1937</v>
      </c>
      <c r="E38" s="137" t="s">
        <v>75</v>
      </c>
      <c r="F38" s="138" t="s">
        <v>8</v>
      </c>
      <c r="G38" s="138" t="s">
        <v>8</v>
      </c>
      <c r="H38" s="138" t="s">
        <v>533</v>
      </c>
      <c r="I38" s="145" t="s">
        <v>2465</v>
      </c>
      <c r="J38" s="145"/>
      <c r="K38" s="145"/>
      <c r="L38" s="145"/>
    </row>
    <row r="39" s="123" customFormat="true" ht="15" hidden="false" customHeight="true" outlineLevel="0" collapsed="false">
      <c r="A39" s="140" t="n">
        <v>3</v>
      </c>
      <c r="B39" s="134" t="n">
        <v>610</v>
      </c>
      <c r="C39" s="135" t="s">
        <v>2471</v>
      </c>
      <c r="D39" s="136" t="n">
        <v>1931</v>
      </c>
      <c r="E39" s="137" t="s">
        <v>75</v>
      </c>
      <c r="F39" s="138" t="s">
        <v>8</v>
      </c>
      <c r="G39" s="138" t="s">
        <v>8</v>
      </c>
      <c r="H39" s="138" t="s">
        <v>1285</v>
      </c>
      <c r="I39" s="145" t="s">
        <v>2472</v>
      </c>
      <c r="J39" s="145"/>
      <c r="K39" s="145"/>
      <c r="L39" s="145"/>
    </row>
    <row r="40" s="123" customFormat="true" ht="15" hidden="false" customHeight="true" outlineLevel="0" collapsed="false">
      <c r="A40" s="140" t="n">
        <v>4</v>
      </c>
      <c r="B40" s="134" t="n">
        <v>640</v>
      </c>
      <c r="C40" s="135" t="s">
        <v>2475</v>
      </c>
      <c r="D40" s="136" t="n">
        <v>1937</v>
      </c>
      <c r="E40" s="137" t="s">
        <v>75</v>
      </c>
      <c r="F40" s="138" t="s">
        <v>8</v>
      </c>
      <c r="G40" s="138" t="s">
        <v>8</v>
      </c>
      <c r="H40" s="138" t="s">
        <v>2448</v>
      </c>
      <c r="I40" s="145" t="s">
        <v>1564</v>
      </c>
      <c r="J40" s="145"/>
      <c r="K40" s="145"/>
      <c r="L40" s="145"/>
    </row>
    <row r="41" s="123" customFormat="true" ht="15" hidden="false" customHeight="true" outlineLevel="0" collapsed="false">
      <c r="A41" s="140"/>
      <c r="B41" s="134" t="n">
        <v>650</v>
      </c>
      <c r="C41" s="135" t="s">
        <v>2518</v>
      </c>
      <c r="D41" s="136" t="n">
        <v>1940</v>
      </c>
      <c r="E41" s="137" t="s">
        <v>75</v>
      </c>
      <c r="F41" s="138" t="s">
        <v>76</v>
      </c>
      <c r="G41" s="138" t="s">
        <v>1634</v>
      </c>
      <c r="H41" s="138" t="s">
        <v>2519</v>
      </c>
      <c r="I41" s="145" t="s">
        <v>1390</v>
      </c>
      <c r="J41" s="145"/>
      <c r="K41" s="145"/>
      <c r="L41" s="145"/>
    </row>
    <row r="42" s="123" customFormat="true" ht="15" hidden="false" customHeight="true" outlineLevel="0" collapsed="false">
      <c r="A42" s="124" t="s">
        <v>2531</v>
      </c>
      <c r="B42" s="125"/>
      <c r="C42" s="125"/>
      <c r="D42" s="126"/>
      <c r="E42" s="127"/>
      <c r="F42" s="126"/>
      <c r="G42" s="128"/>
      <c r="H42" s="128"/>
      <c r="I42" s="129"/>
      <c r="J42" s="129"/>
      <c r="K42" s="130" t="s">
        <v>2529</v>
      </c>
      <c r="L42" s="131"/>
    </row>
    <row r="43" s="123" customFormat="true" ht="15" hidden="false" customHeight="true" outlineLevel="0" collapsed="false">
      <c r="A43" s="140" t="n">
        <v>1</v>
      </c>
      <c r="B43" s="134" t="n">
        <v>449</v>
      </c>
      <c r="C43" s="141" t="s">
        <v>2178</v>
      </c>
      <c r="D43" s="136" t="n">
        <v>1932</v>
      </c>
      <c r="E43" s="137" t="s">
        <v>75</v>
      </c>
      <c r="F43" s="138" t="s">
        <v>8</v>
      </c>
      <c r="G43" s="138" t="s">
        <v>8</v>
      </c>
      <c r="H43" s="138" t="s">
        <v>2179</v>
      </c>
      <c r="I43" s="143" t="s">
        <v>2180</v>
      </c>
      <c r="J43" s="143"/>
      <c r="K43" s="143"/>
      <c r="L43" s="143"/>
    </row>
    <row r="44" s="123" customFormat="true" ht="15" hidden="false" customHeight="true" outlineLevel="0" collapsed="false">
      <c r="A44" s="140" t="n">
        <v>2</v>
      </c>
      <c r="B44" s="134" t="n">
        <v>568</v>
      </c>
      <c r="C44" s="141" t="s">
        <v>2287</v>
      </c>
      <c r="D44" s="136" t="n">
        <v>1936</v>
      </c>
      <c r="E44" s="137" t="s">
        <v>75</v>
      </c>
      <c r="F44" s="138" t="s">
        <v>8</v>
      </c>
      <c r="G44" s="138" t="s">
        <v>8</v>
      </c>
      <c r="H44" s="138" t="s">
        <v>397</v>
      </c>
      <c r="I44" s="143" t="s">
        <v>2288</v>
      </c>
      <c r="J44" s="143"/>
      <c r="K44" s="143"/>
      <c r="L44" s="143"/>
    </row>
    <row r="45" s="123" customFormat="true" ht="15" hidden="false" customHeight="true" outlineLevel="0" collapsed="false">
      <c r="A45" s="124" t="s">
        <v>2531</v>
      </c>
      <c r="B45" s="125"/>
      <c r="C45" s="125"/>
      <c r="D45" s="126"/>
      <c r="E45" s="127"/>
      <c r="F45" s="126"/>
      <c r="G45" s="128"/>
      <c r="H45" s="128"/>
      <c r="I45" s="129"/>
      <c r="J45" s="129"/>
      <c r="K45" s="130" t="s">
        <v>2528</v>
      </c>
      <c r="L45" s="131"/>
    </row>
    <row r="46" s="123" customFormat="true" ht="15" hidden="false" customHeight="true" outlineLevel="0" collapsed="false">
      <c r="A46" s="140"/>
      <c r="B46" s="134" t="n">
        <v>929</v>
      </c>
      <c r="C46" s="141" t="s">
        <v>1394</v>
      </c>
      <c r="D46" s="136" t="n">
        <v>1933</v>
      </c>
      <c r="E46" s="137" t="s">
        <v>75</v>
      </c>
      <c r="F46" s="144" t="s">
        <v>183</v>
      </c>
      <c r="G46" s="138" t="s">
        <v>184</v>
      </c>
      <c r="H46" s="138"/>
      <c r="I46" s="143" t="s">
        <v>1390</v>
      </c>
      <c r="J46" s="143"/>
      <c r="K46" s="143"/>
      <c r="L46" s="143"/>
    </row>
    <row r="47" s="123" customFormat="true" ht="12.75" hidden="false" customHeight="true" outlineLevel="0" collapsed="false">
      <c r="A47" s="124" t="s">
        <v>2531</v>
      </c>
      <c r="B47" s="125"/>
      <c r="C47" s="125"/>
      <c r="D47" s="126"/>
      <c r="E47" s="127"/>
      <c r="F47" s="126"/>
      <c r="G47" s="128"/>
      <c r="H47" s="128"/>
      <c r="I47" s="129"/>
      <c r="J47" s="129"/>
      <c r="K47" s="130" t="s">
        <v>2532</v>
      </c>
      <c r="L47" s="131"/>
    </row>
    <row r="48" s="123" customFormat="true" ht="12.75" hidden="false" customHeight="true" outlineLevel="0" collapsed="false">
      <c r="A48" s="140" t="n">
        <v>1</v>
      </c>
      <c r="B48" s="134" t="n">
        <v>638</v>
      </c>
      <c r="C48" s="135" t="s">
        <v>2497</v>
      </c>
      <c r="D48" s="136" t="n">
        <v>1929</v>
      </c>
      <c r="E48" s="137" t="s">
        <v>75</v>
      </c>
      <c r="F48" s="138" t="s">
        <v>454</v>
      </c>
      <c r="G48" s="138" t="s">
        <v>2498</v>
      </c>
      <c r="H48" s="138" t="s">
        <v>2499</v>
      </c>
      <c r="I48" s="143" t="s">
        <v>2500</v>
      </c>
      <c r="J48" s="143"/>
      <c r="K48" s="143"/>
      <c r="L48" s="143"/>
      <c r="M48" s="83"/>
    </row>
    <row r="49" s="123" customFormat="true" ht="12.75" hidden="false" customHeight="true" outlineLevel="0" collapsed="false">
      <c r="A49" s="124" t="s">
        <v>2533</v>
      </c>
      <c r="B49" s="125"/>
      <c r="C49" s="125"/>
      <c r="D49" s="126"/>
      <c r="E49" s="127"/>
      <c r="F49" s="126"/>
      <c r="G49" s="128"/>
      <c r="H49" s="128"/>
      <c r="I49" s="129"/>
      <c r="J49" s="129"/>
      <c r="K49" s="130" t="s">
        <v>2534</v>
      </c>
      <c r="L49" s="131"/>
    </row>
    <row r="50" s="123" customFormat="true" ht="12.75" hidden="false" customHeight="true" outlineLevel="0" collapsed="false">
      <c r="A50" s="140" t="n">
        <v>1</v>
      </c>
      <c r="B50" s="134" t="n">
        <v>103</v>
      </c>
      <c r="C50" s="135" t="s">
        <v>754</v>
      </c>
      <c r="D50" s="136" t="n">
        <v>1936</v>
      </c>
      <c r="E50" s="137" t="s">
        <v>689</v>
      </c>
      <c r="F50" s="138" t="s">
        <v>755</v>
      </c>
      <c r="G50" s="138" t="s">
        <v>755</v>
      </c>
      <c r="H50" s="138" t="s">
        <v>756</v>
      </c>
      <c r="I50" s="146" t="s">
        <v>757</v>
      </c>
      <c r="J50" s="146"/>
      <c r="K50" s="146"/>
      <c r="L50" s="146"/>
    </row>
    <row r="51" s="123" customFormat="true" ht="12.75" hidden="false" customHeight="true" outlineLevel="0" collapsed="false">
      <c r="A51" s="147"/>
      <c r="B51" s="148"/>
      <c r="C51" s="149"/>
      <c r="D51" s="150"/>
      <c r="E51" s="151"/>
      <c r="F51" s="152"/>
      <c r="G51" s="152"/>
      <c r="H51" s="152"/>
      <c r="I51" s="153"/>
      <c r="J51" s="154"/>
      <c r="K51" s="155"/>
      <c r="L51" s="156"/>
    </row>
    <row r="52" s="123" customFormat="true" ht="12.75" hidden="false" customHeight="true" outlineLevel="0" collapsed="false">
      <c r="A52" s="147"/>
      <c r="B52" s="148"/>
      <c r="C52" s="149"/>
      <c r="D52" s="150"/>
      <c r="E52" s="151"/>
      <c r="F52" s="152"/>
      <c r="G52" s="152"/>
      <c r="H52" s="152"/>
      <c r="I52" s="153"/>
      <c r="J52" s="154"/>
      <c r="K52" s="155"/>
      <c r="L52" s="156"/>
    </row>
    <row r="53" s="123" customFormat="true" ht="12.75" hidden="false" customHeight="true" outlineLevel="0" collapsed="false">
      <c r="A53" s="147"/>
      <c r="B53" s="148"/>
      <c r="C53" s="149"/>
      <c r="D53" s="150"/>
      <c r="E53" s="151"/>
      <c r="F53" s="152"/>
      <c r="G53" s="152"/>
      <c r="H53" s="152"/>
      <c r="I53" s="153"/>
      <c r="J53" s="154"/>
      <c r="K53" s="155"/>
      <c r="L53" s="156"/>
    </row>
    <row r="54" s="123" customFormat="true" ht="12.75" hidden="false" customHeight="true" outlineLevel="0" collapsed="false">
      <c r="A54" s="147"/>
      <c r="B54" s="148"/>
      <c r="C54" s="149"/>
      <c r="D54" s="150"/>
      <c r="E54" s="151"/>
      <c r="F54" s="152"/>
      <c r="G54" s="152"/>
      <c r="H54" s="152"/>
      <c r="I54" s="153"/>
      <c r="J54" s="154"/>
      <c r="K54" s="155"/>
      <c r="L54" s="156"/>
    </row>
    <row r="55" s="123" customFormat="true" ht="12.75" hidden="false" customHeight="true" outlineLevel="0" collapsed="false">
      <c r="A55" s="147"/>
      <c r="B55" s="148"/>
      <c r="C55" s="149"/>
      <c r="D55" s="150"/>
      <c r="E55" s="151"/>
      <c r="F55" s="152"/>
      <c r="G55" s="152"/>
      <c r="H55" s="152"/>
      <c r="I55" s="153"/>
      <c r="J55" s="154"/>
      <c r="K55" s="155"/>
      <c r="L55" s="156"/>
    </row>
    <row r="56" s="123" customFormat="true" ht="12.75" hidden="false" customHeight="true" outlineLevel="0" collapsed="false">
      <c r="A56" s="147"/>
      <c r="B56" s="148"/>
      <c r="C56" s="149"/>
      <c r="D56" s="150"/>
      <c r="E56" s="151"/>
      <c r="F56" s="152"/>
      <c r="G56" s="152"/>
      <c r="H56" s="152"/>
      <c r="I56" s="153"/>
      <c r="J56" s="154"/>
      <c r="K56" s="155"/>
      <c r="L56" s="156"/>
    </row>
    <row r="57" s="123" customFormat="true" ht="12.75" hidden="false" customHeight="true" outlineLevel="0" collapsed="false">
      <c r="A57" s="147"/>
      <c r="B57" s="148"/>
      <c r="C57" s="149"/>
      <c r="D57" s="150"/>
      <c r="E57" s="151"/>
      <c r="F57" s="152"/>
      <c r="G57" s="152"/>
      <c r="H57" s="152"/>
      <c r="I57" s="153"/>
      <c r="J57" s="154"/>
      <c r="K57" s="155"/>
      <c r="L57" s="156"/>
    </row>
    <row r="58" s="123" customFormat="true" ht="12.75" hidden="false" customHeight="true" outlineLevel="0" collapsed="false">
      <c r="A58" s="147"/>
      <c r="B58" s="148"/>
      <c r="C58" s="149"/>
      <c r="D58" s="150"/>
      <c r="E58" s="151"/>
      <c r="F58" s="152"/>
      <c r="G58" s="152"/>
      <c r="H58" s="152"/>
      <c r="I58" s="153"/>
      <c r="J58" s="154"/>
      <c r="K58" s="155"/>
      <c r="L58" s="156"/>
    </row>
    <row r="59" s="123" customFormat="true" ht="12.75" hidden="false" customHeight="true" outlineLevel="0" collapsed="false">
      <c r="A59" s="147"/>
      <c r="B59" s="148"/>
      <c r="C59" s="149"/>
      <c r="D59" s="150"/>
      <c r="E59" s="151"/>
      <c r="F59" s="152"/>
      <c r="G59" s="152"/>
      <c r="H59" s="152"/>
      <c r="I59" s="153"/>
      <c r="J59" s="154"/>
      <c r="K59" s="155"/>
      <c r="L59" s="156"/>
    </row>
    <row r="60" s="123" customFormat="true" ht="12.75" hidden="false" customHeight="true" outlineLevel="0" collapsed="false">
      <c r="A60" s="147"/>
      <c r="B60" s="148"/>
      <c r="C60" s="149"/>
      <c r="D60" s="150"/>
      <c r="E60" s="151"/>
      <c r="F60" s="152"/>
      <c r="G60" s="152"/>
      <c r="H60" s="152"/>
      <c r="I60" s="153"/>
      <c r="J60" s="154"/>
      <c r="K60" s="155"/>
      <c r="L60" s="156"/>
    </row>
    <row r="61" s="123" customFormat="true" ht="12.75" hidden="false" customHeight="true" outlineLevel="0" collapsed="false">
      <c r="A61" s="147"/>
      <c r="B61" s="148"/>
      <c r="C61" s="149"/>
      <c r="D61" s="150"/>
      <c r="E61" s="151"/>
      <c r="F61" s="152"/>
      <c r="G61" s="152"/>
      <c r="H61" s="152"/>
      <c r="I61" s="153"/>
      <c r="J61" s="154"/>
      <c r="K61" s="155"/>
      <c r="L61" s="156"/>
    </row>
    <row r="62" s="123" customFormat="true" ht="12.75" hidden="false" customHeight="true" outlineLevel="0" collapsed="false">
      <c r="A62" s="147"/>
      <c r="B62" s="148"/>
      <c r="C62" s="149"/>
      <c r="D62" s="150"/>
      <c r="E62" s="151"/>
      <c r="F62" s="152"/>
      <c r="G62" s="152"/>
      <c r="H62" s="152"/>
      <c r="I62" s="153"/>
      <c r="J62" s="154"/>
      <c r="K62" s="155"/>
      <c r="L62" s="156"/>
    </row>
    <row r="63" s="123" customFormat="true" ht="12.75" hidden="false" customHeight="true" outlineLevel="0" collapsed="false">
      <c r="A63" s="147"/>
      <c r="B63" s="148"/>
      <c r="C63" s="149"/>
      <c r="D63" s="150"/>
      <c r="E63" s="151"/>
      <c r="F63" s="152"/>
      <c r="G63" s="152"/>
      <c r="H63" s="152"/>
      <c r="I63" s="153"/>
      <c r="J63" s="154"/>
      <c r="K63" s="155"/>
      <c r="L63" s="156"/>
    </row>
    <row r="64" s="123" customFormat="true" ht="12.75" hidden="false" customHeight="true" outlineLevel="0" collapsed="false">
      <c r="A64" s="147"/>
      <c r="B64" s="148"/>
      <c r="C64" s="149"/>
      <c r="D64" s="150"/>
      <c r="E64" s="151"/>
      <c r="F64" s="152"/>
      <c r="G64" s="152"/>
      <c r="H64" s="152"/>
      <c r="I64" s="153"/>
      <c r="J64" s="154"/>
      <c r="K64" s="155"/>
      <c r="L64" s="156"/>
    </row>
    <row r="65" s="123" customFormat="true" ht="12.75" hidden="false" customHeight="true" outlineLevel="0" collapsed="false">
      <c r="A65" s="147"/>
      <c r="B65" s="148"/>
      <c r="C65" s="149"/>
      <c r="D65" s="150"/>
      <c r="E65" s="151"/>
      <c r="F65" s="152"/>
      <c r="G65" s="152"/>
      <c r="H65" s="152"/>
      <c r="I65" s="153"/>
      <c r="J65" s="154"/>
      <c r="K65" s="155"/>
      <c r="L65" s="156"/>
    </row>
    <row r="66" s="123" customFormat="true" ht="12.75" hidden="false" customHeight="true" outlineLevel="0" collapsed="false">
      <c r="A66" s="147"/>
      <c r="B66" s="148"/>
      <c r="C66" s="149"/>
      <c r="D66" s="150"/>
      <c r="E66" s="151"/>
      <c r="F66" s="152"/>
      <c r="G66" s="152"/>
      <c r="H66" s="152"/>
      <c r="I66" s="153"/>
      <c r="J66" s="154"/>
      <c r="K66" s="155"/>
      <c r="L66" s="156"/>
    </row>
    <row r="67" s="123" customFormat="true" ht="12.75" hidden="false" customHeight="true" outlineLevel="0" collapsed="false">
      <c r="A67" s="147"/>
      <c r="B67" s="148"/>
      <c r="C67" s="149"/>
      <c r="D67" s="150"/>
      <c r="E67" s="151"/>
      <c r="F67" s="152"/>
      <c r="G67" s="152"/>
      <c r="H67" s="152"/>
      <c r="I67" s="153"/>
      <c r="J67" s="154"/>
      <c r="K67" s="155"/>
      <c r="L67" s="156"/>
    </row>
    <row r="68" s="123" customFormat="true" ht="12.75" hidden="false" customHeight="true" outlineLevel="0" collapsed="false">
      <c r="A68" s="147"/>
      <c r="B68" s="148"/>
      <c r="C68" s="149"/>
      <c r="D68" s="150"/>
      <c r="E68" s="151"/>
      <c r="F68" s="152"/>
      <c r="G68" s="152"/>
      <c r="H68" s="152"/>
      <c r="I68" s="153"/>
      <c r="J68" s="154"/>
      <c r="K68" s="155"/>
      <c r="L68" s="156"/>
    </row>
    <row r="69" s="123" customFormat="true" ht="12.75" hidden="false" customHeight="true" outlineLevel="0" collapsed="false">
      <c r="A69" s="147"/>
      <c r="B69" s="148"/>
      <c r="C69" s="149"/>
      <c r="D69" s="150"/>
      <c r="E69" s="151"/>
      <c r="F69" s="152"/>
      <c r="G69" s="152"/>
      <c r="H69" s="152"/>
      <c r="I69" s="153"/>
      <c r="J69" s="154"/>
      <c r="K69" s="155"/>
      <c r="L69" s="156"/>
    </row>
    <row r="70" s="123" customFormat="true" ht="12.75" hidden="false" customHeight="true" outlineLevel="0" collapsed="false">
      <c r="A70" s="147"/>
      <c r="B70" s="148"/>
      <c r="C70" s="149"/>
      <c r="D70" s="150"/>
      <c r="E70" s="151"/>
      <c r="F70" s="152"/>
      <c r="G70" s="152"/>
      <c r="H70" s="152"/>
      <c r="I70" s="153"/>
      <c r="J70" s="154"/>
      <c r="K70" s="155"/>
      <c r="L70" s="156"/>
    </row>
  </sheetData>
  <mergeCells count="45">
    <mergeCell ref="B1:L1"/>
    <mergeCell ref="C2:L3"/>
    <mergeCell ref="C4:K4"/>
    <mergeCell ref="C5:K5"/>
    <mergeCell ref="A7:A8"/>
    <mergeCell ref="B7:B8"/>
    <mergeCell ref="C7:C8"/>
    <mergeCell ref="D7:D8"/>
    <mergeCell ref="E7:E8"/>
    <mergeCell ref="F7:F8"/>
    <mergeCell ref="G7:G8"/>
    <mergeCell ref="H7:H8"/>
    <mergeCell ref="I7:L8"/>
    <mergeCell ref="I11:L11"/>
    <mergeCell ref="I12:L12"/>
    <mergeCell ref="I14:L14"/>
    <mergeCell ref="I15:L15"/>
    <mergeCell ref="I16:L16"/>
    <mergeCell ref="I17:L17"/>
    <mergeCell ref="I19:L19"/>
    <mergeCell ref="I20:L20"/>
    <mergeCell ref="I21:L21"/>
    <mergeCell ref="I22:L22"/>
    <mergeCell ref="I23:L23"/>
    <mergeCell ref="I24:L24"/>
    <mergeCell ref="I25:L25"/>
    <mergeCell ref="I27:L27"/>
    <mergeCell ref="I28:L28"/>
    <mergeCell ref="I29:L29"/>
    <mergeCell ref="I30:L30"/>
    <mergeCell ref="I31:L31"/>
    <mergeCell ref="I32:L32"/>
    <mergeCell ref="I33:L33"/>
    <mergeCell ref="I34:L34"/>
    <mergeCell ref="I35:L35"/>
    <mergeCell ref="I37:L37"/>
    <mergeCell ref="I38:L38"/>
    <mergeCell ref="I39:L39"/>
    <mergeCell ref="I40:L40"/>
    <mergeCell ref="I41:L41"/>
    <mergeCell ref="I43:L43"/>
    <mergeCell ref="I44:L44"/>
    <mergeCell ref="I46:L46"/>
    <mergeCell ref="I48:L48"/>
    <mergeCell ref="I50:L50"/>
  </mergeCells>
  <conditionalFormatting sqref="C19 C31:C32 C22:C25 C41">
    <cfRule type="expression" priority="2" aboveAverage="0" equalAverage="0" bottom="0" percent="0" rank="0" text="" dxfId="2">
      <formula>B19=""</formula>
    </cfRule>
  </conditionalFormatting>
  <conditionalFormatting sqref="C38">
    <cfRule type="expression" priority="3" aboveAverage="0" equalAverage="0" bottom="0" percent="0" rank="0" text="" dxfId="3">
      <formula>B38=""</formula>
    </cfRule>
  </conditionalFormatting>
  <conditionalFormatting sqref="C46">
    <cfRule type="expression" priority="4" aboveAverage="0" equalAverage="0" bottom="0" percent="0" rank="0" text="" dxfId="4">
      <formula>B46=""</formula>
    </cfRule>
  </conditionalFormatting>
  <conditionalFormatting sqref="C20">
    <cfRule type="expression" priority="5" aboveAverage="0" equalAverage="0" bottom="0" percent="0" rank="0" text="" dxfId="5">
      <formula>B20=""</formula>
    </cfRule>
  </conditionalFormatting>
  <conditionalFormatting sqref="C21">
    <cfRule type="expression" priority="6" aboveAverage="0" equalAverage="0" bottom="0" percent="0" rank="0" text="" dxfId="6">
      <formula>B21=""</formula>
    </cfRule>
  </conditionalFormatting>
  <conditionalFormatting sqref="C48">
    <cfRule type="expression" priority="7" aboveAverage="0" equalAverage="0" bottom="0" percent="0" rank="0" text="" dxfId="7">
      <formula>B48=""</formula>
    </cfRule>
  </conditionalFormatting>
  <conditionalFormatting sqref="C15:C17">
    <cfRule type="expression" priority="8" aboveAverage="0" equalAverage="0" bottom="0" percent="0" rank="0" text="" dxfId="8">
      <formula>B15=""</formula>
    </cfRule>
  </conditionalFormatting>
  <conditionalFormatting sqref="C14">
    <cfRule type="expression" priority="9" aboveAverage="0" equalAverage="0" bottom="0" percent="0" rank="0" text="" dxfId="9">
      <formula>B14=""</formula>
    </cfRule>
  </conditionalFormatting>
  <conditionalFormatting sqref="C43">
    <cfRule type="expression" priority="10" aboveAverage="0" equalAverage="0" bottom="0" percent="0" rank="0" text="" dxfId="10">
      <formula>B43=""</formula>
    </cfRule>
  </conditionalFormatting>
  <conditionalFormatting sqref="C44">
    <cfRule type="expression" priority="11" aboveAverage="0" equalAverage="0" bottom="0" percent="0" rank="0" text="" dxfId="11">
      <formula>B44=""</formula>
    </cfRule>
  </conditionalFormatting>
  <conditionalFormatting sqref="C37">
    <cfRule type="expression" priority="12" aboveAverage="0" equalAverage="0" bottom="0" percent="0" rank="0" text="" dxfId="12">
      <formula>B37=""</formula>
    </cfRule>
  </conditionalFormatting>
  <conditionalFormatting sqref="C40">
    <cfRule type="expression" priority="13" aboveAverage="0" equalAverage="0" bottom="0" percent="0" rank="0" text="" dxfId="13">
      <formula>B40=""</formula>
    </cfRule>
  </conditionalFormatting>
  <conditionalFormatting sqref="C39">
    <cfRule type="expression" priority="14" aboveAverage="0" equalAverage="0" bottom="0" percent="0" rank="0" text="" dxfId="14">
      <formula>B39=""</formula>
    </cfRule>
  </conditionalFormatting>
  <conditionalFormatting sqref="C31">
    <cfRule type="expression" priority="15" aboveAverage="0" equalAverage="0" bottom="0" percent="0" rank="0" text="" dxfId="15">
      <formula>B31=""</formula>
    </cfRule>
  </conditionalFormatting>
  <conditionalFormatting sqref="C33">
    <cfRule type="expression" priority="16" aboveAverage="0" equalAverage="0" bottom="0" percent="0" rank="0" text="" dxfId="16">
      <formula>B33=""</formula>
    </cfRule>
  </conditionalFormatting>
  <conditionalFormatting sqref="C28">
    <cfRule type="expression" priority="17" aboveAverage="0" equalAverage="0" bottom="0" percent="0" rank="0" text="" dxfId="17">
      <formula>B28=""</formula>
    </cfRule>
  </conditionalFormatting>
  <conditionalFormatting sqref="C29">
    <cfRule type="expression" priority="18" aboveAverage="0" equalAverage="0" bottom="0" percent="0" rank="0" text="" dxfId="18">
      <formula>B29=""</formula>
    </cfRule>
  </conditionalFormatting>
  <conditionalFormatting sqref="C34">
    <cfRule type="expression" priority="19" aboveAverage="0" equalAverage="0" bottom="0" percent="0" rank="0" text="" dxfId="19">
      <formula>B34=""</formula>
    </cfRule>
  </conditionalFormatting>
  <conditionalFormatting sqref="C34">
    <cfRule type="expression" priority="20" aboveAverage="0" equalAverage="0" bottom="0" percent="0" rank="0" text="" dxfId="20">
      <formula>B34=""</formula>
    </cfRule>
  </conditionalFormatting>
  <conditionalFormatting sqref="C27">
    <cfRule type="expression" priority="21" aboveAverage="0" equalAverage="0" bottom="0" percent="0" rank="0" text="" dxfId="21">
      <formula>B27=""</formula>
    </cfRule>
  </conditionalFormatting>
  <conditionalFormatting sqref="C30">
    <cfRule type="expression" priority="22" aboveAverage="0" equalAverage="0" bottom="0" percent="0" rank="0" text="" dxfId="22">
      <formula>B30=""</formula>
    </cfRule>
  </conditionalFormatting>
  <conditionalFormatting sqref="C35">
    <cfRule type="expression" priority="23" aboveAverage="0" equalAverage="0" bottom="0" percent="0" rank="0" text="" dxfId="23">
      <formula>B35=""</formula>
    </cfRule>
  </conditionalFormatting>
  <dataValidations count="1">
    <dataValidation allowBlank="true" errorStyle="stop" operator="between" showDropDown="false" showErrorMessage="true" showInputMessage="false" sqref="E38:E41" type="list">
      <formula1>#REF!</formula1>
      <formula2>0</formula2>
    </dataValidation>
  </dataValidation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99"/>
    <col collapsed="false" customWidth="true" hidden="false" outlineLevel="0" max="2" min="2" style="158" width="4.7"/>
    <col collapsed="false" customWidth="true" hidden="false" outlineLevel="0" max="3" min="3" style="159" width="25.41"/>
    <col collapsed="false" customWidth="true" hidden="false" outlineLevel="0" max="4" min="4" style="160" width="4.14"/>
    <col collapsed="false" customWidth="true" hidden="false" outlineLevel="0" max="5" min="5" style="161" width="4.41"/>
    <col collapsed="false" customWidth="true" hidden="false" outlineLevel="0" max="6" min="6" style="162" width="13.56"/>
    <col collapsed="false" customWidth="true" hidden="false" outlineLevel="0" max="7" min="7" style="161" width="13.85"/>
    <col collapsed="false" customWidth="true" hidden="false" outlineLevel="0" max="8" min="8" style="163" width="14.7"/>
    <col collapsed="false" customWidth="true" hidden="false" outlineLevel="0" max="9" min="9" style="164" width="6.28"/>
    <col collapsed="false" customWidth="true" hidden="false" outlineLevel="0" max="10" min="10" style="164" width="4.28"/>
    <col collapsed="false" customWidth="true" hidden="false" outlineLevel="0" max="11" min="11" style="162" width="3.99"/>
    <col collapsed="false" customWidth="true" hidden="false" outlineLevel="0" max="12" min="12" style="162" width="3.28"/>
    <col collapsed="false" customWidth="false" hidden="false" outlineLevel="0" max="257" min="13" style="165" width="9.14"/>
  </cols>
  <sheetData>
    <row r="1" customFormat="false" ht="20.25" hidden="false" customHeight="true" outlineLevel="0" collapsed="false">
      <c r="A1" s="166"/>
      <c r="B1" s="166" t="s">
        <v>10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18" hidden="false" customHeight="true" outlineLevel="0" collapsed="false">
      <c r="C2" s="167" t="s">
        <v>2520</v>
      </c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8" hidden="false" customHeight="true" outlineLevel="0" collapsed="false">
      <c r="B3" s="168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17.25" hidden="false" customHeight="true" outlineLevel="0" collapsed="false">
      <c r="C4" s="169" t="s">
        <v>2535</v>
      </c>
      <c r="D4" s="169"/>
      <c r="E4" s="169"/>
      <c r="F4" s="169"/>
      <c r="G4" s="169"/>
      <c r="H4" s="169"/>
      <c r="I4" s="169"/>
      <c r="J4" s="169"/>
      <c r="K4" s="169"/>
      <c r="L4" s="170"/>
    </row>
    <row r="5" s="105" customFormat="true" ht="18.75" hidden="false" customHeight="true" outlineLevel="0" collapsed="false">
      <c r="A5" s="104"/>
      <c r="C5" s="75" t="s">
        <v>61</v>
      </c>
      <c r="D5" s="75"/>
      <c r="E5" s="75"/>
      <c r="F5" s="75"/>
      <c r="G5" s="75"/>
      <c r="H5" s="75"/>
      <c r="I5" s="75"/>
      <c r="J5" s="75"/>
      <c r="K5" s="75"/>
    </row>
    <row r="6" s="105" customFormat="true" ht="5.25" hidden="false" customHeight="true" outlineLevel="0" collapsed="false">
      <c r="A6" s="106"/>
      <c r="B6" s="107"/>
      <c r="C6" s="108"/>
      <c r="D6" s="108"/>
      <c r="E6" s="108"/>
      <c r="F6" s="108"/>
      <c r="G6" s="108"/>
      <c r="H6" s="108"/>
      <c r="I6" s="108"/>
      <c r="J6" s="108"/>
      <c r="K6" s="108"/>
      <c r="L6" s="107"/>
    </row>
    <row r="7" s="174" customFormat="true" ht="8.1" hidden="false" customHeight="true" outlineLevel="0" collapsed="false">
      <c r="A7" s="171" t="s">
        <v>62</v>
      </c>
      <c r="B7" s="171" t="s">
        <v>63</v>
      </c>
      <c r="C7" s="171" t="s">
        <v>64</v>
      </c>
      <c r="D7" s="172" t="s">
        <v>65</v>
      </c>
      <c r="E7" s="172" t="s">
        <v>66</v>
      </c>
      <c r="F7" s="172" t="s">
        <v>67</v>
      </c>
      <c r="G7" s="172" t="s">
        <v>68</v>
      </c>
      <c r="H7" s="172" t="s">
        <v>69</v>
      </c>
      <c r="I7" s="173" t="s">
        <v>70</v>
      </c>
      <c r="J7" s="173"/>
      <c r="K7" s="173"/>
      <c r="L7" s="173"/>
    </row>
    <row r="8" s="174" customFormat="true" ht="8.1" hidden="false" customHeight="true" outlineLevel="0" collapsed="false">
      <c r="A8" s="171"/>
      <c r="B8" s="171"/>
      <c r="C8" s="171"/>
      <c r="D8" s="172"/>
      <c r="E8" s="172"/>
      <c r="F8" s="172"/>
      <c r="G8" s="172"/>
      <c r="H8" s="172"/>
      <c r="I8" s="173"/>
      <c r="J8" s="173"/>
      <c r="K8" s="173"/>
      <c r="L8" s="173"/>
    </row>
    <row r="9" s="182" customFormat="true" ht="12.75" hidden="false" customHeight="true" outlineLevel="0" collapsed="false">
      <c r="A9" s="175"/>
      <c r="B9" s="176"/>
      <c r="C9" s="177"/>
      <c r="D9" s="178"/>
      <c r="E9" s="179"/>
      <c r="F9" s="179"/>
      <c r="G9" s="179"/>
      <c r="H9" s="180"/>
      <c r="I9" s="181"/>
      <c r="J9" s="181"/>
      <c r="K9" s="181"/>
      <c r="L9" s="181"/>
    </row>
    <row r="10" s="182" customFormat="true" ht="12.75" hidden="false" customHeight="true" outlineLevel="0" collapsed="false">
      <c r="A10" s="183" t="s">
        <v>2536</v>
      </c>
      <c r="B10" s="184"/>
      <c r="C10" s="184"/>
      <c r="D10" s="185"/>
      <c r="E10" s="186"/>
      <c r="F10" s="185"/>
      <c r="G10" s="187"/>
      <c r="H10" s="187"/>
      <c r="I10" s="188"/>
      <c r="J10" s="188"/>
      <c r="K10" s="189" t="s">
        <v>2537</v>
      </c>
      <c r="L10" s="190"/>
    </row>
    <row r="11" s="182" customFormat="true" ht="12.75" hidden="false" customHeight="true" outlineLevel="0" collapsed="false">
      <c r="A11" s="191" t="n">
        <v>1</v>
      </c>
      <c r="B11" s="134" t="n">
        <v>703</v>
      </c>
      <c r="C11" s="141" t="s">
        <v>1314</v>
      </c>
      <c r="D11" s="136" t="n">
        <v>1962</v>
      </c>
      <c r="E11" s="137" t="s">
        <v>75</v>
      </c>
      <c r="F11" s="138" t="s">
        <v>8</v>
      </c>
      <c r="G11" s="138" t="s">
        <v>8</v>
      </c>
      <c r="H11" s="138" t="s">
        <v>533</v>
      </c>
      <c r="I11" s="192" t="s">
        <v>1315</v>
      </c>
      <c r="J11" s="192"/>
      <c r="K11" s="192"/>
      <c r="L11" s="192"/>
    </row>
    <row r="12" s="182" customFormat="true" ht="12.75" hidden="false" customHeight="true" outlineLevel="0" collapsed="false">
      <c r="A12" s="183" t="s">
        <v>2538</v>
      </c>
      <c r="B12" s="184"/>
      <c r="C12" s="184"/>
      <c r="D12" s="185"/>
      <c r="E12" s="186"/>
      <c r="F12" s="185"/>
      <c r="G12" s="187"/>
      <c r="H12" s="187"/>
      <c r="I12" s="188"/>
      <c r="J12" s="188"/>
      <c r="K12" s="189" t="s">
        <v>2539</v>
      </c>
      <c r="L12" s="190"/>
    </row>
    <row r="13" s="182" customFormat="true" ht="12.75" hidden="false" customHeight="true" outlineLevel="0" collapsed="false">
      <c r="A13" s="191" t="n">
        <v>1</v>
      </c>
      <c r="B13" s="134" t="n">
        <v>846</v>
      </c>
      <c r="C13" s="141" t="s">
        <v>1671</v>
      </c>
      <c r="D13" s="136" t="n">
        <v>1977</v>
      </c>
      <c r="E13" s="137" t="s">
        <v>75</v>
      </c>
      <c r="F13" s="144" t="s">
        <v>76</v>
      </c>
      <c r="G13" s="137" t="s">
        <v>77</v>
      </c>
      <c r="H13" s="142" t="s">
        <v>1672</v>
      </c>
      <c r="I13" s="192" t="s">
        <v>1673</v>
      </c>
      <c r="J13" s="192"/>
      <c r="K13" s="192"/>
      <c r="L13" s="192"/>
    </row>
    <row r="14" s="182" customFormat="true" ht="12.75" hidden="false" customHeight="true" outlineLevel="0" collapsed="false">
      <c r="A14" s="183" t="s">
        <v>2540</v>
      </c>
      <c r="B14" s="184"/>
      <c r="C14" s="184"/>
      <c r="D14" s="185"/>
      <c r="E14" s="186"/>
      <c r="F14" s="185"/>
      <c r="G14" s="187"/>
      <c r="H14" s="187"/>
      <c r="I14" s="188"/>
      <c r="J14" s="188"/>
      <c r="K14" s="189" t="s">
        <v>2541</v>
      </c>
      <c r="L14" s="190"/>
    </row>
    <row r="15" s="182" customFormat="true" ht="12.75" hidden="false" customHeight="true" outlineLevel="0" collapsed="false">
      <c r="A15" s="193" t="n">
        <v>1</v>
      </c>
      <c r="B15" s="134" t="n">
        <v>429</v>
      </c>
      <c r="C15" s="141" t="s">
        <v>2255</v>
      </c>
      <c r="D15" s="136" t="n">
        <v>1937</v>
      </c>
      <c r="E15" s="137" t="s">
        <v>75</v>
      </c>
      <c r="F15" s="138" t="s">
        <v>8</v>
      </c>
      <c r="G15" s="138" t="s">
        <v>8</v>
      </c>
      <c r="H15" s="138" t="s">
        <v>533</v>
      </c>
      <c r="I15" s="192" t="s">
        <v>2256</v>
      </c>
      <c r="J15" s="192"/>
      <c r="K15" s="192"/>
      <c r="L15" s="192"/>
    </row>
    <row r="16" s="182" customFormat="true" ht="12.75" hidden="false" customHeight="true" outlineLevel="0" collapsed="false">
      <c r="A16" s="183" t="s">
        <v>2536</v>
      </c>
      <c r="B16" s="184"/>
      <c r="C16" s="184"/>
      <c r="D16" s="185"/>
      <c r="E16" s="186"/>
      <c r="F16" s="185"/>
      <c r="G16" s="187"/>
      <c r="H16" s="187"/>
      <c r="I16" s="188"/>
      <c r="J16" s="188"/>
      <c r="K16" s="189" t="s">
        <v>2541</v>
      </c>
      <c r="L16" s="190"/>
    </row>
    <row r="17" s="182" customFormat="true" ht="12.75" hidden="false" customHeight="true" outlineLevel="0" collapsed="false">
      <c r="A17" s="191" t="n">
        <v>1</v>
      </c>
      <c r="B17" s="134" t="n">
        <v>282</v>
      </c>
      <c r="C17" s="141" t="s">
        <v>2292</v>
      </c>
      <c r="D17" s="136" t="n">
        <v>1935</v>
      </c>
      <c r="E17" s="137" t="s">
        <v>75</v>
      </c>
      <c r="F17" s="138" t="s">
        <v>8</v>
      </c>
      <c r="G17" s="138" t="s">
        <v>8</v>
      </c>
      <c r="H17" s="138" t="s">
        <v>533</v>
      </c>
      <c r="I17" s="192" t="s">
        <v>2293</v>
      </c>
      <c r="J17" s="192"/>
      <c r="K17" s="192"/>
      <c r="L17" s="192"/>
    </row>
    <row r="18" s="182" customFormat="true" ht="12.75" hidden="false" customHeight="true" outlineLevel="0" collapsed="false">
      <c r="A18" s="191" t="n">
        <v>2</v>
      </c>
      <c r="B18" s="134" t="n">
        <v>428</v>
      </c>
      <c r="C18" s="135" t="s">
        <v>2307</v>
      </c>
      <c r="D18" s="136" t="n">
        <v>1961</v>
      </c>
      <c r="E18" s="137" t="s">
        <v>75</v>
      </c>
      <c r="F18" s="138" t="s">
        <v>76</v>
      </c>
      <c r="G18" s="138" t="s">
        <v>77</v>
      </c>
      <c r="H18" s="138" t="s">
        <v>78</v>
      </c>
      <c r="I18" s="192" t="s">
        <v>1749</v>
      </c>
      <c r="J18" s="192"/>
      <c r="K18" s="192"/>
      <c r="L18" s="192"/>
    </row>
    <row r="19" s="182" customFormat="true" ht="12.75" hidden="false" customHeight="true" outlineLevel="0" collapsed="false">
      <c r="A19" s="194"/>
      <c r="B19" s="195"/>
      <c r="C19" s="196"/>
      <c r="D19" s="197"/>
      <c r="E19" s="198"/>
      <c r="F19" s="199"/>
      <c r="G19" s="199"/>
      <c r="H19" s="199"/>
      <c r="I19" s="200"/>
      <c r="J19" s="201"/>
      <c r="K19" s="202"/>
      <c r="L19" s="203"/>
    </row>
    <row r="20" s="182" customFormat="true" ht="12.75" hidden="false" customHeight="true" outlineLevel="0" collapsed="false">
      <c r="A20" s="194"/>
      <c r="B20" s="195"/>
      <c r="C20" s="196"/>
      <c r="D20" s="197"/>
      <c r="E20" s="198"/>
      <c r="F20" s="199"/>
      <c r="G20" s="199"/>
      <c r="H20" s="199"/>
      <c r="I20" s="200"/>
      <c r="J20" s="201"/>
      <c r="K20" s="202"/>
      <c r="L20" s="203"/>
    </row>
    <row r="21" s="182" customFormat="true" ht="12.75" hidden="false" customHeight="true" outlineLevel="0" collapsed="false">
      <c r="A21" s="194"/>
      <c r="B21" s="195"/>
      <c r="C21" s="196"/>
      <c r="D21" s="197"/>
      <c r="E21" s="198"/>
      <c r="F21" s="199"/>
      <c r="G21" s="199"/>
      <c r="H21" s="199"/>
      <c r="I21" s="200"/>
      <c r="J21" s="201"/>
      <c r="K21" s="202"/>
      <c r="L21" s="203"/>
    </row>
    <row r="22" s="182" customFormat="true" ht="12.75" hidden="false" customHeight="true" outlineLevel="0" collapsed="false">
      <c r="A22" s="194"/>
      <c r="B22" s="195"/>
      <c r="C22" s="196"/>
      <c r="D22" s="197"/>
      <c r="E22" s="198"/>
      <c r="F22" s="199"/>
      <c r="G22" s="199"/>
      <c r="H22" s="199"/>
      <c r="I22" s="200"/>
      <c r="J22" s="201"/>
      <c r="K22" s="202"/>
      <c r="L22" s="203"/>
    </row>
    <row r="23" s="182" customFormat="true" ht="12.75" hidden="false" customHeight="true" outlineLevel="0" collapsed="false">
      <c r="A23" s="194"/>
      <c r="B23" s="195"/>
      <c r="C23" s="196"/>
      <c r="D23" s="197"/>
      <c r="E23" s="198"/>
      <c r="F23" s="204"/>
      <c r="G23" s="204"/>
      <c r="H23" s="204"/>
      <c r="I23" s="200"/>
      <c r="J23" s="201"/>
      <c r="K23" s="205"/>
      <c r="L23" s="206"/>
    </row>
    <row r="24" s="213" customFormat="true" ht="15" hidden="false" customHeight="true" outlineLevel="0" collapsed="false">
      <c r="A24" s="207"/>
      <c r="B24" s="208"/>
      <c r="C24" s="209" t="s">
        <v>20</v>
      </c>
      <c r="D24" s="210"/>
      <c r="E24" s="211"/>
      <c r="F24" s="212"/>
      <c r="G24" s="212"/>
      <c r="H24" s="212" t="s">
        <v>2542</v>
      </c>
      <c r="J24" s="214"/>
      <c r="K24" s="215"/>
      <c r="L24" s="216"/>
    </row>
    <row r="25" s="213" customFormat="true" ht="15" hidden="false" customHeight="true" outlineLevel="0" collapsed="false">
      <c r="A25" s="207"/>
      <c r="B25" s="208"/>
      <c r="C25" s="209"/>
      <c r="D25" s="210"/>
      <c r="E25" s="211"/>
      <c r="F25" s="212"/>
      <c r="G25" s="217"/>
      <c r="H25" s="217" t="s">
        <v>2543</v>
      </c>
      <c r="J25" s="214"/>
      <c r="K25" s="215"/>
      <c r="L25" s="216"/>
    </row>
    <row r="26" s="213" customFormat="true" ht="18" hidden="false" customHeight="true" outlineLevel="0" collapsed="false">
      <c r="A26" s="207"/>
      <c r="B26" s="208"/>
      <c r="C26" s="209"/>
      <c r="D26" s="210"/>
      <c r="E26" s="211"/>
      <c r="F26" s="212"/>
      <c r="G26" s="217"/>
      <c r="H26" s="217"/>
      <c r="J26" s="214"/>
      <c r="K26" s="215"/>
      <c r="L26" s="216"/>
    </row>
    <row r="27" s="213" customFormat="true" ht="18" hidden="false" customHeight="true" outlineLevel="0" collapsed="false">
      <c r="A27" s="207"/>
      <c r="B27" s="208"/>
      <c r="C27" s="209" t="s">
        <v>22</v>
      </c>
      <c r="D27" s="210"/>
      <c r="E27" s="211"/>
      <c r="F27" s="212"/>
      <c r="G27" s="212"/>
      <c r="H27" s="212" t="s">
        <v>2544</v>
      </c>
      <c r="J27" s="214"/>
      <c r="K27" s="215"/>
      <c r="L27" s="216"/>
    </row>
    <row r="28" s="213" customFormat="true" ht="15" hidden="false" customHeight="true" outlineLevel="0" collapsed="false">
      <c r="A28" s="207"/>
      <c r="B28" s="208"/>
      <c r="C28" s="209"/>
      <c r="D28" s="210"/>
      <c r="E28" s="211"/>
      <c r="F28" s="212"/>
      <c r="G28" s="217"/>
      <c r="H28" s="217" t="s">
        <v>2543</v>
      </c>
      <c r="J28" s="214"/>
      <c r="K28" s="215"/>
      <c r="L28" s="216"/>
    </row>
  </sheetData>
  <mergeCells count="19">
    <mergeCell ref="B1:L1"/>
    <mergeCell ref="C2:L3"/>
    <mergeCell ref="C4:K4"/>
    <mergeCell ref="C5:K5"/>
    <mergeCell ref="A7:A8"/>
    <mergeCell ref="B7:B8"/>
    <mergeCell ref="C7:C8"/>
    <mergeCell ref="D7:D8"/>
    <mergeCell ref="E7:E8"/>
    <mergeCell ref="F7:F8"/>
    <mergeCell ref="G7:G8"/>
    <mergeCell ref="H7:H8"/>
    <mergeCell ref="I7:L8"/>
    <mergeCell ref="I9:L9"/>
    <mergeCell ref="I11:L11"/>
    <mergeCell ref="I13:L13"/>
    <mergeCell ref="I15:L15"/>
    <mergeCell ref="I17:L17"/>
    <mergeCell ref="I18:L18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42"/>
    <col collapsed="false" customWidth="true" hidden="false" outlineLevel="0" max="2" min="2" style="165" width="10.41"/>
    <col collapsed="false" customWidth="true" hidden="false" outlineLevel="0" max="3" min="3" style="165" width="20.99"/>
    <col collapsed="false" customWidth="true" hidden="false" outlineLevel="0" max="4" min="4" style="157" width="10.41"/>
    <col collapsed="false" customWidth="true" hidden="false" outlineLevel="0" max="5" min="5" style="218" width="10.71"/>
    <col collapsed="false" customWidth="true" hidden="false" outlineLevel="0" max="6" min="6" style="159" width="10.41"/>
    <col collapsed="false" customWidth="true" hidden="false" outlineLevel="0" max="7" min="7" style="160" width="10.99"/>
    <col collapsed="false" customWidth="true" hidden="false" outlineLevel="0" max="8" min="8" style="160" width="11.42"/>
    <col collapsed="false" customWidth="true" hidden="false" outlineLevel="0" max="9" min="9" style="160" width="10.56"/>
    <col collapsed="false" customWidth="true" hidden="true" outlineLevel="0" max="10" min="10" style="160" width="1.28"/>
    <col collapsed="false" customWidth="false" hidden="false" outlineLevel="0" max="257" min="11" style="165" width="9.14"/>
  </cols>
  <sheetData>
    <row r="1" customFormat="false" ht="20.2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</row>
    <row r="2" customFormat="false" ht="18" hidden="false" customHeight="true" outlineLevel="0" collapsed="false">
      <c r="A2" s="166" t="s">
        <v>2545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18" hidden="false" customHeight="true" outlineLevel="0" collapsed="false">
      <c r="E3" s="220"/>
      <c r="F3" s="221"/>
      <c r="G3" s="221"/>
      <c r="H3" s="221"/>
      <c r="I3" s="221"/>
      <c r="J3" s="221"/>
    </row>
    <row r="4" customFormat="false" ht="17.25" hidden="false" customHeight="true" outlineLevel="0" collapsed="false">
      <c r="A4" s="169" t="s">
        <v>2546</v>
      </c>
      <c r="B4" s="169"/>
      <c r="C4" s="169"/>
      <c r="D4" s="169"/>
      <c r="E4" s="169"/>
      <c r="F4" s="169"/>
      <c r="G4" s="169"/>
      <c r="H4" s="169"/>
      <c r="I4" s="169"/>
      <c r="J4" s="169"/>
    </row>
    <row r="5" s="222" customFormat="true" ht="14.1" hidden="false" customHeight="true" outlineLevel="0" collapsed="false">
      <c r="A5" s="75" t="s">
        <v>2547</v>
      </c>
      <c r="B5" s="75"/>
      <c r="C5" s="75"/>
      <c r="D5" s="75"/>
      <c r="E5" s="75"/>
      <c r="F5" s="75"/>
      <c r="G5" s="75"/>
      <c r="H5" s="75"/>
      <c r="I5" s="75"/>
      <c r="J5" s="75"/>
    </row>
    <row r="6" s="222" customFormat="true" ht="14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s="222" customFormat="true" ht="20.25" hidden="false" customHeight="true" outlineLevel="0" collapsed="false">
      <c r="A7" s="223" t="s">
        <v>2548</v>
      </c>
      <c r="B7" s="223"/>
      <c r="C7" s="223"/>
      <c r="D7" s="223"/>
      <c r="E7" s="223"/>
      <c r="F7" s="223"/>
      <c r="G7" s="223"/>
      <c r="H7" s="223"/>
      <c r="I7" s="223"/>
      <c r="J7" s="223"/>
    </row>
    <row r="8" s="222" customFormat="true" ht="14.1" hidden="false" customHeight="true" outlineLevel="0" collapsed="false">
      <c r="D8" s="224"/>
      <c r="E8" s="225"/>
      <c r="F8" s="75"/>
      <c r="G8" s="75"/>
      <c r="H8" s="75"/>
      <c r="I8" s="75"/>
      <c r="J8" s="75"/>
    </row>
    <row r="9" s="174" customFormat="true" ht="15" hidden="false" customHeight="true" outlineLevel="0" collapsed="false">
      <c r="B9" s="226"/>
      <c r="C9" s="171" t="s">
        <v>2549</v>
      </c>
      <c r="D9" s="227" t="s">
        <v>2550</v>
      </c>
      <c r="E9" s="227"/>
      <c r="F9" s="172" t="s">
        <v>2551</v>
      </c>
      <c r="G9" s="172"/>
      <c r="H9" s="172" t="s">
        <v>2552</v>
      </c>
      <c r="I9" s="172"/>
      <c r="J9" s="172"/>
    </row>
    <row r="10" s="174" customFormat="true" ht="15" hidden="false" customHeight="true" outlineLevel="0" collapsed="false">
      <c r="B10" s="226"/>
      <c r="C10" s="171"/>
      <c r="D10" s="227"/>
      <c r="E10" s="227"/>
      <c r="F10" s="172"/>
      <c r="G10" s="172"/>
      <c r="H10" s="172"/>
      <c r="I10" s="172"/>
      <c r="J10" s="172"/>
    </row>
    <row r="11" s="182" customFormat="true" ht="25.5" hidden="false" customHeight="true" outlineLevel="0" collapsed="false">
      <c r="A11" s="227" t="s">
        <v>2553</v>
      </c>
      <c r="B11" s="227"/>
      <c r="C11" s="228" t="n">
        <v>292</v>
      </c>
      <c r="D11" s="229" t="n">
        <v>286</v>
      </c>
      <c r="E11" s="229"/>
      <c r="F11" s="230" t="n">
        <v>2</v>
      </c>
      <c r="G11" s="230"/>
      <c r="H11" s="230" t="n">
        <v>4</v>
      </c>
      <c r="I11" s="230"/>
      <c r="J11" s="230"/>
    </row>
    <row r="12" s="182" customFormat="true" ht="25.5" hidden="false" customHeight="true" outlineLevel="0" collapsed="false">
      <c r="A12" s="227" t="s">
        <v>2554</v>
      </c>
      <c r="B12" s="227"/>
      <c r="C12" s="228" t="n">
        <v>33</v>
      </c>
      <c r="D12" s="229" t="n">
        <v>30</v>
      </c>
      <c r="E12" s="229"/>
      <c r="F12" s="230" t="s">
        <v>2555</v>
      </c>
      <c r="G12" s="230"/>
      <c r="H12" s="230" t="n">
        <v>3</v>
      </c>
      <c r="I12" s="230"/>
      <c r="J12" s="230"/>
    </row>
    <row r="13" s="182" customFormat="true" ht="25.5" hidden="false" customHeight="true" outlineLevel="0" collapsed="false">
      <c r="A13" s="227" t="s">
        <v>2556</v>
      </c>
      <c r="B13" s="227"/>
      <c r="C13" s="228" t="n">
        <v>197</v>
      </c>
      <c r="D13" s="229" t="n">
        <v>178</v>
      </c>
      <c r="E13" s="229"/>
      <c r="F13" s="230" t="n">
        <v>4</v>
      </c>
      <c r="G13" s="230"/>
      <c r="H13" s="230" t="n">
        <v>15</v>
      </c>
      <c r="I13" s="230"/>
      <c r="J13" s="230"/>
    </row>
    <row r="14" s="182" customFormat="true" ht="25.5" hidden="false" customHeight="true" outlineLevel="0" collapsed="false">
      <c r="A14" s="227" t="s">
        <v>2557</v>
      </c>
      <c r="B14" s="227"/>
      <c r="C14" s="228" t="n">
        <v>54</v>
      </c>
      <c r="D14" s="229" t="n">
        <v>51</v>
      </c>
      <c r="E14" s="229"/>
      <c r="F14" s="230" t="s">
        <v>2555</v>
      </c>
      <c r="G14" s="230"/>
      <c r="H14" s="230" t="n">
        <v>3</v>
      </c>
      <c r="I14" s="230"/>
      <c r="J14" s="230"/>
    </row>
    <row r="15" s="182" customFormat="true" ht="25.5" hidden="false" customHeight="true" outlineLevel="0" collapsed="false">
      <c r="A15" s="227" t="s">
        <v>2558</v>
      </c>
      <c r="B15" s="227"/>
      <c r="C15" s="228" t="n">
        <v>143</v>
      </c>
      <c r="D15" s="229" t="n">
        <v>132</v>
      </c>
      <c r="E15" s="229"/>
      <c r="F15" s="230" t="n">
        <v>1</v>
      </c>
      <c r="G15" s="230"/>
      <c r="H15" s="230" t="n">
        <v>10</v>
      </c>
      <c r="I15" s="230"/>
      <c r="J15" s="230"/>
    </row>
    <row r="16" s="182" customFormat="true" ht="25.5" hidden="false" customHeight="true" outlineLevel="0" collapsed="false">
      <c r="A16" s="227" t="s">
        <v>2559</v>
      </c>
      <c r="B16" s="227"/>
      <c r="C16" s="228" t="n">
        <v>39</v>
      </c>
      <c r="D16" s="229" t="n">
        <v>34</v>
      </c>
      <c r="E16" s="229"/>
      <c r="F16" s="230" t="s">
        <v>2560</v>
      </c>
      <c r="G16" s="230"/>
      <c r="H16" s="230" t="n">
        <v>5</v>
      </c>
      <c r="I16" s="230"/>
      <c r="J16" s="230"/>
    </row>
    <row r="17" s="182" customFormat="true" ht="25.5" hidden="false" customHeight="true" outlineLevel="0" collapsed="false">
      <c r="A17" s="227" t="s">
        <v>2561</v>
      </c>
      <c r="B17" s="227"/>
      <c r="C17" s="228" t="n">
        <v>254</v>
      </c>
      <c r="D17" s="229" t="n">
        <v>193</v>
      </c>
      <c r="E17" s="229"/>
      <c r="F17" s="230" t="n">
        <v>2</v>
      </c>
      <c r="G17" s="230"/>
      <c r="H17" s="230" t="n">
        <v>59</v>
      </c>
      <c r="I17" s="230"/>
      <c r="J17" s="230"/>
    </row>
    <row r="18" s="182" customFormat="true" ht="25.5" hidden="false" customHeight="true" outlineLevel="0" collapsed="false">
      <c r="A18" s="227" t="s">
        <v>2562</v>
      </c>
      <c r="B18" s="227"/>
      <c r="C18" s="231" t="n">
        <v>79</v>
      </c>
      <c r="D18" s="231" t="n">
        <v>63</v>
      </c>
      <c r="E18" s="231"/>
      <c r="F18" s="230" t="n">
        <v>1</v>
      </c>
      <c r="G18" s="230"/>
      <c r="H18" s="230" t="n">
        <v>15</v>
      </c>
      <c r="I18" s="230"/>
      <c r="J18" s="230"/>
    </row>
    <row r="19" customFormat="false" ht="12.75" hidden="false" customHeight="true" outlineLevel="0" collapsed="false">
      <c r="A19" s="232" t="s">
        <v>2563</v>
      </c>
      <c r="B19" s="232"/>
      <c r="C19" s="233" t="n">
        <f aca="false">C11+C12+C13+C14+C15+C16+C17+C18</f>
        <v>1091</v>
      </c>
      <c r="D19" s="234" t="n">
        <f aca="false">D11+D12+D13+D14+D15+D16+D17+D18</f>
        <v>967</v>
      </c>
      <c r="E19" s="234"/>
    </row>
    <row r="21" customFormat="false" ht="12.75" hidden="false" customHeight="true" outlineLevel="0" collapsed="false">
      <c r="B21" s="235" t="s">
        <v>2564</v>
      </c>
      <c r="C21" s="235"/>
      <c r="D21" s="157" t="n">
        <v>9</v>
      </c>
    </row>
    <row r="22" customFormat="false" ht="12.75" hidden="false" customHeight="true" outlineLevel="0" collapsed="false">
      <c r="B22" s="165" t="s">
        <v>2565</v>
      </c>
      <c r="D22" s="157" t="n">
        <v>45</v>
      </c>
    </row>
  </sheetData>
  <mergeCells count="44">
    <mergeCell ref="A2:J2"/>
    <mergeCell ref="F3:J3"/>
    <mergeCell ref="A4:J4"/>
    <mergeCell ref="A5:J5"/>
    <mergeCell ref="A7:J7"/>
    <mergeCell ref="C9:C10"/>
    <mergeCell ref="D9:E10"/>
    <mergeCell ref="F9:G10"/>
    <mergeCell ref="H9:J10"/>
    <mergeCell ref="A11:B11"/>
    <mergeCell ref="D11:E11"/>
    <mergeCell ref="F11:G11"/>
    <mergeCell ref="H11:J11"/>
    <mergeCell ref="A12:B12"/>
    <mergeCell ref="D12:E12"/>
    <mergeCell ref="F12:G12"/>
    <mergeCell ref="H12:J12"/>
    <mergeCell ref="A13:B13"/>
    <mergeCell ref="D13:E13"/>
    <mergeCell ref="F13:G13"/>
    <mergeCell ref="H13:J13"/>
    <mergeCell ref="A14:B14"/>
    <mergeCell ref="D14:E14"/>
    <mergeCell ref="F14:G14"/>
    <mergeCell ref="H14:J14"/>
    <mergeCell ref="A15:B15"/>
    <mergeCell ref="D15:E15"/>
    <mergeCell ref="F15:G15"/>
    <mergeCell ref="H15:J15"/>
    <mergeCell ref="A16:B16"/>
    <mergeCell ref="D16:E16"/>
    <mergeCell ref="F16:G16"/>
    <mergeCell ref="H16:J16"/>
    <mergeCell ref="A17:B17"/>
    <mergeCell ref="D17:E17"/>
    <mergeCell ref="F17:G17"/>
    <mergeCell ref="H17:J17"/>
    <mergeCell ref="A18:B18"/>
    <mergeCell ref="D18:E18"/>
    <mergeCell ref="F18:G18"/>
    <mergeCell ref="H18:J18"/>
    <mergeCell ref="A19:B19"/>
    <mergeCell ref="D19:E19"/>
    <mergeCell ref="B21:C21"/>
  </mergeCell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FLA.RU | WWW.SPB-LA.RU
Страница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42"/>
    <col collapsed="false" customWidth="true" hidden="false" outlineLevel="0" max="2" min="2" style="8" width="7.56"/>
    <col collapsed="false" customWidth="true" hidden="false" outlineLevel="0" max="3" min="3" style="8" width="24.85"/>
    <col collapsed="false" customWidth="true" hidden="false" outlineLevel="0" max="4" min="4" style="8" width="33.85"/>
    <col collapsed="false" customWidth="true" hidden="false" outlineLevel="0" max="5" min="5" style="9" width="0.7"/>
    <col collapsed="false" customWidth="true" hidden="false" outlineLevel="0" max="6" min="6" style="10" width="8.14"/>
    <col collapsed="false" customWidth="true" hidden="false" outlineLevel="0" max="7" min="7" style="11" width="20.56"/>
    <col collapsed="false" customWidth="false" hidden="false" outlineLevel="0" max="257" min="8" style="12" width="9.14"/>
  </cols>
  <sheetData>
    <row r="1" s="16" customFormat="true" ht="29.25" hidden="false" customHeight="true" outlineLevel="0" collapsed="false">
      <c r="A1" s="13"/>
      <c r="B1" s="13"/>
      <c r="C1" s="14" t="s">
        <v>10</v>
      </c>
      <c r="D1" s="14"/>
      <c r="E1" s="14"/>
      <c r="F1" s="14"/>
      <c r="G1" s="14"/>
      <c r="H1" s="15"/>
      <c r="I1" s="15"/>
      <c r="J1" s="15"/>
      <c r="K1" s="15"/>
      <c r="L1" s="15"/>
      <c r="M1" s="15"/>
      <c r="N1" s="15"/>
    </row>
    <row r="2" s="16" customFormat="true" ht="33" hidden="false" customHeight="true" outlineLevel="0" collapsed="false">
      <c r="A2" s="13"/>
      <c r="C2" s="17" t="s">
        <v>11</v>
      </c>
      <c r="D2" s="17"/>
      <c r="E2" s="17"/>
      <c r="F2" s="17"/>
      <c r="G2" s="17"/>
      <c r="H2" s="15"/>
      <c r="I2" s="15"/>
      <c r="J2" s="15"/>
      <c r="K2" s="15"/>
      <c r="L2" s="15"/>
      <c r="M2" s="15"/>
      <c r="N2" s="15"/>
    </row>
    <row r="3" s="22" customFormat="true" ht="24.95" hidden="false" customHeight="true" outlineLevel="0" collapsed="false">
      <c r="A3" s="18"/>
      <c r="B3" s="19"/>
      <c r="C3" s="19"/>
      <c r="D3" s="20" t="s">
        <v>12</v>
      </c>
      <c r="E3" s="21"/>
      <c r="F3" s="18"/>
      <c r="G3" s="19"/>
    </row>
    <row r="4" s="26" customFormat="true" ht="5.1" hidden="false" customHeight="true" outlineLevel="0" collapsed="false">
      <c r="A4" s="23"/>
      <c r="B4" s="23"/>
      <c r="C4" s="23"/>
      <c r="D4" s="23"/>
      <c r="E4" s="24"/>
      <c r="F4" s="25"/>
      <c r="G4" s="25"/>
    </row>
    <row r="5" s="22" customFormat="true" ht="24.95" hidden="false" customHeight="true" outlineLevel="0" collapsed="false">
      <c r="A5" s="27" t="s">
        <v>13</v>
      </c>
      <c r="B5" s="27"/>
      <c r="C5" s="27"/>
      <c r="D5" s="27"/>
      <c r="E5" s="27"/>
      <c r="F5" s="27"/>
      <c r="G5" s="27"/>
    </row>
    <row r="6" s="31" customFormat="true" ht="11.25" hidden="false" customHeight="true" outlineLevel="0" collapsed="false">
      <c r="A6" s="28"/>
      <c r="B6" s="28"/>
      <c r="C6" s="28"/>
      <c r="D6" s="28"/>
      <c r="E6" s="29"/>
      <c r="F6" s="30"/>
    </row>
    <row r="7" s="36" customFormat="true" ht="13.5" hidden="false" customHeight="true" outlineLevel="0" collapsed="false">
      <c r="A7" s="32"/>
      <c r="B7" s="33" t="s">
        <v>14</v>
      </c>
      <c r="C7" s="34"/>
      <c r="D7" s="35" t="s">
        <v>15</v>
      </c>
      <c r="E7" s="34"/>
      <c r="F7" s="35"/>
      <c r="G7" s="34"/>
    </row>
    <row r="8" s="31" customFormat="true" ht="15" hidden="false" customHeight="true" outlineLevel="0" collapsed="false">
      <c r="A8" s="28"/>
      <c r="B8" s="37" t="s">
        <v>16</v>
      </c>
      <c r="C8" s="33"/>
      <c r="D8" s="35"/>
      <c r="E8" s="38"/>
      <c r="F8" s="39"/>
      <c r="G8" s="40"/>
    </row>
    <row r="9" s="36" customFormat="true" ht="13.5" hidden="false" customHeight="true" outlineLevel="0" collapsed="false">
      <c r="A9" s="32"/>
      <c r="B9" s="33" t="s">
        <v>17</v>
      </c>
      <c r="C9" s="34"/>
      <c r="D9" s="35" t="s">
        <v>18</v>
      </c>
      <c r="E9" s="41"/>
      <c r="F9" s="42" t="s">
        <v>8</v>
      </c>
      <c r="G9" s="34"/>
    </row>
    <row r="10" s="36" customFormat="true" ht="12.95" hidden="false" customHeight="true" outlineLevel="0" collapsed="false">
      <c r="A10" s="32"/>
      <c r="B10" s="33"/>
      <c r="C10" s="33"/>
      <c r="D10" s="35"/>
      <c r="E10" s="34"/>
      <c r="F10" s="42" t="s">
        <v>19</v>
      </c>
      <c r="G10" s="34"/>
    </row>
    <row r="11" s="45" customFormat="true" ht="10.5" hidden="false" customHeight="true" outlineLevel="0" collapsed="false">
      <c r="A11" s="32"/>
      <c r="B11" s="37" t="s">
        <v>16</v>
      </c>
      <c r="C11" s="37"/>
      <c r="D11" s="37"/>
      <c r="E11" s="43"/>
      <c r="F11" s="44"/>
      <c r="G11" s="43"/>
    </row>
    <row r="12" s="36" customFormat="true" ht="13.5" hidden="false" customHeight="true" outlineLevel="0" collapsed="false">
      <c r="A12" s="32"/>
      <c r="B12" s="33" t="s">
        <v>20</v>
      </c>
      <c r="C12" s="34"/>
      <c r="D12" s="35" t="s">
        <v>21</v>
      </c>
      <c r="E12" s="41"/>
      <c r="F12" s="42" t="s">
        <v>8</v>
      </c>
      <c r="G12" s="34"/>
    </row>
    <row r="13" s="36" customFormat="true" ht="12.95" hidden="false" customHeight="true" outlineLevel="0" collapsed="false">
      <c r="A13" s="32"/>
      <c r="B13" s="33"/>
      <c r="C13" s="33"/>
      <c r="D13" s="35"/>
      <c r="E13" s="34"/>
      <c r="F13" s="42" t="s">
        <v>19</v>
      </c>
      <c r="G13" s="34"/>
    </row>
    <row r="14" s="45" customFormat="true" ht="10.5" hidden="false" customHeight="true" outlineLevel="0" collapsed="false">
      <c r="A14" s="32"/>
      <c r="B14" s="37" t="s">
        <v>16</v>
      </c>
      <c r="C14" s="37"/>
      <c r="D14" s="37"/>
      <c r="E14" s="43"/>
      <c r="F14" s="44"/>
      <c r="G14" s="43"/>
    </row>
    <row r="15" s="36" customFormat="true" ht="13.5" hidden="false" customHeight="true" outlineLevel="0" collapsed="false">
      <c r="A15" s="32"/>
      <c r="B15" s="33" t="s">
        <v>22</v>
      </c>
      <c r="C15" s="34"/>
      <c r="D15" s="35" t="s">
        <v>23</v>
      </c>
      <c r="E15" s="41"/>
      <c r="F15" s="42" t="s">
        <v>8</v>
      </c>
      <c r="G15" s="34"/>
    </row>
    <row r="16" s="36" customFormat="true" ht="12.95" hidden="false" customHeight="true" outlineLevel="0" collapsed="false">
      <c r="A16" s="32"/>
      <c r="B16" s="33"/>
      <c r="C16" s="33"/>
      <c r="D16" s="35"/>
      <c r="E16" s="34"/>
      <c r="F16" s="42" t="s">
        <v>19</v>
      </c>
      <c r="G16" s="34"/>
    </row>
    <row r="17" s="45" customFormat="true" ht="10.5" hidden="false" customHeight="true" outlineLevel="0" collapsed="false">
      <c r="A17" s="32"/>
      <c r="B17" s="37" t="s">
        <v>16</v>
      </c>
      <c r="C17" s="46"/>
      <c r="D17" s="46"/>
      <c r="E17" s="47"/>
      <c r="F17" s="48"/>
      <c r="G17" s="47"/>
    </row>
    <row r="18" s="36" customFormat="true" ht="13.5" hidden="false" customHeight="true" outlineLevel="0" collapsed="false">
      <c r="A18" s="32"/>
      <c r="B18" s="33" t="s">
        <v>24</v>
      </c>
      <c r="C18" s="34"/>
      <c r="D18" s="35" t="s">
        <v>25</v>
      </c>
      <c r="E18" s="41"/>
      <c r="F18" s="42" t="s">
        <v>8</v>
      </c>
      <c r="G18" s="34"/>
    </row>
    <row r="19" s="36" customFormat="true" ht="12.95" hidden="false" customHeight="true" outlineLevel="0" collapsed="false">
      <c r="A19" s="32"/>
      <c r="B19" s="33" t="s">
        <v>26</v>
      </c>
      <c r="C19" s="33"/>
      <c r="D19" s="35"/>
      <c r="E19" s="34"/>
      <c r="F19" s="42" t="s">
        <v>19</v>
      </c>
      <c r="G19" s="34"/>
    </row>
    <row r="20" s="45" customFormat="true" ht="10.5" hidden="false" customHeight="true" outlineLevel="0" collapsed="false">
      <c r="A20" s="32"/>
      <c r="B20" s="37" t="s">
        <v>16</v>
      </c>
      <c r="C20" s="46"/>
      <c r="D20" s="46"/>
      <c r="E20" s="47"/>
      <c r="F20" s="48"/>
      <c r="G20" s="47"/>
    </row>
    <row r="21" s="36" customFormat="true" ht="13.5" hidden="false" customHeight="true" outlineLevel="0" collapsed="false">
      <c r="A21" s="32"/>
      <c r="B21" s="33" t="s">
        <v>24</v>
      </c>
      <c r="C21" s="34"/>
      <c r="D21" s="35" t="s">
        <v>27</v>
      </c>
      <c r="E21" s="41"/>
      <c r="F21" s="42" t="s">
        <v>8</v>
      </c>
      <c r="G21" s="34"/>
    </row>
    <row r="22" s="36" customFormat="true" ht="12.95" hidden="false" customHeight="true" outlineLevel="0" collapsed="false">
      <c r="A22" s="32"/>
      <c r="B22" s="33" t="s">
        <v>28</v>
      </c>
      <c r="C22" s="33"/>
      <c r="D22" s="35"/>
      <c r="E22" s="34"/>
      <c r="F22" s="42" t="s">
        <v>29</v>
      </c>
      <c r="G22" s="34"/>
    </row>
    <row r="23" s="45" customFormat="true" ht="10.5" hidden="false" customHeight="true" outlineLevel="0" collapsed="false">
      <c r="A23" s="32"/>
      <c r="B23" s="37" t="s">
        <v>16</v>
      </c>
      <c r="C23" s="46"/>
      <c r="D23" s="46"/>
      <c r="E23" s="47"/>
      <c r="F23" s="48"/>
      <c r="G23" s="47"/>
    </row>
    <row r="24" s="36" customFormat="true" ht="13.5" hidden="false" customHeight="true" outlineLevel="0" collapsed="false">
      <c r="A24" s="32"/>
      <c r="B24" s="33" t="s">
        <v>24</v>
      </c>
      <c r="C24" s="34"/>
      <c r="D24" s="35" t="s">
        <v>30</v>
      </c>
      <c r="E24" s="41"/>
      <c r="F24" s="42" t="s">
        <v>8</v>
      </c>
      <c r="G24" s="34"/>
    </row>
    <row r="25" s="36" customFormat="true" ht="12.95" hidden="false" customHeight="true" outlineLevel="0" collapsed="false">
      <c r="A25" s="32"/>
      <c r="B25" s="33" t="s">
        <v>31</v>
      </c>
      <c r="C25" s="33"/>
      <c r="D25" s="35"/>
      <c r="E25" s="34"/>
      <c r="F25" s="42" t="s">
        <v>19</v>
      </c>
      <c r="G25" s="34"/>
    </row>
    <row r="26" s="45" customFormat="true" ht="10.5" hidden="false" customHeight="true" outlineLevel="0" collapsed="false">
      <c r="A26" s="32"/>
      <c r="B26" s="37" t="s">
        <v>16</v>
      </c>
      <c r="C26" s="46"/>
      <c r="D26" s="46"/>
      <c r="E26" s="47"/>
      <c r="F26" s="48"/>
      <c r="G26" s="47"/>
    </row>
    <row r="27" s="36" customFormat="true" ht="13.5" hidden="false" customHeight="true" outlineLevel="0" collapsed="false">
      <c r="A27" s="32"/>
      <c r="B27" s="33" t="s">
        <v>24</v>
      </c>
      <c r="C27" s="34"/>
      <c r="D27" s="35" t="s">
        <v>32</v>
      </c>
      <c r="E27" s="41"/>
      <c r="F27" s="42" t="s">
        <v>8</v>
      </c>
      <c r="G27" s="34"/>
    </row>
    <row r="28" s="36" customFormat="true" ht="12.95" hidden="false" customHeight="true" outlineLevel="0" collapsed="false">
      <c r="A28" s="32"/>
      <c r="B28" s="33" t="s">
        <v>33</v>
      </c>
      <c r="C28" s="33"/>
      <c r="D28" s="35"/>
      <c r="E28" s="34"/>
      <c r="F28" s="42" t="s">
        <v>34</v>
      </c>
      <c r="G28" s="34"/>
    </row>
    <row r="29" s="45" customFormat="true" ht="10.5" hidden="false" customHeight="true" outlineLevel="0" collapsed="false">
      <c r="A29" s="32"/>
      <c r="B29" s="37" t="s">
        <v>16</v>
      </c>
      <c r="C29" s="46"/>
      <c r="D29" s="46"/>
      <c r="E29" s="47"/>
      <c r="F29" s="48"/>
      <c r="G29" s="47"/>
    </row>
    <row r="30" s="36" customFormat="true" ht="13.5" hidden="false" customHeight="true" outlineLevel="0" collapsed="false">
      <c r="A30" s="32"/>
      <c r="B30" s="33" t="s">
        <v>24</v>
      </c>
      <c r="C30" s="34"/>
      <c r="D30" s="35" t="s">
        <v>35</v>
      </c>
      <c r="E30" s="41"/>
      <c r="F30" s="42" t="s">
        <v>8</v>
      </c>
      <c r="G30" s="34"/>
    </row>
    <row r="31" s="36" customFormat="true" ht="12.95" hidden="false" customHeight="true" outlineLevel="0" collapsed="false">
      <c r="A31" s="32"/>
      <c r="B31" s="33" t="s">
        <v>36</v>
      </c>
      <c r="C31" s="33"/>
      <c r="D31" s="35"/>
      <c r="E31" s="34"/>
      <c r="F31" s="42" t="s">
        <v>19</v>
      </c>
      <c r="G31" s="34"/>
    </row>
    <row r="32" s="45" customFormat="true" ht="10.5" hidden="false" customHeight="true" outlineLevel="0" collapsed="false">
      <c r="A32" s="32"/>
      <c r="B32" s="37" t="s">
        <v>16</v>
      </c>
      <c r="C32" s="46"/>
      <c r="D32" s="46"/>
      <c r="E32" s="47"/>
      <c r="F32" s="48"/>
      <c r="G32" s="47"/>
    </row>
    <row r="33" s="36" customFormat="true" ht="13.5" hidden="false" customHeight="true" outlineLevel="0" collapsed="false">
      <c r="A33" s="32"/>
      <c r="B33" s="33" t="s">
        <v>37</v>
      </c>
      <c r="C33" s="34"/>
      <c r="D33" s="35" t="s">
        <v>38</v>
      </c>
      <c r="E33" s="41"/>
      <c r="F33" s="42" t="s">
        <v>8</v>
      </c>
      <c r="G33" s="34"/>
    </row>
    <row r="34" s="36" customFormat="true" ht="12.95" hidden="false" customHeight="true" outlineLevel="0" collapsed="false">
      <c r="A34" s="32"/>
      <c r="B34" s="33" t="s">
        <v>39</v>
      </c>
      <c r="C34" s="33"/>
      <c r="D34" s="35"/>
      <c r="E34" s="34"/>
      <c r="F34" s="42" t="s">
        <v>29</v>
      </c>
      <c r="G34" s="34"/>
    </row>
    <row r="35" s="45" customFormat="true" ht="10.5" hidden="false" customHeight="true" outlineLevel="0" collapsed="false">
      <c r="A35" s="32"/>
      <c r="B35" s="37" t="s">
        <v>16</v>
      </c>
      <c r="C35" s="46"/>
      <c r="D35" s="46"/>
      <c r="E35" s="47"/>
      <c r="F35" s="48"/>
      <c r="G35" s="47"/>
    </row>
    <row r="36" s="36" customFormat="true" ht="13.5" hidden="false" customHeight="true" outlineLevel="0" collapsed="false">
      <c r="A36" s="32"/>
      <c r="B36" s="33" t="s">
        <v>24</v>
      </c>
      <c r="C36" s="34"/>
      <c r="D36" s="35" t="s">
        <v>40</v>
      </c>
      <c r="E36" s="41"/>
      <c r="F36" s="42" t="s">
        <v>8</v>
      </c>
      <c r="G36" s="34"/>
    </row>
    <row r="37" s="36" customFormat="true" ht="12.95" hidden="false" customHeight="true" outlineLevel="0" collapsed="false">
      <c r="A37" s="32"/>
      <c r="B37" s="33" t="s">
        <v>41</v>
      </c>
      <c r="C37" s="33"/>
      <c r="D37" s="35"/>
      <c r="E37" s="34"/>
      <c r="F37" s="42" t="s">
        <v>29</v>
      </c>
      <c r="G37" s="34"/>
    </row>
    <row r="38" s="45" customFormat="true" ht="10.5" hidden="false" customHeight="true" outlineLevel="0" collapsed="false">
      <c r="A38" s="32"/>
      <c r="B38" s="37" t="s">
        <v>16</v>
      </c>
      <c r="C38" s="46"/>
      <c r="D38" s="46"/>
      <c r="E38" s="47"/>
      <c r="F38" s="48"/>
      <c r="G38" s="47"/>
    </row>
    <row r="39" s="36" customFormat="true" ht="13.5" hidden="false" customHeight="true" outlineLevel="0" collapsed="false">
      <c r="A39" s="32"/>
      <c r="B39" s="33" t="s">
        <v>24</v>
      </c>
      <c r="C39" s="34"/>
      <c r="D39" s="35" t="s">
        <v>42</v>
      </c>
      <c r="E39" s="41"/>
      <c r="F39" s="42" t="s">
        <v>8</v>
      </c>
      <c r="G39" s="34"/>
    </row>
    <row r="40" s="36" customFormat="true" ht="12.95" hidden="false" customHeight="true" outlineLevel="0" collapsed="false">
      <c r="A40" s="32"/>
      <c r="B40" s="33" t="s">
        <v>43</v>
      </c>
      <c r="C40" s="33"/>
      <c r="D40" s="35"/>
      <c r="E40" s="34"/>
      <c r="F40" s="42" t="s">
        <v>34</v>
      </c>
      <c r="G40" s="34"/>
    </row>
    <row r="41" s="45" customFormat="true" ht="10.5" hidden="false" customHeight="true" outlineLevel="0" collapsed="false">
      <c r="A41" s="32"/>
      <c r="B41" s="37" t="s">
        <v>16</v>
      </c>
      <c r="C41" s="46"/>
      <c r="D41" s="46"/>
      <c r="E41" s="47"/>
      <c r="F41" s="48"/>
      <c r="G41" s="47"/>
    </row>
    <row r="42" s="36" customFormat="true" ht="13.5" hidden="false" customHeight="true" outlineLevel="0" collapsed="false">
      <c r="A42" s="32"/>
      <c r="B42" s="33" t="s">
        <v>44</v>
      </c>
      <c r="C42" s="34"/>
      <c r="D42" s="35" t="s">
        <v>45</v>
      </c>
      <c r="E42" s="41"/>
      <c r="F42" s="42" t="s">
        <v>8</v>
      </c>
      <c r="G42" s="34"/>
    </row>
    <row r="43" s="36" customFormat="true" ht="12.95" hidden="false" customHeight="true" outlineLevel="0" collapsed="false">
      <c r="A43" s="32"/>
      <c r="B43" s="33"/>
      <c r="C43" s="33"/>
      <c r="D43" s="35"/>
      <c r="E43" s="34"/>
      <c r="F43" s="42" t="s">
        <v>29</v>
      </c>
      <c r="G43" s="34"/>
    </row>
    <row r="44" s="45" customFormat="true" ht="10.5" hidden="false" customHeight="true" outlineLevel="0" collapsed="false">
      <c r="A44" s="32"/>
      <c r="B44" s="37" t="s">
        <v>16</v>
      </c>
      <c r="C44" s="46"/>
      <c r="D44" s="46"/>
      <c r="E44" s="47"/>
      <c r="F44" s="48"/>
      <c r="G44" s="47"/>
    </row>
    <row r="45" s="36" customFormat="true" ht="13.5" hidden="false" customHeight="true" outlineLevel="0" collapsed="false">
      <c r="A45" s="32"/>
      <c r="B45" s="33" t="s">
        <v>46</v>
      </c>
      <c r="C45" s="34"/>
      <c r="D45" s="35" t="s">
        <v>47</v>
      </c>
      <c r="E45" s="41"/>
      <c r="F45" s="42" t="s">
        <v>8</v>
      </c>
      <c r="G45" s="34"/>
    </row>
    <row r="46" s="36" customFormat="true" ht="12.95" hidden="false" customHeight="true" outlineLevel="0" collapsed="false">
      <c r="A46" s="32"/>
      <c r="B46" s="33"/>
      <c r="C46" s="33"/>
      <c r="D46" s="35"/>
      <c r="E46" s="34"/>
      <c r="F46" s="42" t="s">
        <v>29</v>
      </c>
      <c r="G46" s="34"/>
    </row>
    <row r="47" s="45" customFormat="true" ht="10.5" hidden="false" customHeight="true" outlineLevel="0" collapsed="false">
      <c r="A47" s="32"/>
      <c r="B47" s="37" t="s">
        <v>16</v>
      </c>
      <c r="C47" s="46"/>
      <c r="D47" s="46"/>
      <c r="E47" s="47"/>
      <c r="F47" s="48"/>
      <c r="G47" s="47"/>
    </row>
    <row r="48" s="36" customFormat="true" ht="13.5" hidden="false" customHeight="true" outlineLevel="0" collapsed="false">
      <c r="A48" s="32"/>
      <c r="B48" s="33" t="s">
        <v>48</v>
      </c>
      <c r="C48" s="34"/>
      <c r="D48" s="35" t="s">
        <v>49</v>
      </c>
      <c r="E48" s="41"/>
      <c r="F48" s="42" t="s">
        <v>8</v>
      </c>
      <c r="G48" s="34"/>
    </row>
    <row r="49" s="36" customFormat="true" ht="12.95" hidden="false" customHeight="true" outlineLevel="0" collapsed="false">
      <c r="A49" s="32"/>
      <c r="B49" s="33" t="s">
        <v>50</v>
      </c>
      <c r="C49" s="33"/>
      <c r="D49" s="35"/>
      <c r="E49" s="34"/>
      <c r="F49" s="42" t="s">
        <v>34</v>
      </c>
      <c r="G49" s="34"/>
    </row>
    <row r="50" s="45" customFormat="true" ht="10.5" hidden="false" customHeight="true" outlineLevel="0" collapsed="false">
      <c r="A50" s="32"/>
      <c r="B50" s="37" t="s">
        <v>16</v>
      </c>
      <c r="C50" s="46"/>
      <c r="D50" s="46"/>
      <c r="E50" s="47"/>
      <c r="F50" s="48"/>
      <c r="G50" s="47"/>
    </row>
    <row r="51" s="36" customFormat="true" ht="13.5" hidden="false" customHeight="true" outlineLevel="0" collapsed="false">
      <c r="A51" s="32"/>
      <c r="B51" s="33" t="s">
        <v>48</v>
      </c>
      <c r="C51" s="34"/>
      <c r="D51" s="35" t="s">
        <v>51</v>
      </c>
      <c r="E51" s="41"/>
      <c r="F51" s="42" t="s">
        <v>8</v>
      </c>
      <c r="G51" s="34"/>
    </row>
    <row r="52" s="36" customFormat="true" ht="12.95" hidden="false" customHeight="true" outlineLevel="0" collapsed="false">
      <c r="A52" s="32"/>
      <c r="B52" s="33" t="s">
        <v>52</v>
      </c>
      <c r="C52" s="33"/>
      <c r="D52" s="35"/>
      <c r="E52" s="34"/>
      <c r="F52" s="42" t="s">
        <v>34</v>
      </c>
      <c r="G52" s="34"/>
    </row>
    <row r="53" s="45" customFormat="true" ht="10.5" hidden="false" customHeight="true" outlineLevel="0" collapsed="false">
      <c r="A53" s="32"/>
      <c r="B53" s="37" t="s">
        <v>16</v>
      </c>
      <c r="C53" s="46"/>
      <c r="D53" s="46"/>
      <c r="E53" s="47"/>
      <c r="F53" s="48"/>
      <c r="G53" s="47"/>
    </row>
    <row r="54" s="36" customFormat="true" ht="13.5" hidden="false" customHeight="true" outlineLevel="0" collapsed="false">
      <c r="A54" s="32"/>
      <c r="B54" s="33" t="s">
        <v>53</v>
      </c>
      <c r="C54" s="34"/>
      <c r="D54" s="35" t="s">
        <v>54</v>
      </c>
      <c r="E54" s="41"/>
      <c r="F54" s="42" t="s">
        <v>8</v>
      </c>
      <c r="G54" s="34"/>
    </row>
    <row r="55" s="36" customFormat="true" ht="12.95" hidden="false" customHeight="true" outlineLevel="0" collapsed="false">
      <c r="A55" s="32"/>
      <c r="B55" s="33"/>
      <c r="C55" s="33"/>
      <c r="D55" s="35"/>
      <c r="E55" s="34"/>
      <c r="F55" s="42" t="s">
        <v>34</v>
      </c>
      <c r="G55" s="34"/>
    </row>
    <row r="56" s="45" customFormat="true" ht="10.5" hidden="false" customHeight="true" outlineLevel="0" collapsed="false">
      <c r="A56" s="32"/>
      <c r="B56" s="37" t="s">
        <v>16</v>
      </c>
      <c r="C56" s="46"/>
      <c r="D56" s="46"/>
      <c r="E56" s="47"/>
      <c r="F56" s="48"/>
      <c r="G56" s="47"/>
    </row>
    <row r="57" s="36" customFormat="true" ht="13.5" hidden="false" customHeight="true" outlineLevel="0" collapsed="false">
      <c r="A57" s="32"/>
      <c r="B57" s="33" t="s">
        <v>55</v>
      </c>
      <c r="C57" s="34"/>
      <c r="D57" s="35" t="s">
        <v>56</v>
      </c>
      <c r="E57" s="41"/>
      <c r="F57" s="42" t="s">
        <v>8</v>
      </c>
      <c r="G57" s="34"/>
    </row>
    <row r="58" s="36" customFormat="true" ht="15" hidden="false" customHeight="false" outlineLevel="0" collapsed="false">
      <c r="A58" s="32"/>
      <c r="B58" s="49"/>
      <c r="C58" s="49"/>
      <c r="D58" s="50"/>
      <c r="E58" s="50"/>
      <c r="F58" s="50"/>
      <c r="G58" s="51"/>
    </row>
    <row r="59" s="56" customFormat="true" ht="6.75" hidden="false" customHeight="true" outlineLevel="0" collapsed="false">
      <c r="A59" s="52"/>
      <c r="B59" s="53"/>
      <c r="C59" s="53"/>
      <c r="D59" s="53"/>
      <c r="E59" s="54"/>
      <c r="F59" s="55"/>
      <c r="G59" s="54"/>
    </row>
    <row r="60" s="58" customFormat="true" ht="21" hidden="false" customHeight="true" outlineLevel="0" collapsed="false">
      <c r="A60" s="57" t="s">
        <v>57</v>
      </c>
      <c r="B60" s="57"/>
      <c r="C60" s="57"/>
      <c r="D60" s="57"/>
      <c r="E60" s="57"/>
      <c r="F60" s="57"/>
      <c r="G60" s="57"/>
    </row>
    <row r="61" s="64" customFormat="true" ht="12.75" hidden="false" customHeight="false" outlineLevel="0" collapsed="false">
      <c r="A61" s="59"/>
      <c r="B61" s="60"/>
      <c r="C61" s="60"/>
      <c r="D61" s="60"/>
      <c r="E61" s="61"/>
      <c r="F61" s="62"/>
      <c r="G61" s="63"/>
    </row>
    <row r="62" s="64" customFormat="true" ht="12.75" hidden="false" customHeight="false" outlineLevel="0" collapsed="false">
      <c r="A62" s="59"/>
      <c r="B62" s="60"/>
      <c r="C62" s="60"/>
      <c r="D62" s="60"/>
      <c r="E62" s="61"/>
      <c r="F62" s="62"/>
      <c r="G62" s="63"/>
    </row>
    <row r="63" s="64" customFormat="true" ht="12.75" hidden="false" customHeight="false" outlineLevel="0" collapsed="false">
      <c r="A63" s="59"/>
      <c r="B63" s="60"/>
      <c r="C63" s="60"/>
      <c r="D63" s="60"/>
      <c r="E63" s="61"/>
      <c r="F63" s="62"/>
      <c r="G63" s="63"/>
    </row>
    <row r="64" s="64" customFormat="true" ht="12.75" hidden="false" customHeight="false" outlineLevel="0" collapsed="false">
      <c r="A64" s="59"/>
      <c r="B64" s="60"/>
      <c r="C64" s="60"/>
      <c r="D64" s="60"/>
      <c r="E64" s="61"/>
      <c r="F64" s="62"/>
      <c r="G64" s="63"/>
    </row>
    <row r="65" s="64" customFormat="true" ht="12.75" hidden="false" customHeight="false" outlineLevel="0" collapsed="false">
      <c r="A65" s="59"/>
      <c r="B65" s="60"/>
      <c r="C65" s="60"/>
      <c r="D65" s="60"/>
      <c r="E65" s="61"/>
      <c r="F65" s="62"/>
      <c r="G65" s="63"/>
    </row>
    <row r="66" s="64" customFormat="true" ht="12.75" hidden="false" customHeight="false" outlineLevel="0" collapsed="false">
      <c r="A66" s="59"/>
      <c r="B66" s="60"/>
      <c r="C66" s="60"/>
      <c r="D66" s="60"/>
      <c r="E66" s="61"/>
      <c r="F66" s="62"/>
      <c r="G66" s="63"/>
    </row>
    <row r="67" s="64" customFormat="true" ht="12.75" hidden="false" customHeight="false" outlineLevel="0" collapsed="false">
      <c r="A67" s="59"/>
      <c r="B67" s="60"/>
      <c r="C67" s="60"/>
      <c r="D67" s="60"/>
      <c r="E67" s="61"/>
      <c r="F67" s="62"/>
      <c r="G67" s="63"/>
    </row>
    <row r="68" s="64" customFormat="true" ht="12.75" hidden="false" customHeight="false" outlineLevel="0" collapsed="false">
      <c r="A68" s="59"/>
      <c r="B68" s="60"/>
      <c r="C68" s="60"/>
      <c r="D68" s="60"/>
      <c r="E68" s="61"/>
      <c r="F68" s="62"/>
      <c r="G68" s="63"/>
    </row>
    <row r="69" s="64" customFormat="true" ht="12.75" hidden="false" customHeight="false" outlineLevel="0" collapsed="false">
      <c r="A69" s="59"/>
      <c r="B69" s="60"/>
      <c r="C69" s="60"/>
      <c r="D69" s="60"/>
      <c r="E69" s="61"/>
      <c r="F69" s="62"/>
      <c r="G69" s="63"/>
    </row>
    <row r="70" s="64" customFormat="true" ht="12.75" hidden="false" customHeight="false" outlineLevel="0" collapsed="false">
      <c r="A70" s="59"/>
      <c r="B70" s="60"/>
      <c r="C70" s="60"/>
      <c r="D70" s="60"/>
      <c r="E70" s="61"/>
      <c r="F70" s="62"/>
      <c r="G70" s="63"/>
    </row>
    <row r="71" s="64" customFormat="true" ht="12.75" hidden="false" customHeight="false" outlineLevel="0" collapsed="false">
      <c r="A71" s="59"/>
      <c r="B71" s="60"/>
      <c r="C71" s="60"/>
      <c r="D71" s="60"/>
      <c r="E71" s="61"/>
      <c r="F71" s="62"/>
      <c r="G71" s="63"/>
    </row>
    <row r="72" s="64" customFormat="true" ht="12.75" hidden="false" customHeight="false" outlineLevel="0" collapsed="false">
      <c r="A72" s="59"/>
      <c r="B72" s="60"/>
      <c r="C72" s="60"/>
      <c r="D72" s="60"/>
      <c r="E72" s="61"/>
      <c r="F72" s="62"/>
      <c r="G72" s="63"/>
    </row>
    <row r="73" s="64" customFormat="true" ht="12.75" hidden="false" customHeight="false" outlineLevel="0" collapsed="false">
      <c r="A73" s="59"/>
      <c r="B73" s="60"/>
      <c r="C73" s="60"/>
      <c r="D73" s="60"/>
      <c r="E73" s="61"/>
      <c r="F73" s="62"/>
      <c r="G73" s="63"/>
    </row>
    <row r="74" s="64" customFormat="true" ht="12.75" hidden="false" customHeight="false" outlineLevel="0" collapsed="false">
      <c r="A74" s="59"/>
      <c r="B74" s="60"/>
      <c r="C74" s="60"/>
      <c r="D74" s="60"/>
      <c r="E74" s="61"/>
      <c r="F74" s="62"/>
      <c r="G74" s="63"/>
    </row>
    <row r="75" s="64" customFormat="true" ht="12.75" hidden="false" customHeight="false" outlineLevel="0" collapsed="false">
      <c r="A75" s="59"/>
      <c r="B75" s="60"/>
      <c r="C75" s="60"/>
      <c r="D75" s="60"/>
      <c r="E75" s="61"/>
      <c r="F75" s="62"/>
      <c r="G75" s="63"/>
    </row>
    <row r="76" s="64" customFormat="true" ht="12.75" hidden="false" customHeight="false" outlineLevel="0" collapsed="false">
      <c r="A76" s="59"/>
      <c r="B76" s="60"/>
      <c r="C76" s="60"/>
      <c r="D76" s="60"/>
      <c r="E76" s="61"/>
      <c r="F76" s="62"/>
      <c r="G76" s="63"/>
    </row>
    <row r="77" s="64" customFormat="true" ht="12.75" hidden="false" customHeight="false" outlineLevel="0" collapsed="false">
      <c r="A77" s="59"/>
      <c r="B77" s="60"/>
      <c r="C77" s="60"/>
      <c r="D77" s="60"/>
      <c r="E77" s="61"/>
      <c r="F77" s="62"/>
      <c r="G77" s="63"/>
    </row>
  </sheetData>
  <mergeCells count="4">
    <mergeCell ref="C1:G1"/>
    <mergeCell ref="C2:G2"/>
    <mergeCell ref="A5:G5"/>
    <mergeCell ref="A60:G60"/>
  </mergeCells>
  <printOptions headings="false" gridLines="false" gridLinesSet="true" horizontalCentered="true" verticalCentered="false"/>
  <pageMargins left="0.39375" right="0" top="0.551388888888889" bottom="0.196527777777778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false" showRowColHeaders="true" showZeros="true" rightToLeft="false" tabSelected="false" showOutlineSymbols="true" defaultGridColor="true" view="normal" topLeftCell="A144" colorId="64" zoomScale="130" zoomScaleNormal="130" zoomScalePageLayoutView="100" workbookViewId="0">
      <selection pane="topLeft" activeCell="H116" activeCellId="0" sqref="H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59" width="4.14"/>
    <col collapsed="false" customWidth="true" hidden="false" outlineLevel="0" max="3" min="3" style="60" width="19.99"/>
    <col collapsed="false" customWidth="true" hidden="false" outlineLevel="0" max="4" min="4" style="66" width="4.28"/>
    <col collapsed="false" customWidth="true" hidden="false" outlineLevel="0" max="5" min="5" style="67" width="4.28"/>
    <col collapsed="false" customWidth="true" hidden="false" outlineLevel="0" max="6" min="6" style="63" width="12.7"/>
    <col collapsed="false" customWidth="true" hidden="false" outlineLevel="0" max="7" min="7" style="67" width="14.56"/>
    <col collapsed="false" customWidth="true" hidden="false" outlineLevel="0" max="8" min="8" style="68" width="15.99"/>
    <col collapsed="false" customWidth="true" hidden="false" outlineLevel="0" max="9" min="9" style="62" width="6.28"/>
    <col collapsed="false" customWidth="true" hidden="false" outlineLevel="0" max="10" min="10" style="63" width="3.99"/>
    <col collapsed="false" customWidth="true" hidden="false" outlineLevel="0" max="11" min="11" style="63" width="3.56"/>
    <col collapsed="false" customWidth="true" hidden="false" outlineLevel="0" max="12" min="12" style="64" width="7.7"/>
    <col collapsed="false" customWidth="false" hidden="false" outlineLevel="0" max="257" min="13" style="64" width="9.14"/>
  </cols>
  <sheetData>
    <row r="1" customFormat="false" ht="20.25" hidden="false" customHeight="true" outlineLevel="0" collapsed="false">
      <c r="A1" s="14"/>
      <c r="C1" s="14" t="s">
        <v>58</v>
      </c>
      <c r="D1" s="14"/>
      <c r="E1" s="14"/>
      <c r="F1" s="14"/>
      <c r="G1" s="14"/>
      <c r="H1" s="14"/>
      <c r="I1" s="14"/>
      <c r="J1" s="14"/>
      <c r="K1" s="14"/>
    </row>
    <row r="2" customFormat="false" ht="18" hidden="false" customHeight="true" outlineLevel="0" collapsed="false">
      <c r="C2" s="69" t="s">
        <v>59</v>
      </c>
      <c r="D2" s="69"/>
      <c r="E2" s="69"/>
      <c r="F2" s="69"/>
      <c r="G2" s="69"/>
      <c r="H2" s="69"/>
      <c r="I2" s="69"/>
      <c r="J2" s="69"/>
      <c r="K2" s="69"/>
    </row>
    <row r="3" customFormat="false" ht="22.5" hidden="false" customHeight="true" outlineLevel="0" collapsed="false">
      <c r="B3" s="70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7.25" hidden="false" customHeight="true" outlineLevel="0" collapsed="false">
      <c r="C4" s="71" t="s">
        <v>60</v>
      </c>
      <c r="D4" s="71"/>
      <c r="E4" s="71"/>
      <c r="F4" s="71"/>
      <c r="G4" s="71"/>
      <c r="H4" s="71"/>
      <c r="I4" s="71"/>
      <c r="J4" s="71"/>
      <c r="K4" s="72"/>
    </row>
    <row r="5" s="74" customFormat="true" ht="18" hidden="false" customHeight="true" outlineLevel="0" collapsed="false">
      <c r="A5" s="73"/>
      <c r="C5" s="75" t="s">
        <v>61</v>
      </c>
      <c r="D5" s="75"/>
      <c r="E5" s="75"/>
      <c r="F5" s="75"/>
      <c r="G5" s="75"/>
      <c r="H5" s="75"/>
      <c r="I5" s="75"/>
      <c r="J5" s="75"/>
    </row>
    <row r="6" s="74" customFormat="true" ht="14.1" hidden="false" customHeight="true" outlineLevel="0" collapsed="false">
      <c r="A6" s="73"/>
      <c r="C6" s="75"/>
      <c r="D6" s="75"/>
      <c r="E6" s="75"/>
      <c r="F6" s="75"/>
      <c r="G6" s="75"/>
      <c r="H6" s="75"/>
      <c r="I6" s="75"/>
      <c r="J6" s="75"/>
    </row>
    <row r="7" s="79" customFormat="true" ht="8.1" hidden="false" customHeight="true" outlineLevel="0" collapsed="false">
      <c r="A7" s="76" t="s">
        <v>62</v>
      </c>
      <c r="B7" s="76" t="s">
        <v>63</v>
      </c>
      <c r="C7" s="76" t="s">
        <v>64</v>
      </c>
      <c r="D7" s="77" t="s">
        <v>65</v>
      </c>
      <c r="E7" s="77" t="s">
        <v>66</v>
      </c>
      <c r="F7" s="77" t="s">
        <v>67</v>
      </c>
      <c r="G7" s="77" t="s">
        <v>68</v>
      </c>
      <c r="H7" s="77" t="s">
        <v>69</v>
      </c>
      <c r="I7" s="78" t="s">
        <v>70</v>
      </c>
      <c r="J7" s="78" t="s">
        <v>71</v>
      </c>
      <c r="K7" s="78" t="s">
        <v>72</v>
      </c>
      <c r="L7" s="78" t="s">
        <v>73</v>
      </c>
    </row>
    <row r="8" s="79" customFormat="true" ht="8.1" hidden="false" customHeight="true" outlineLevel="0" collapsed="false">
      <c r="A8" s="76"/>
      <c r="B8" s="76"/>
      <c r="C8" s="76"/>
      <c r="D8" s="77"/>
      <c r="E8" s="77"/>
      <c r="F8" s="77"/>
      <c r="G8" s="77"/>
      <c r="H8" s="77"/>
      <c r="I8" s="78"/>
      <c r="J8" s="78"/>
      <c r="K8" s="78"/>
      <c r="L8" s="78"/>
    </row>
    <row r="9" customFormat="false" ht="12.75" hidden="false" customHeight="true" outlineLevel="0" collapsed="false">
      <c r="A9" s="65" t="n">
        <v>1</v>
      </c>
      <c r="B9" s="65" t="n">
        <v>120</v>
      </c>
      <c r="C9" s="80" t="s">
        <v>74</v>
      </c>
      <c r="D9" s="66" t="n">
        <v>1986</v>
      </c>
      <c r="E9" s="81" t="s">
        <v>75</v>
      </c>
      <c r="F9" s="82" t="s">
        <v>76</v>
      </c>
      <c r="G9" s="82" t="s">
        <v>77</v>
      </c>
      <c r="H9" s="82" t="s">
        <v>78</v>
      </c>
      <c r="I9" s="83" t="s">
        <v>79</v>
      </c>
      <c r="J9" s="81" t="str">
        <f aca="false">IF(AND(D9&gt;=1900,D9&lt;=1948),"М65",IF(AND(D9&gt;=1949,D9&lt;=1953),"М60",IF(AND(D9&gt;=1954,D9&lt;=1958),"М55",IF(AND(D9&gt;=1959,D9&lt;=1963),"М50",IF(AND(D9&gt;=1964,D9&lt;=1968),"М45",IF(AND(D9&gt;=1969,D9&lt;=1973),"М40",IF(AND(D9&gt;=1991,D9&lt;=2013),"М20","")))))))</f>
        <v/>
      </c>
      <c r="K9" s="81"/>
      <c r="L9" s="81"/>
    </row>
    <row r="10" customFormat="false" ht="12.75" hidden="false" customHeight="true" outlineLevel="0" collapsed="false">
      <c r="A10" s="65" t="n">
        <v>2</v>
      </c>
      <c r="B10" s="65" t="n">
        <v>240</v>
      </c>
      <c r="C10" s="80" t="s">
        <v>80</v>
      </c>
      <c r="D10" s="66" t="n">
        <v>1984</v>
      </c>
      <c r="E10" s="81" t="s">
        <v>75</v>
      </c>
      <c r="F10" s="82" t="s">
        <v>76</v>
      </c>
      <c r="G10" s="82" t="s">
        <v>81</v>
      </c>
      <c r="H10" s="82" t="s">
        <v>82</v>
      </c>
      <c r="I10" s="83" t="s">
        <v>83</v>
      </c>
      <c r="J10" s="81" t="str">
        <f aca="false">IF(AND(D10&gt;=1900,D10&lt;=1948),"М65",IF(AND(D10&gt;=1949,D10&lt;=1953),"М60",IF(AND(D10&gt;=1954,D10&lt;=1958),"М55",IF(AND(D10&gt;=1959,D10&lt;=1963),"М50",IF(AND(D10&gt;=1964,D10&lt;=1968),"М45",IF(AND(D10&gt;=1969,D10&lt;=1973),"М40",IF(AND(D10&gt;=1991,D10&lt;=2013),"М20","")))))))</f>
        <v/>
      </c>
      <c r="K10" s="81"/>
      <c r="M10" s="65"/>
      <c r="N10" s="65"/>
    </row>
    <row r="11" customFormat="false" ht="12.75" hidden="false" customHeight="true" outlineLevel="0" collapsed="false">
      <c r="A11" s="65" t="n">
        <v>3</v>
      </c>
      <c r="B11" s="65" t="n">
        <v>106</v>
      </c>
      <c r="C11" s="80" t="s">
        <v>84</v>
      </c>
      <c r="D11" s="66" t="n">
        <v>1989</v>
      </c>
      <c r="E11" s="81" t="s">
        <v>75</v>
      </c>
      <c r="F11" s="82" t="s">
        <v>85</v>
      </c>
      <c r="G11" s="82" t="s">
        <v>86</v>
      </c>
      <c r="H11" s="82"/>
      <c r="I11" s="83" t="s">
        <v>87</v>
      </c>
      <c r="J11" s="81" t="str">
        <f aca="false">IF(AND(D11&gt;=1900,D11&lt;=1948),"М65",IF(AND(D11&gt;=1949,D11&lt;=1953),"М60",IF(AND(D11&gt;=1954,D11&lt;=1958),"М55",IF(AND(D11&gt;=1959,D11&lt;=1963),"М50",IF(AND(D11&gt;=1964,D11&lt;=1968),"М45",IF(AND(D11&gt;=1969,D11&lt;=1973),"М40",IF(AND(D11&gt;=1991,D11&lt;=2013),"М20","")))))))</f>
        <v/>
      </c>
      <c r="K11" s="81"/>
      <c r="L11" s="81"/>
    </row>
    <row r="12" customFormat="false" ht="12.75" hidden="false" customHeight="true" outlineLevel="0" collapsed="false">
      <c r="A12" s="65" t="n">
        <v>4</v>
      </c>
      <c r="B12" s="65" t="n">
        <v>261</v>
      </c>
      <c r="C12" s="80" t="s">
        <v>88</v>
      </c>
      <c r="D12" s="66" t="n">
        <v>1985</v>
      </c>
      <c r="E12" s="81" t="s">
        <v>75</v>
      </c>
      <c r="F12" s="82" t="s">
        <v>89</v>
      </c>
      <c r="G12" s="82" t="s">
        <v>90</v>
      </c>
      <c r="H12" s="82" t="s">
        <v>91</v>
      </c>
      <c r="I12" s="83" t="s">
        <v>92</v>
      </c>
      <c r="J12" s="81" t="str">
        <f aca="false">IF(AND(D12&gt;=1900,D12&lt;=1948),"М65",IF(AND(D12&gt;=1949,D12&lt;=1953),"М60",IF(AND(D12&gt;=1954,D12&lt;=1958),"М55",IF(AND(D12&gt;=1959,D12&lt;=1963),"М50",IF(AND(D12&gt;=1964,D12&lt;=1968),"М45",IF(AND(D12&gt;=1969,D12&lt;=1973),"М40",IF(AND(D12&gt;=1991,D12&lt;=2013),"М20","")))))))</f>
        <v/>
      </c>
    </row>
    <row r="13" customFormat="false" ht="12.75" hidden="false" customHeight="true" outlineLevel="0" collapsed="false">
      <c r="A13" s="65" t="n">
        <v>5</v>
      </c>
      <c r="B13" s="65" t="n">
        <v>153</v>
      </c>
      <c r="C13" s="80" t="s">
        <v>93</v>
      </c>
      <c r="D13" s="66" t="n">
        <v>1990</v>
      </c>
      <c r="E13" s="81" t="s">
        <v>75</v>
      </c>
      <c r="F13" s="82" t="s">
        <v>8</v>
      </c>
      <c r="G13" s="82" t="s">
        <v>8</v>
      </c>
      <c r="H13" s="82" t="s">
        <v>94</v>
      </c>
      <c r="I13" s="83" t="s">
        <v>95</v>
      </c>
      <c r="J13" s="81" t="str">
        <f aca="false">IF(AND(D13&gt;=1900,D13&lt;=1948),"М65",IF(AND(D13&gt;=1949,D13&lt;=1953),"М60",IF(AND(D13&gt;=1954,D13&lt;=1958),"М55",IF(AND(D13&gt;=1959,D13&lt;=1963),"М50",IF(AND(D13&gt;=1964,D13&lt;=1968),"М45",IF(AND(D13&gt;=1969,D13&lt;=1973),"М40",IF(AND(D13&gt;=1991,D13&lt;=2013),"М20","")))))))</f>
        <v/>
      </c>
      <c r="K13" s="81"/>
      <c r="L13" s="81"/>
    </row>
    <row r="14" customFormat="false" ht="12.75" hidden="false" customHeight="true" outlineLevel="0" collapsed="false">
      <c r="A14" s="65" t="n">
        <v>6</v>
      </c>
      <c r="B14" s="65" t="n">
        <v>4</v>
      </c>
      <c r="C14" s="80" t="s">
        <v>96</v>
      </c>
      <c r="D14" s="66" t="n">
        <v>1964</v>
      </c>
      <c r="E14" s="81" t="s">
        <v>75</v>
      </c>
      <c r="F14" s="82" t="s">
        <v>76</v>
      </c>
      <c r="G14" s="82" t="s">
        <v>97</v>
      </c>
      <c r="H14" s="82" t="s">
        <v>78</v>
      </c>
      <c r="I14" s="83" t="s">
        <v>98</v>
      </c>
      <c r="J14" s="81" t="str">
        <f aca="false">IF(AND(D14&gt;=1900,D14&lt;=1948),"М65",IF(AND(D14&gt;=1949,D14&lt;=1953),"М60",IF(AND(D14&gt;=1954,D14&lt;=1958),"М55",IF(AND(D14&gt;=1959,D14&lt;=1963),"М50",IF(AND(D14&gt;=1964,D14&lt;=1968),"М45",IF(AND(D14&gt;=1969,D14&lt;=1973),"М40",IF(AND(D14&gt;=1991,D14&lt;=2013),"М20","")))))))</f>
        <v>М45</v>
      </c>
      <c r="K14" s="81" t="n">
        <v>1</v>
      </c>
      <c r="L14" s="81"/>
    </row>
    <row r="15" customFormat="false" ht="12.75" hidden="false" customHeight="true" outlineLevel="0" collapsed="false">
      <c r="A15" s="65" t="n">
        <v>7</v>
      </c>
      <c r="B15" s="65" t="n">
        <v>63</v>
      </c>
      <c r="C15" s="80" t="s">
        <v>99</v>
      </c>
      <c r="D15" s="66" t="n">
        <v>1963</v>
      </c>
      <c r="E15" s="81" t="s">
        <v>75</v>
      </c>
      <c r="F15" s="82" t="s">
        <v>100</v>
      </c>
      <c r="G15" s="82" t="s">
        <v>100</v>
      </c>
      <c r="H15" s="82" t="s">
        <v>101</v>
      </c>
      <c r="I15" s="83" t="s">
        <v>102</v>
      </c>
      <c r="J15" s="81" t="str">
        <f aca="false">IF(AND(D15&gt;=1900,D15&lt;=1948),"М65",IF(AND(D15&gt;=1949,D15&lt;=1953),"М60",IF(AND(D15&gt;=1954,D15&lt;=1958),"М55",IF(AND(D15&gt;=1959,D15&lt;=1963),"М50",IF(AND(D15&gt;=1964,D15&lt;=1968),"М45",IF(AND(D15&gt;=1969,D15&lt;=1973),"М40",IF(AND(D15&gt;=1991,D15&lt;=2013),"М20","")))))))</f>
        <v>М50</v>
      </c>
      <c r="K15" s="81" t="n">
        <v>1</v>
      </c>
      <c r="L15" s="81"/>
    </row>
    <row r="16" customFormat="false" ht="12.75" hidden="false" customHeight="true" outlineLevel="0" collapsed="false">
      <c r="A16" s="65" t="n">
        <v>8</v>
      </c>
      <c r="B16" s="65" t="n">
        <v>275</v>
      </c>
      <c r="C16" s="80" t="s">
        <v>103</v>
      </c>
      <c r="D16" s="66" t="n">
        <v>1972</v>
      </c>
      <c r="E16" s="81" t="s">
        <v>75</v>
      </c>
      <c r="F16" s="82" t="s">
        <v>104</v>
      </c>
      <c r="G16" s="82" t="s">
        <v>105</v>
      </c>
      <c r="H16" s="82" t="s">
        <v>106</v>
      </c>
      <c r="I16" s="83" t="s">
        <v>107</v>
      </c>
      <c r="J16" s="81" t="str">
        <f aca="false">IF(AND(D16&gt;=1900,D16&lt;=1948),"М65",IF(AND(D16&gt;=1949,D16&lt;=1953),"М60",IF(AND(D16&gt;=1954,D16&lt;=1958),"М55",IF(AND(D16&gt;=1959,D16&lt;=1963),"М50",IF(AND(D16&gt;=1964,D16&lt;=1968),"М45",IF(AND(D16&gt;=1969,D16&lt;=1973),"М40",IF(AND(D16&gt;=1991,D16&lt;=2013),"М20","")))))))</f>
        <v>М40</v>
      </c>
      <c r="K16" s="81" t="n">
        <v>1</v>
      </c>
    </row>
    <row r="17" customFormat="false" ht="12.75" hidden="false" customHeight="true" outlineLevel="0" collapsed="false">
      <c r="A17" s="65" t="n">
        <v>9</v>
      </c>
      <c r="B17" s="65" t="n">
        <v>274</v>
      </c>
      <c r="C17" s="80" t="s">
        <v>108</v>
      </c>
      <c r="D17" s="66" t="n">
        <v>1991</v>
      </c>
      <c r="E17" s="81" t="s">
        <v>75</v>
      </c>
      <c r="F17" s="82" t="s">
        <v>104</v>
      </c>
      <c r="G17" s="82" t="s">
        <v>109</v>
      </c>
      <c r="H17" s="82" t="s">
        <v>110</v>
      </c>
      <c r="I17" s="83" t="s">
        <v>111</v>
      </c>
      <c r="J17" s="81" t="str">
        <f aca="false">IF(AND(D17&gt;=1900,D17&lt;=1948),"М65",IF(AND(D17&gt;=1949,D17&lt;=1953),"М60",IF(AND(D17&gt;=1954,D17&lt;=1958),"М55",IF(AND(D17&gt;=1959,D17&lt;=1963),"М50",IF(AND(D17&gt;=1964,D17&lt;=1968),"М45",IF(AND(D17&gt;=1969,D17&lt;=1973),"М40",IF(AND(D17&gt;=1991,D17&lt;=2013),"М20","")))))))</f>
        <v>М20</v>
      </c>
      <c r="K17" s="81" t="n">
        <v>1</v>
      </c>
    </row>
    <row r="18" customFormat="false" ht="12.75" hidden="false" customHeight="true" outlineLevel="0" collapsed="false">
      <c r="A18" s="65" t="n">
        <v>10</v>
      </c>
      <c r="B18" s="65" t="n">
        <v>132</v>
      </c>
      <c r="C18" s="80" t="s">
        <v>112</v>
      </c>
      <c r="D18" s="66" t="n">
        <v>1987</v>
      </c>
      <c r="E18" s="81" t="s">
        <v>75</v>
      </c>
      <c r="F18" s="82" t="s">
        <v>8</v>
      </c>
      <c r="G18" s="82" t="s">
        <v>8</v>
      </c>
      <c r="H18" s="82" t="s">
        <v>113</v>
      </c>
      <c r="I18" s="83" t="s">
        <v>114</v>
      </c>
      <c r="J18" s="81" t="str">
        <f aca="false">IF(AND(D18&gt;=1900,D18&lt;=1948),"М65",IF(AND(D18&gt;=1949,D18&lt;=1953),"М60",IF(AND(D18&gt;=1954,D18&lt;=1958),"М55",IF(AND(D18&gt;=1959,D18&lt;=1963),"М50",IF(AND(D18&gt;=1964,D18&lt;=1968),"М45",IF(AND(D18&gt;=1969,D18&lt;=1973),"М40",IF(AND(D18&gt;=1991,D18&lt;=2013),"М20","")))))))</f>
        <v/>
      </c>
      <c r="K18" s="81"/>
      <c r="L18" s="81"/>
    </row>
    <row r="19" customFormat="false" ht="12.75" hidden="false" customHeight="true" outlineLevel="0" collapsed="false">
      <c r="A19" s="65" t="n">
        <v>11</v>
      </c>
      <c r="B19" s="65" t="n">
        <v>217</v>
      </c>
      <c r="C19" s="80" t="s">
        <v>115</v>
      </c>
      <c r="D19" s="66" t="n">
        <v>1989</v>
      </c>
      <c r="E19" s="81" t="s">
        <v>75</v>
      </c>
      <c r="F19" s="82" t="s">
        <v>8</v>
      </c>
      <c r="G19" s="82" t="s">
        <v>8</v>
      </c>
      <c r="H19" s="82" t="s">
        <v>116</v>
      </c>
      <c r="I19" s="83" t="s">
        <v>114</v>
      </c>
      <c r="J19" s="81" t="str">
        <f aca="false">IF(AND(D19&gt;=1900,D19&lt;=1948),"М65",IF(AND(D19&gt;=1949,D19&lt;=1953),"М60",IF(AND(D19&gt;=1954,D19&lt;=1958),"М55",IF(AND(D19&gt;=1959,D19&lt;=1963),"М50",IF(AND(D19&gt;=1964,D19&lt;=1968),"М45",IF(AND(D19&gt;=1969,D19&lt;=1973),"М40",IF(AND(D19&gt;=1991,D19&lt;=2013),"М20","")))))))</f>
        <v/>
      </c>
      <c r="K19" s="81"/>
    </row>
    <row r="20" customFormat="false" ht="12.75" hidden="false" customHeight="true" outlineLevel="0" collapsed="false">
      <c r="A20" s="65" t="n">
        <v>12</v>
      </c>
      <c r="B20" s="65" t="n">
        <v>278</v>
      </c>
      <c r="C20" s="80" t="s">
        <v>117</v>
      </c>
      <c r="D20" s="66" t="n">
        <v>1960</v>
      </c>
      <c r="E20" s="81" t="s">
        <v>75</v>
      </c>
      <c r="F20" s="82" t="s">
        <v>100</v>
      </c>
      <c r="G20" s="82" t="s">
        <v>100</v>
      </c>
      <c r="H20" s="82" t="s">
        <v>118</v>
      </c>
      <c r="I20" s="83" t="s">
        <v>119</v>
      </c>
      <c r="J20" s="81" t="str">
        <f aca="false">IF(AND(D20&gt;=1900,D20&lt;=1948),"М65",IF(AND(D20&gt;=1949,D20&lt;=1953),"М60",IF(AND(D20&gt;=1954,D20&lt;=1958),"М55",IF(AND(D20&gt;=1959,D20&lt;=1963),"М50",IF(AND(D20&gt;=1964,D20&lt;=1968),"М45",IF(AND(D20&gt;=1969,D20&lt;=1973),"М40",IF(AND(D20&gt;=1991,D20&lt;=2013),"М20","")))))))</f>
        <v>М50</v>
      </c>
      <c r="K20" s="81" t="n">
        <v>2</v>
      </c>
    </row>
    <row r="21" customFormat="false" ht="12.75" hidden="false" customHeight="true" outlineLevel="0" collapsed="false">
      <c r="A21" s="65" t="n">
        <v>13</v>
      </c>
      <c r="B21" s="65" t="n">
        <v>145</v>
      </c>
      <c r="C21" s="80" t="s">
        <v>120</v>
      </c>
      <c r="D21" s="66" t="n">
        <v>1958</v>
      </c>
      <c r="E21" s="81" t="s">
        <v>121</v>
      </c>
      <c r="F21" s="82"/>
      <c r="G21" s="82" t="s">
        <v>122</v>
      </c>
      <c r="H21" s="82" t="s">
        <v>123</v>
      </c>
      <c r="I21" s="83" t="s">
        <v>124</v>
      </c>
      <c r="J21" s="81" t="str">
        <f aca="false">IF(AND(D21&gt;=1900,D21&lt;=1948),"М65",IF(AND(D21&gt;=1949,D21&lt;=1953),"М60",IF(AND(D21&gt;=1954,D21&lt;=1958),"М55",IF(AND(D21&gt;=1959,D21&lt;=1963),"М50",IF(AND(D21&gt;=1964,D21&lt;=1968),"М45",IF(AND(D21&gt;=1969,D21&lt;=1973),"М40",IF(AND(D21&gt;=1991,D21&lt;=2013),"М20","")))))))</f>
        <v>М55</v>
      </c>
      <c r="K21" s="81" t="n">
        <v>1</v>
      </c>
      <c r="L21" s="81"/>
    </row>
    <row r="22" customFormat="false" ht="12.75" hidden="false" customHeight="true" outlineLevel="0" collapsed="false">
      <c r="A22" s="65" t="n">
        <v>14</v>
      </c>
      <c r="B22" s="65" t="n">
        <v>216</v>
      </c>
      <c r="C22" s="80" t="s">
        <v>125</v>
      </c>
      <c r="D22" s="66" t="n">
        <v>1986</v>
      </c>
      <c r="E22" s="81" t="s">
        <v>75</v>
      </c>
      <c r="F22" s="82" t="s">
        <v>8</v>
      </c>
      <c r="G22" s="82" t="s">
        <v>8</v>
      </c>
      <c r="H22" s="82" t="s">
        <v>126</v>
      </c>
      <c r="I22" s="83" t="s">
        <v>127</v>
      </c>
      <c r="J22" s="81" t="str">
        <f aca="false">IF(AND(D22&gt;=1900,D22&lt;=1948),"М65",IF(AND(D22&gt;=1949,D22&lt;=1953),"М60",IF(AND(D22&gt;=1954,D22&lt;=1958),"М55",IF(AND(D22&gt;=1959,D22&lt;=1963),"М50",IF(AND(D22&gt;=1964,D22&lt;=1968),"М45",IF(AND(D22&gt;=1969,D22&lt;=1973),"М40",IF(AND(D22&gt;=1991,D22&lt;=2013),"М20","")))))))</f>
        <v/>
      </c>
      <c r="K22" s="81"/>
      <c r="L22" s="81"/>
    </row>
    <row r="23" customFormat="false" ht="12.75" hidden="false" customHeight="true" outlineLevel="0" collapsed="false">
      <c r="A23" s="65" t="n">
        <v>15</v>
      </c>
      <c r="B23" s="59" t="n">
        <v>1030</v>
      </c>
      <c r="C23" s="80" t="s">
        <v>128</v>
      </c>
      <c r="D23" s="66" t="n">
        <v>1970</v>
      </c>
      <c r="E23" s="81" t="s">
        <v>75</v>
      </c>
      <c r="F23" s="82" t="s">
        <v>104</v>
      </c>
      <c r="G23" s="82" t="s">
        <v>129</v>
      </c>
      <c r="H23" s="82" t="s">
        <v>130</v>
      </c>
      <c r="I23" s="83" t="s">
        <v>131</v>
      </c>
      <c r="J23" s="81" t="str">
        <f aca="false">IF(AND(D23&gt;=1900,D23&lt;=1948),"М65",IF(AND(D23&gt;=1949,D23&lt;=1953),"М60",IF(AND(D23&gt;=1954,D23&lt;=1958),"М55",IF(AND(D23&gt;=1959,D23&lt;=1963),"М50",IF(AND(D23&gt;=1964,D23&lt;=1968),"М45",IF(AND(D23&gt;=1969,D23&lt;=1973),"М40",IF(AND(D23&gt;=1991,D23&lt;=2013),"М20","")))))))</f>
        <v>М40</v>
      </c>
      <c r="K23" s="81" t="n">
        <v>2</v>
      </c>
    </row>
    <row r="24" customFormat="false" ht="12.75" hidden="false" customHeight="true" outlineLevel="0" collapsed="false">
      <c r="A24" s="65" t="n">
        <v>16</v>
      </c>
      <c r="B24" s="65" t="n">
        <v>158</v>
      </c>
      <c r="C24" s="80" t="s">
        <v>132</v>
      </c>
      <c r="D24" s="66" t="n">
        <v>1972</v>
      </c>
      <c r="E24" s="81" t="s">
        <v>75</v>
      </c>
      <c r="F24" s="82" t="s">
        <v>8</v>
      </c>
      <c r="G24" s="82" t="s">
        <v>8</v>
      </c>
      <c r="H24" s="82" t="s">
        <v>94</v>
      </c>
      <c r="I24" s="83" t="s">
        <v>133</v>
      </c>
      <c r="J24" s="81" t="str">
        <f aca="false">IF(AND(D24&gt;=1900,D24&lt;=1948),"М65",IF(AND(D24&gt;=1949,D24&lt;=1953),"М60",IF(AND(D24&gt;=1954,D24&lt;=1958),"М55",IF(AND(D24&gt;=1959,D24&lt;=1963),"М50",IF(AND(D24&gt;=1964,D24&lt;=1968),"М45",IF(AND(D24&gt;=1969,D24&lt;=1973),"М40",IF(AND(D24&gt;=1991,D24&lt;=2013),"М20","")))))))</f>
        <v>М40</v>
      </c>
      <c r="K24" s="81" t="n">
        <v>3</v>
      </c>
      <c r="L24" s="81"/>
    </row>
    <row r="25" customFormat="false" ht="12.75" hidden="false" customHeight="true" outlineLevel="0" collapsed="false">
      <c r="A25" s="65" t="n">
        <v>17</v>
      </c>
      <c r="B25" s="65" t="n">
        <v>64</v>
      </c>
      <c r="C25" s="80" t="s">
        <v>134</v>
      </c>
      <c r="D25" s="66" t="n">
        <v>1985</v>
      </c>
      <c r="E25" s="81" t="s">
        <v>75</v>
      </c>
      <c r="F25" s="82" t="s">
        <v>100</v>
      </c>
      <c r="G25" s="82" t="s">
        <v>100</v>
      </c>
      <c r="H25" s="82" t="s">
        <v>101</v>
      </c>
      <c r="I25" s="83" t="s">
        <v>135</v>
      </c>
      <c r="J25" s="81" t="str">
        <f aca="false">IF(AND(D25&gt;=1900,D25&lt;=1948),"М65",IF(AND(D25&gt;=1949,D25&lt;=1953),"М60",IF(AND(D25&gt;=1954,D25&lt;=1958),"М55",IF(AND(D25&gt;=1959,D25&lt;=1963),"М50",IF(AND(D25&gt;=1964,D25&lt;=1968),"М45",IF(AND(D25&gt;=1969,D25&lt;=1973),"М40",IF(AND(D25&gt;=1991,D25&lt;=2013),"М20","")))))))</f>
        <v/>
      </c>
      <c r="K25" s="81"/>
    </row>
    <row r="26" customFormat="false" ht="12.75" hidden="false" customHeight="true" outlineLevel="0" collapsed="false">
      <c r="A26" s="65" t="n">
        <v>18</v>
      </c>
      <c r="B26" s="65" t="n">
        <v>168</v>
      </c>
      <c r="C26" s="80" t="s">
        <v>136</v>
      </c>
      <c r="D26" s="66" t="n">
        <v>1986</v>
      </c>
      <c r="E26" s="81" t="s">
        <v>75</v>
      </c>
      <c r="F26" s="82" t="s">
        <v>76</v>
      </c>
      <c r="G26" s="82" t="s">
        <v>137</v>
      </c>
      <c r="H26" s="82" t="s">
        <v>138</v>
      </c>
      <c r="I26" s="83" t="s">
        <v>139</v>
      </c>
      <c r="J26" s="81" t="str">
        <f aca="false">IF(AND(D26&gt;=1900,D26&lt;=1948),"М65",IF(AND(D26&gt;=1949,D26&lt;=1953),"М60",IF(AND(D26&gt;=1954,D26&lt;=1958),"М55",IF(AND(D26&gt;=1959,D26&lt;=1963),"М50",IF(AND(D26&gt;=1964,D26&lt;=1968),"М45",IF(AND(D26&gt;=1969,D26&lt;=1973),"М40",IF(AND(D26&gt;=1991,D26&lt;=2013),"М20","")))))))</f>
        <v/>
      </c>
      <c r="K26" s="81"/>
      <c r="L26" s="81"/>
    </row>
    <row r="27" customFormat="false" ht="12.75" hidden="false" customHeight="true" outlineLevel="0" collapsed="false">
      <c r="A27" s="65" t="n">
        <v>19</v>
      </c>
      <c r="B27" s="65" t="n">
        <v>77</v>
      </c>
      <c r="C27" s="80" t="s">
        <v>140</v>
      </c>
      <c r="D27" s="66" t="n">
        <v>1985</v>
      </c>
      <c r="E27" s="81" t="s">
        <v>75</v>
      </c>
      <c r="F27" s="82" t="s">
        <v>76</v>
      </c>
      <c r="G27" s="82" t="s">
        <v>90</v>
      </c>
      <c r="H27" s="82"/>
      <c r="I27" s="83" t="s">
        <v>141</v>
      </c>
      <c r="J27" s="81" t="str">
        <f aca="false">IF(AND(D27&gt;=1900,D27&lt;=1948),"М65",IF(AND(D27&gt;=1949,D27&lt;=1953),"М60",IF(AND(D27&gt;=1954,D27&lt;=1958),"М55",IF(AND(D27&gt;=1959,D27&lt;=1963),"М50",IF(AND(D27&gt;=1964,D27&lt;=1968),"М45",IF(AND(D27&gt;=1969,D27&lt;=1973),"М40",IF(AND(D27&gt;=1991,D27&lt;=2013),"М20","")))))))</f>
        <v/>
      </c>
      <c r="K27" s="81"/>
    </row>
    <row r="28" customFormat="false" ht="12.75" hidden="false" customHeight="true" outlineLevel="0" collapsed="false">
      <c r="A28" s="65" t="n">
        <v>20</v>
      </c>
      <c r="B28" s="65" t="n">
        <v>48</v>
      </c>
      <c r="C28" s="80" t="s">
        <v>142</v>
      </c>
      <c r="D28" s="66" t="n">
        <v>1982</v>
      </c>
      <c r="E28" s="81" t="s">
        <v>75</v>
      </c>
      <c r="F28" s="82" t="s">
        <v>104</v>
      </c>
      <c r="G28" s="82" t="s">
        <v>143</v>
      </c>
      <c r="H28" s="82" t="s">
        <v>144</v>
      </c>
      <c r="I28" s="83" t="s">
        <v>145</v>
      </c>
      <c r="J28" s="81" t="str">
        <f aca="false">IF(AND(D28&gt;=1900,D28&lt;=1948),"М65",IF(AND(D28&gt;=1949,D28&lt;=1953),"М60",IF(AND(D28&gt;=1954,D28&lt;=1958),"М55",IF(AND(D28&gt;=1959,D28&lt;=1963),"М50",IF(AND(D28&gt;=1964,D28&lt;=1968),"М45",IF(AND(D28&gt;=1969,D28&lt;=1973),"М40",IF(AND(D28&gt;=1991,D28&lt;=2013),"М20","")))))))</f>
        <v/>
      </c>
      <c r="K28" s="81"/>
      <c r="L28" s="81"/>
    </row>
    <row r="29" customFormat="false" ht="12.75" hidden="false" customHeight="true" outlineLevel="0" collapsed="false">
      <c r="A29" s="65" t="n">
        <v>21</v>
      </c>
      <c r="B29" s="65" t="n">
        <v>214</v>
      </c>
      <c r="C29" s="80" t="s">
        <v>146</v>
      </c>
      <c r="D29" s="66" t="n">
        <v>1979</v>
      </c>
      <c r="E29" s="81" t="s">
        <v>75</v>
      </c>
      <c r="F29" s="82" t="s">
        <v>8</v>
      </c>
      <c r="G29" s="82" t="s">
        <v>147</v>
      </c>
      <c r="H29" s="82" t="s">
        <v>126</v>
      </c>
      <c r="I29" s="83" t="s">
        <v>148</v>
      </c>
      <c r="J29" s="81" t="str">
        <f aca="false">IF(AND(D29&gt;=1900,D29&lt;=1948),"М65",IF(AND(D29&gt;=1949,D29&lt;=1953),"М60",IF(AND(D29&gt;=1954,D29&lt;=1958),"М55",IF(AND(D29&gt;=1959,D29&lt;=1963),"М50",IF(AND(D29&gt;=1964,D29&lt;=1968),"М45",IF(AND(D29&gt;=1969,D29&lt;=1973),"М40",IF(AND(D29&gt;=1991,D29&lt;=2013),"М20","")))))))</f>
        <v/>
      </c>
      <c r="K29" s="81"/>
      <c r="L29" s="81"/>
    </row>
    <row r="30" customFormat="false" ht="12.75" hidden="false" customHeight="true" outlineLevel="0" collapsed="false">
      <c r="A30" s="65" t="n">
        <v>22</v>
      </c>
      <c r="B30" s="65" t="n">
        <v>148</v>
      </c>
      <c r="C30" s="80" t="s">
        <v>149</v>
      </c>
      <c r="D30" s="66" t="n">
        <v>1960</v>
      </c>
      <c r="E30" s="81" t="s">
        <v>121</v>
      </c>
      <c r="F30" s="82"/>
      <c r="G30" s="82" t="s">
        <v>122</v>
      </c>
      <c r="H30" s="82" t="s">
        <v>123</v>
      </c>
      <c r="I30" s="83" t="s">
        <v>150</v>
      </c>
      <c r="J30" s="81" t="str">
        <f aca="false">IF(AND(D30&gt;=1900,D30&lt;=1948),"М65",IF(AND(D30&gt;=1949,D30&lt;=1953),"М60",IF(AND(D30&gt;=1954,D30&lt;=1958),"М55",IF(AND(D30&gt;=1959,D30&lt;=1963),"М50",IF(AND(D30&gt;=1964,D30&lt;=1968),"М45",IF(AND(D30&gt;=1969,D30&lt;=1973),"М40",IF(AND(D30&gt;=1991,D30&lt;=2013),"М20","")))))))</f>
        <v>М50</v>
      </c>
      <c r="K30" s="81" t="n">
        <v>3</v>
      </c>
      <c r="L30" s="81"/>
    </row>
    <row r="31" customFormat="false" ht="12.75" hidden="false" customHeight="true" outlineLevel="0" collapsed="false">
      <c r="A31" s="65" t="n">
        <v>23</v>
      </c>
      <c r="B31" s="65" t="n">
        <v>192</v>
      </c>
      <c r="C31" s="80" t="s">
        <v>151</v>
      </c>
      <c r="D31" s="66" t="n">
        <v>1983</v>
      </c>
      <c r="E31" s="81" t="s">
        <v>75</v>
      </c>
      <c r="F31" s="82" t="s">
        <v>152</v>
      </c>
      <c r="G31" s="82" t="s">
        <v>153</v>
      </c>
      <c r="H31" s="82" t="s">
        <v>154</v>
      </c>
      <c r="I31" s="83" t="s">
        <v>155</v>
      </c>
      <c r="J31" s="81" t="str">
        <f aca="false">IF(AND(D31&gt;=1900,D31&lt;=1948),"М65",IF(AND(D31&gt;=1949,D31&lt;=1953),"М60",IF(AND(D31&gt;=1954,D31&lt;=1958),"М55",IF(AND(D31&gt;=1959,D31&lt;=1963),"М50",IF(AND(D31&gt;=1964,D31&lt;=1968),"М45",IF(AND(D31&gt;=1969,D31&lt;=1973),"М40",IF(AND(D31&gt;=1991,D31&lt;=2013),"М20","")))))))</f>
        <v/>
      </c>
      <c r="K31" s="81"/>
      <c r="L31" s="81"/>
    </row>
    <row r="32" customFormat="false" ht="12.75" hidden="false" customHeight="true" outlineLevel="0" collapsed="false">
      <c r="A32" s="65" t="n">
        <v>24</v>
      </c>
      <c r="B32" s="65" t="n">
        <v>70</v>
      </c>
      <c r="C32" s="80" t="s">
        <v>156</v>
      </c>
      <c r="D32" s="66" t="n">
        <v>1968</v>
      </c>
      <c r="E32" s="81" t="s">
        <v>75</v>
      </c>
      <c r="F32" s="82" t="s">
        <v>157</v>
      </c>
      <c r="G32" s="82" t="s">
        <v>158</v>
      </c>
      <c r="H32" s="82" t="s">
        <v>159</v>
      </c>
      <c r="I32" s="83" t="s">
        <v>160</v>
      </c>
      <c r="J32" s="81" t="str">
        <f aca="false">IF(AND(D32&gt;=1900,D32&lt;=1948),"М65",IF(AND(D32&gt;=1949,D32&lt;=1953),"М60",IF(AND(D32&gt;=1954,D32&lt;=1958),"М55",IF(AND(D32&gt;=1959,D32&lt;=1963),"М50",IF(AND(D32&gt;=1964,D32&lt;=1968),"М45",IF(AND(D32&gt;=1969,D32&lt;=1973),"М40",IF(AND(D32&gt;=1991,D32&lt;=2013),"М20","")))))))</f>
        <v>М45</v>
      </c>
      <c r="K32" s="81" t="n">
        <v>2</v>
      </c>
      <c r="L32" s="81"/>
    </row>
    <row r="33" customFormat="false" ht="12.75" hidden="false" customHeight="true" outlineLevel="0" collapsed="false">
      <c r="A33" s="65" t="n">
        <v>25</v>
      </c>
      <c r="B33" s="65" t="n">
        <v>55</v>
      </c>
      <c r="C33" s="80" t="s">
        <v>161</v>
      </c>
      <c r="D33" s="66" t="n">
        <v>1982</v>
      </c>
      <c r="E33" s="81" t="s">
        <v>75</v>
      </c>
      <c r="F33" s="82" t="s">
        <v>100</v>
      </c>
      <c r="G33" s="82" t="s">
        <v>100</v>
      </c>
      <c r="H33" s="82" t="s">
        <v>162</v>
      </c>
      <c r="I33" s="83" t="s">
        <v>163</v>
      </c>
      <c r="J33" s="81" t="str">
        <f aca="false">IF(AND(D33&gt;=1900,D33&lt;=1948),"М65",IF(AND(D33&gt;=1949,D33&lt;=1953),"М60",IF(AND(D33&gt;=1954,D33&lt;=1958),"М55",IF(AND(D33&gt;=1959,D33&lt;=1963),"М50",IF(AND(D33&gt;=1964,D33&lt;=1968),"М45",IF(AND(D33&gt;=1969,D33&lt;=1973),"М40",IF(AND(D33&gt;=1991,D33&lt;=2013),"М20","")))))))</f>
        <v/>
      </c>
      <c r="K33" s="81"/>
      <c r="L33" s="81"/>
    </row>
    <row r="34" customFormat="false" ht="12.75" hidden="false" customHeight="true" outlineLevel="0" collapsed="false">
      <c r="A34" s="65" t="n">
        <v>26</v>
      </c>
      <c r="B34" s="65" t="n">
        <v>119</v>
      </c>
      <c r="C34" s="80" t="s">
        <v>164</v>
      </c>
      <c r="D34" s="66" t="n">
        <v>1985</v>
      </c>
      <c r="E34" s="81" t="s">
        <v>75</v>
      </c>
      <c r="F34" s="82" t="s">
        <v>76</v>
      </c>
      <c r="G34" s="82" t="s">
        <v>77</v>
      </c>
      <c r="H34" s="82" t="s">
        <v>78</v>
      </c>
      <c r="I34" s="83" t="s">
        <v>165</v>
      </c>
      <c r="J34" s="81" t="str">
        <f aca="false">IF(AND(D34&gt;=1900,D34&lt;=1948),"М65",IF(AND(D34&gt;=1949,D34&lt;=1953),"М60",IF(AND(D34&gt;=1954,D34&lt;=1958),"М55",IF(AND(D34&gt;=1959,D34&lt;=1963),"М50",IF(AND(D34&gt;=1964,D34&lt;=1968),"М45",IF(AND(D34&gt;=1969,D34&lt;=1973),"М40",IF(AND(D34&gt;=1991,D34&lt;=2013),"М20","")))))))</f>
        <v/>
      </c>
      <c r="K34" s="81"/>
    </row>
    <row r="35" customFormat="false" ht="12.75" hidden="false" customHeight="true" outlineLevel="0" collapsed="false">
      <c r="A35" s="65" t="n">
        <v>27</v>
      </c>
      <c r="B35" s="65" t="n">
        <v>228</v>
      </c>
      <c r="C35" s="80" t="s">
        <v>166</v>
      </c>
      <c r="D35" s="66" t="n">
        <v>1957</v>
      </c>
      <c r="E35" s="81" t="s">
        <v>75</v>
      </c>
      <c r="F35" s="82" t="s">
        <v>167</v>
      </c>
      <c r="G35" s="82" t="s">
        <v>168</v>
      </c>
      <c r="H35" s="82" t="s">
        <v>169</v>
      </c>
      <c r="I35" s="83" t="s">
        <v>170</v>
      </c>
      <c r="J35" s="81" t="str">
        <f aca="false">IF(AND(D35&gt;=1900,D35&lt;=1948),"М65",IF(AND(D35&gt;=1949,D35&lt;=1953),"М60",IF(AND(D35&gt;=1954,D35&lt;=1958),"М55",IF(AND(D35&gt;=1959,D35&lt;=1963),"М50",IF(AND(D35&gt;=1964,D35&lt;=1968),"М45",IF(AND(D35&gt;=1969,D35&lt;=1973),"М40",IF(AND(D35&gt;=1991,D35&lt;=2013),"М20","")))))))</f>
        <v>М55</v>
      </c>
      <c r="K35" s="81" t="n">
        <v>2</v>
      </c>
      <c r="L35" s="81"/>
    </row>
    <row r="36" customFormat="false" ht="12.75" hidden="false" customHeight="true" outlineLevel="0" collapsed="false">
      <c r="A36" s="65" t="n">
        <v>28</v>
      </c>
      <c r="B36" s="65" t="n">
        <v>173</v>
      </c>
      <c r="C36" s="80" t="s">
        <v>171</v>
      </c>
      <c r="D36" s="66" t="n">
        <v>1970</v>
      </c>
      <c r="E36" s="81" t="s">
        <v>75</v>
      </c>
      <c r="F36" s="82" t="s">
        <v>8</v>
      </c>
      <c r="G36" s="82" t="s">
        <v>8</v>
      </c>
      <c r="H36" s="82"/>
      <c r="I36" s="83" t="s">
        <v>172</v>
      </c>
      <c r="J36" s="81" t="str">
        <f aca="false">IF(AND(D36&gt;=1900,D36&lt;=1948),"М65",IF(AND(D36&gt;=1949,D36&lt;=1953),"М60",IF(AND(D36&gt;=1954,D36&lt;=1958),"М55",IF(AND(D36&gt;=1959,D36&lt;=1963),"М50",IF(AND(D36&gt;=1964,D36&lt;=1968),"М45",IF(AND(D36&gt;=1969,D36&lt;=1973),"М40",IF(AND(D36&gt;=1991,D36&lt;=2013),"М20","")))))))</f>
        <v>М40</v>
      </c>
      <c r="K36" s="81" t="n">
        <v>4</v>
      </c>
      <c r="L36" s="81"/>
    </row>
    <row r="37" customFormat="false" ht="12.75" hidden="false" customHeight="true" outlineLevel="0" collapsed="false">
      <c r="A37" s="65" t="n">
        <v>29</v>
      </c>
      <c r="B37" s="65" t="n">
        <v>54</v>
      </c>
      <c r="C37" s="80" t="s">
        <v>173</v>
      </c>
      <c r="D37" s="66" t="n">
        <v>1950</v>
      </c>
      <c r="E37" s="81" t="s">
        <v>75</v>
      </c>
      <c r="F37" s="82" t="s">
        <v>174</v>
      </c>
      <c r="G37" s="82" t="s">
        <v>175</v>
      </c>
      <c r="H37" s="82" t="s">
        <v>176</v>
      </c>
      <c r="I37" s="83" t="s">
        <v>177</v>
      </c>
      <c r="J37" s="81" t="str">
        <f aca="false">IF(AND(D37&gt;=1900,D37&lt;=1948),"М65",IF(AND(D37&gt;=1949,D37&lt;=1953),"М60",IF(AND(D37&gt;=1954,D37&lt;=1958),"М55",IF(AND(D37&gt;=1959,D37&lt;=1963),"М50",IF(AND(D37&gt;=1964,D37&lt;=1968),"М45",IF(AND(D37&gt;=1969,D37&lt;=1973),"М40",IF(AND(D37&gt;=1991,D37&lt;=2013),"М20","")))))))</f>
        <v>М60</v>
      </c>
      <c r="K37" s="81" t="n">
        <v>1</v>
      </c>
      <c r="L37" s="81"/>
    </row>
    <row r="38" customFormat="false" ht="12.75" hidden="false" customHeight="true" outlineLevel="0" collapsed="false">
      <c r="A38" s="65" t="n">
        <v>30</v>
      </c>
      <c r="B38" s="65" t="n">
        <v>5</v>
      </c>
      <c r="C38" s="80" t="s">
        <v>178</v>
      </c>
      <c r="D38" s="66" t="n">
        <v>1969</v>
      </c>
      <c r="E38" s="81" t="s">
        <v>75</v>
      </c>
      <c r="F38" s="82" t="s">
        <v>76</v>
      </c>
      <c r="G38" s="82" t="s">
        <v>179</v>
      </c>
      <c r="H38" s="82" t="s">
        <v>180</v>
      </c>
      <c r="I38" s="83" t="s">
        <v>181</v>
      </c>
      <c r="J38" s="81" t="str">
        <f aca="false">IF(AND(D38&gt;=1900,D38&lt;=1948),"М65",IF(AND(D38&gt;=1949,D38&lt;=1953),"М60",IF(AND(D38&gt;=1954,D38&lt;=1958),"М55",IF(AND(D38&gt;=1959,D38&lt;=1963),"М50",IF(AND(D38&gt;=1964,D38&lt;=1968),"М45",IF(AND(D38&gt;=1969,D38&lt;=1973),"М40",IF(AND(D38&gt;=1991,D38&lt;=2013),"М20","")))))))</f>
        <v>М40</v>
      </c>
      <c r="K38" s="81" t="n">
        <v>5</v>
      </c>
    </row>
    <row r="39" customFormat="false" ht="12.75" hidden="false" customHeight="true" outlineLevel="0" collapsed="false">
      <c r="A39" s="65" t="n">
        <v>31</v>
      </c>
      <c r="B39" s="65" t="n">
        <v>130</v>
      </c>
      <c r="C39" s="80" t="s">
        <v>182</v>
      </c>
      <c r="D39" s="66" t="n">
        <v>1958</v>
      </c>
      <c r="E39" s="81" t="s">
        <v>75</v>
      </c>
      <c r="F39" s="82" t="s">
        <v>183</v>
      </c>
      <c r="G39" s="82" t="s">
        <v>184</v>
      </c>
      <c r="H39" s="82"/>
      <c r="I39" s="83" t="s">
        <v>185</v>
      </c>
      <c r="J39" s="81" t="str">
        <f aca="false">IF(AND(D39&gt;=1900,D39&lt;=1948),"М65",IF(AND(D39&gt;=1949,D39&lt;=1953),"М60",IF(AND(D39&gt;=1954,D39&lt;=1958),"М55",IF(AND(D39&gt;=1959,D39&lt;=1963),"М50",IF(AND(D39&gt;=1964,D39&lt;=1968),"М45",IF(AND(D39&gt;=1969,D39&lt;=1973),"М40",IF(AND(D39&gt;=1991,D39&lt;=2013),"М20","")))))))</f>
        <v>М55</v>
      </c>
      <c r="K39" s="81" t="n">
        <v>3</v>
      </c>
      <c r="L39" s="81"/>
    </row>
    <row r="40" customFormat="false" ht="12.75" hidden="false" customHeight="true" outlineLevel="0" collapsed="false">
      <c r="A40" s="65" t="n">
        <v>32</v>
      </c>
      <c r="B40" s="65" t="n">
        <v>185</v>
      </c>
      <c r="C40" s="80" t="s">
        <v>186</v>
      </c>
      <c r="D40" s="66" t="n">
        <v>1961</v>
      </c>
      <c r="E40" s="81" t="s">
        <v>75</v>
      </c>
      <c r="F40" s="82" t="s">
        <v>187</v>
      </c>
      <c r="G40" s="82" t="s">
        <v>188</v>
      </c>
      <c r="H40" s="82" t="s">
        <v>189</v>
      </c>
      <c r="I40" s="83" t="s">
        <v>190</v>
      </c>
      <c r="J40" s="81" t="str">
        <f aca="false">IF(AND(D40&gt;=1900,D40&lt;=1948),"М65",IF(AND(D40&gt;=1949,D40&lt;=1953),"М60",IF(AND(D40&gt;=1954,D40&lt;=1958),"М55",IF(AND(D40&gt;=1959,D40&lt;=1963),"М50",IF(AND(D40&gt;=1964,D40&lt;=1968),"М45",IF(AND(D40&gt;=1969,D40&lt;=1973),"М40",IF(AND(D40&gt;=1991,D40&lt;=2013),"М20","")))))))</f>
        <v>М50</v>
      </c>
      <c r="K40" s="81" t="n">
        <v>4</v>
      </c>
    </row>
    <row r="41" customFormat="false" ht="12.75" hidden="false" customHeight="true" outlineLevel="0" collapsed="false">
      <c r="A41" s="65" t="n">
        <v>33</v>
      </c>
      <c r="B41" s="65" t="n">
        <v>147</v>
      </c>
      <c r="C41" s="80" t="s">
        <v>191</v>
      </c>
      <c r="D41" s="66" t="n">
        <v>1953</v>
      </c>
      <c r="E41" s="81" t="s">
        <v>121</v>
      </c>
      <c r="F41" s="82"/>
      <c r="G41" s="82" t="s">
        <v>122</v>
      </c>
      <c r="H41" s="82" t="s">
        <v>123</v>
      </c>
      <c r="I41" s="83" t="s">
        <v>192</v>
      </c>
      <c r="J41" s="81" t="str">
        <f aca="false">IF(AND(D41&gt;=1900,D41&lt;=1948),"М65",IF(AND(D41&gt;=1949,D41&lt;=1953),"М60",IF(AND(D41&gt;=1954,D41&lt;=1958),"М55",IF(AND(D41&gt;=1959,D41&lt;=1963),"М50",IF(AND(D41&gt;=1964,D41&lt;=1968),"М45",IF(AND(D41&gt;=1969,D41&lt;=1973),"М40",IF(AND(D41&gt;=1991,D41&lt;=2013),"М20","")))))))</f>
        <v>М60</v>
      </c>
      <c r="K41" s="81" t="n">
        <v>2</v>
      </c>
      <c r="L41" s="81"/>
    </row>
    <row r="42" customFormat="false" ht="12.75" hidden="false" customHeight="true" outlineLevel="0" collapsed="false">
      <c r="A42" s="65" t="n">
        <v>34</v>
      </c>
      <c r="B42" s="65" t="n">
        <v>81</v>
      </c>
      <c r="C42" s="80" t="s">
        <v>193</v>
      </c>
      <c r="D42" s="66" t="n">
        <v>1966</v>
      </c>
      <c r="E42" s="81" t="s">
        <v>75</v>
      </c>
      <c r="F42" s="82" t="s">
        <v>104</v>
      </c>
      <c r="G42" s="82" t="s">
        <v>194</v>
      </c>
      <c r="H42" s="82"/>
      <c r="I42" s="83" t="s">
        <v>195</v>
      </c>
      <c r="J42" s="81" t="str">
        <f aca="false">IF(AND(D42&gt;=1900,D42&lt;=1948),"М65",IF(AND(D42&gt;=1949,D42&lt;=1953),"М60",IF(AND(D42&gt;=1954,D42&lt;=1958),"М55",IF(AND(D42&gt;=1959,D42&lt;=1963),"М50",IF(AND(D42&gt;=1964,D42&lt;=1968),"М45",IF(AND(D42&gt;=1969,D42&lt;=1973),"М40",IF(AND(D42&gt;=1991,D42&lt;=2013),"М20","")))))))</f>
        <v>М45</v>
      </c>
      <c r="K42" s="81" t="n">
        <v>3</v>
      </c>
      <c r="L42" s="81"/>
    </row>
    <row r="43" customFormat="false" ht="12.75" hidden="false" customHeight="true" outlineLevel="0" collapsed="false">
      <c r="A43" s="65" t="n">
        <v>35</v>
      </c>
      <c r="B43" s="65" t="n">
        <v>167</v>
      </c>
      <c r="C43" s="80" t="s">
        <v>196</v>
      </c>
      <c r="D43" s="66" t="n">
        <v>1986</v>
      </c>
      <c r="E43" s="81" t="s">
        <v>75</v>
      </c>
      <c r="F43" s="82" t="s">
        <v>76</v>
      </c>
      <c r="G43" s="82" t="s">
        <v>137</v>
      </c>
      <c r="H43" s="82" t="s">
        <v>138</v>
      </c>
      <c r="I43" s="83" t="s">
        <v>197</v>
      </c>
      <c r="J43" s="81" t="str">
        <f aca="false">IF(AND(D43&gt;=1900,D43&lt;=1948),"М65",IF(AND(D43&gt;=1949,D43&lt;=1953),"М60",IF(AND(D43&gt;=1954,D43&lt;=1958),"М55",IF(AND(D43&gt;=1959,D43&lt;=1963),"М50",IF(AND(D43&gt;=1964,D43&lt;=1968),"М45",IF(AND(D43&gt;=1969,D43&lt;=1973),"М40",IF(AND(D43&gt;=1991,D43&lt;=2013),"М20","")))))))</f>
        <v/>
      </c>
      <c r="K43" s="81"/>
      <c r="L43" s="81"/>
    </row>
    <row r="44" customFormat="false" ht="12.75" hidden="false" customHeight="true" outlineLevel="0" collapsed="false">
      <c r="A44" s="65" t="n">
        <v>36</v>
      </c>
      <c r="B44" s="65" t="n">
        <v>28</v>
      </c>
      <c r="C44" s="80" t="s">
        <v>198</v>
      </c>
      <c r="D44" s="66" t="n">
        <v>1958</v>
      </c>
      <c r="E44" s="81" t="s">
        <v>75</v>
      </c>
      <c r="F44" s="82" t="s">
        <v>199</v>
      </c>
      <c r="G44" s="82" t="s">
        <v>200</v>
      </c>
      <c r="H44" s="82" t="s">
        <v>201</v>
      </c>
      <c r="I44" s="83" t="s">
        <v>202</v>
      </c>
      <c r="J44" s="81" t="str">
        <f aca="false">IF(AND(D44&gt;=1900,D44&lt;=1948),"М65",IF(AND(D44&gt;=1949,D44&lt;=1953),"М60",IF(AND(D44&gt;=1954,D44&lt;=1958),"М55",IF(AND(D44&gt;=1959,D44&lt;=1963),"М50",IF(AND(D44&gt;=1964,D44&lt;=1968),"М45",IF(AND(D44&gt;=1969,D44&lt;=1973),"М40",IF(AND(D44&gt;=1991,D44&lt;=2013),"М20","")))))))</f>
        <v>М55</v>
      </c>
      <c r="K44" s="81" t="n">
        <v>4</v>
      </c>
      <c r="L44" s="81"/>
    </row>
    <row r="45" customFormat="false" ht="12.75" hidden="false" customHeight="true" outlineLevel="0" collapsed="false">
      <c r="A45" s="65" t="n">
        <v>37</v>
      </c>
      <c r="B45" s="65" t="n">
        <v>206</v>
      </c>
      <c r="C45" s="80" t="s">
        <v>203</v>
      </c>
      <c r="D45" s="66" t="n">
        <v>1973</v>
      </c>
      <c r="E45" s="81" t="s">
        <v>75</v>
      </c>
      <c r="F45" s="82" t="s">
        <v>76</v>
      </c>
      <c r="G45" s="82" t="s">
        <v>204</v>
      </c>
      <c r="H45" s="82" t="s">
        <v>205</v>
      </c>
      <c r="I45" s="83" t="s">
        <v>206</v>
      </c>
      <c r="J45" s="81" t="str">
        <f aca="false">IF(AND(D45&gt;=1900,D45&lt;=1948),"М65",IF(AND(D45&gt;=1949,D45&lt;=1953),"М60",IF(AND(D45&gt;=1954,D45&lt;=1958),"М55",IF(AND(D45&gt;=1959,D45&lt;=1963),"М50",IF(AND(D45&gt;=1964,D45&lt;=1968),"М45",IF(AND(D45&gt;=1969,D45&lt;=1973),"М40",IF(AND(D45&gt;=1991,D45&lt;=2013),"М20","")))))))</f>
        <v>М40</v>
      </c>
      <c r="K45" s="81" t="n">
        <v>6</v>
      </c>
      <c r="L45" s="81"/>
    </row>
    <row r="46" customFormat="false" ht="12.75" hidden="false" customHeight="true" outlineLevel="0" collapsed="false">
      <c r="A46" s="65" t="n">
        <v>38</v>
      </c>
      <c r="B46" s="65" t="n">
        <v>280</v>
      </c>
      <c r="C46" s="80" t="s">
        <v>207</v>
      </c>
      <c r="D46" s="66" t="n">
        <v>1988</v>
      </c>
      <c r="E46" s="81" t="s">
        <v>75</v>
      </c>
      <c r="F46" s="82" t="s">
        <v>208</v>
      </c>
      <c r="G46" s="82" t="s">
        <v>209</v>
      </c>
      <c r="H46" s="82" t="s">
        <v>210</v>
      </c>
      <c r="I46" s="83" t="s">
        <v>211</v>
      </c>
      <c r="J46" s="81" t="str">
        <f aca="false">IF(AND(D46&gt;=1900,D46&lt;=1948),"М65",IF(AND(D46&gt;=1949,D46&lt;=1953),"М60",IF(AND(D46&gt;=1954,D46&lt;=1958),"М55",IF(AND(D46&gt;=1959,D46&lt;=1963),"М50",IF(AND(D46&gt;=1964,D46&lt;=1968),"М45",IF(AND(D46&gt;=1969,D46&lt;=1973),"М40",IF(AND(D46&gt;=1991,D46&lt;=2013),"М20","")))))))</f>
        <v/>
      </c>
      <c r="K46" s="81"/>
    </row>
    <row r="47" customFormat="false" ht="12.75" hidden="false" customHeight="true" outlineLevel="0" collapsed="false">
      <c r="A47" s="65" t="n">
        <v>39</v>
      </c>
      <c r="B47" s="65" t="n">
        <v>116</v>
      </c>
      <c r="C47" s="80" t="s">
        <v>212</v>
      </c>
      <c r="D47" s="66" t="n">
        <v>1958</v>
      </c>
      <c r="E47" s="81" t="s">
        <v>75</v>
      </c>
      <c r="F47" s="82" t="s">
        <v>8</v>
      </c>
      <c r="G47" s="82" t="s">
        <v>8</v>
      </c>
      <c r="H47" s="82" t="s">
        <v>213</v>
      </c>
      <c r="I47" s="83" t="s">
        <v>214</v>
      </c>
      <c r="J47" s="81" t="str">
        <f aca="false">IF(AND(D47&gt;=1900,D47&lt;=1948),"М65",IF(AND(D47&gt;=1949,D47&lt;=1953),"М60",IF(AND(D47&gt;=1954,D47&lt;=1958),"М55",IF(AND(D47&gt;=1959,D47&lt;=1963),"М50",IF(AND(D47&gt;=1964,D47&lt;=1968),"М45",IF(AND(D47&gt;=1969,D47&lt;=1973),"М40",IF(AND(D47&gt;=1991,D47&lt;=2013),"М20","")))))))</f>
        <v>М55</v>
      </c>
      <c r="K47" s="81" t="n">
        <v>5</v>
      </c>
      <c r="L47" s="81"/>
    </row>
    <row r="48" customFormat="false" ht="12.75" hidden="false" customHeight="true" outlineLevel="0" collapsed="false">
      <c r="A48" s="65" t="n">
        <v>40</v>
      </c>
      <c r="B48" s="65" t="n">
        <v>142</v>
      </c>
      <c r="C48" s="80" t="s">
        <v>215</v>
      </c>
      <c r="D48" s="66" t="n">
        <v>1982</v>
      </c>
      <c r="E48" s="81" t="s">
        <v>121</v>
      </c>
      <c r="F48" s="82"/>
      <c r="G48" s="82" t="s">
        <v>122</v>
      </c>
      <c r="H48" s="82" t="s">
        <v>123</v>
      </c>
      <c r="I48" s="83" t="s">
        <v>216</v>
      </c>
      <c r="J48" s="81" t="str">
        <f aca="false">IF(AND(D48&gt;=1900,D48&lt;=1948),"М65",IF(AND(D48&gt;=1949,D48&lt;=1953),"М60",IF(AND(D48&gt;=1954,D48&lt;=1958),"М55",IF(AND(D48&gt;=1959,D48&lt;=1963),"М50",IF(AND(D48&gt;=1964,D48&lt;=1968),"М45",IF(AND(D48&gt;=1969,D48&lt;=1973),"М40",IF(AND(D48&gt;=1991,D48&lt;=2013),"М20","")))))))</f>
        <v/>
      </c>
      <c r="K48" s="81"/>
      <c r="L48" s="81"/>
    </row>
    <row r="49" customFormat="false" ht="12.75" hidden="false" customHeight="true" outlineLevel="0" collapsed="false">
      <c r="A49" s="65" t="n">
        <v>41</v>
      </c>
      <c r="B49" s="65" t="n">
        <v>202</v>
      </c>
      <c r="C49" s="80" t="s">
        <v>217</v>
      </c>
      <c r="D49" s="66" t="n">
        <v>1980</v>
      </c>
      <c r="E49" s="81" t="s">
        <v>75</v>
      </c>
      <c r="F49" s="82" t="s">
        <v>8</v>
      </c>
      <c r="G49" s="82" t="s">
        <v>8</v>
      </c>
      <c r="H49" s="82" t="s">
        <v>218</v>
      </c>
      <c r="I49" s="83" t="s">
        <v>219</v>
      </c>
      <c r="J49" s="81" t="str">
        <f aca="false">IF(AND(D49&gt;=1900,D49&lt;=1948),"М65",IF(AND(D49&gt;=1949,D49&lt;=1953),"М60",IF(AND(D49&gt;=1954,D49&lt;=1958),"М55",IF(AND(D49&gt;=1959,D49&lt;=1963),"М50",IF(AND(D49&gt;=1964,D49&lt;=1968),"М45",IF(AND(D49&gt;=1969,D49&lt;=1973),"М40",IF(AND(D49&gt;=1991,D49&lt;=2013),"М20","")))))))</f>
        <v/>
      </c>
      <c r="K49" s="81"/>
      <c r="L49" s="81"/>
    </row>
    <row r="50" customFormat="false" ht="12.75" hidden="false" customHeight="true" outlineLevel="0" collapsed="false">
      <c r="A50" s="65" t="n">
        <v>42</v>
      </c>
      <c r="B50" s="65" t="n">
        <v>255</v>
      </c>
      <c r="C50" s="80" t="s">
        <v>220</v>
      </c>
      <c r="D50" s="66" t="n">
        <v>1960</v>
      </c>
      <c r="E50" s="81" t="s">
        <v>75</v>
      </c>
      <c r="F50" s="82" t="s">
        <v>8</v>
      </c>
      <c r="G50" s="82" t="s">
        <v>8</v>
      </c>
      <c r="H50" s="82" t="s">
        <v>221</v>
      </c>
      <c r="I50" s="83" t="s">
        <v>222</v>
      </c>
      <c r="J50" s="81" t="str">
        <f aca="false">IF(AND(D50&gt;=1900,D50&lt;=1948),"М65",IF(AND(D50&gt;=1949,D50&lt;=1953),"М60",IF(AND(D50&gt;=1954,D50&lt;=1958),"М55",IF(AND(D50&gt;=1959,D50&lt;=1963),"М50",IF(AND(D50&gt;=1964,D50&lt;=1968),"М45",IF(AND(D50&gt;=1969,D50&lt;=1973),"М40",IF(AND(D50&gt;=1991,D50&lt;=2013),"М20","")))))))</f>
        <v>М50</v>
      </c>
      <c r="K50" s="81" t="n">
        <v>5</v>
      </c>
    </row>
    <row r="51" customFormat="false" ht="12.75" hidden="false" customHeight="true" outlineLevel="0" collapsed="false">
      <c r="A51" s="65" t="n">
        <v>43</v>
      </c>
      <c r="B51" s="65" t="n">
        <v>221</v>
      </c>
      <c r="C51" s="80" t="s">
        <v>223</v>
      </c>
      <c r="D51" s="66" t="n">
        <v>1993</v>
      </c>
      <c r="E51" s="81" t="s">
        <v>75</v>
      </c>
      <c r="F51" s="82" t="s">
        <v>8</v>
      </c>
      <c r="G51" s="82" t="s">
        <v>8</v>
      </c>
      <c r="H51" s="82" t="s">
        <v>113</v>
      </c>
      <c r="I51" s="83" t="s">
        <v>224</v>
      </c>
      <c r="J51" s="81" t="str">
        <f aca="false">IF(AND(D51&gt;=1900,D51&lt;=1948),"М65",IF(AND(D51&gt;=1949,D51&lt;=1953),"М60",IF(AND(D51&gt;=1954,D51&lt;=1958),"М55",IF(AND(D51&gt;=1959,D51&lt;=1963),"М50",IF(AND(D51&gt;=1964,D51&lt;=1968),"М45",IF(AND(D51&gt;=1969,D51&lt;=1973),"М40",IF(AND(D51&gt;=1991,D51&lt;=2013),"М20","")))))))</f>
        <v>М20</v>
      </c>
      <c r="K51" s="81" t="n">
        <v>2</v>
      </c>
      <c r="L51" s="81"/>
    </row>
    <row r="52" customFormat="false" ht="12.75" hidden="false" customHeight="true" outlineLevel="0" collapsed="false">
      <c r="A52" s="65" t="n">
        <v>44</v>
      </c>
      <c r="B52" s="65" t="n">
        <v>66</v>
      </c>
      <c r="C52" s="80" t="s">
        <v>225</v>
      </c>
      <c r="D52" s="66" t="n">
        <v>1961</v>
      </c>
      <c r="E52" s="81" t="s">
        <v>75</v>
      </c>
      <c r="F52" s="82" t="s">
        <v>100</v>
      </c>
      <c r="G52" s="82" t="s">
        <v>100</v>
      </c>
      <c r="H52" s="82" t="s">
        <v>210</v>
      </c>
      <c r="I52" s="83" t="s">
        <v>226</v>
      </c>
      <c r="J52" s="81" t="str">
        <f aca="false">IF(AND(D52&gt;=1900,D52&lt;=1948),"М65",IF(AND(D52&gt;=1949,D52&lt;=1953),"М60",IF(AND(D52&gt;=1954,D52&lt;=1958),"М55",IF(AND(D52&gt;=1959,D52&lt;=1963),"М50",IF(AND(D52&gt;=1964,D52&lt;=1968),"М45",IF(AND(D52&gt;=1969,D52&lt;=1973),"М40",IF(AND(D52&gt;=1991,D52&lt;=2013),"М20","")))))))</f>
        <v>М50</v>
      </c>
      <c r="K52" s="81" t="n">
        <v>6</v>
      </c>
      <c r="L52" s="81"/>
    </row>
    <row r="53" customFormat="false" ht="12.75" hidden="false" customHeight="true" outlineLevel="0" collapsed="false">
      <c r="A53" s="65" t="n">
        <v>45</v>
      </c>
      <c r="B53" s="65" t="n">
        <v>2</v>
      </c>
      <c r="C53" s="80" t="s">
        <v>227</v>
      </c>
      <c r="D53" s="66" t="n">
        <v>1969</v>
      </c>
      <c r="E53" s="81" t="s">
        <v>75</v>
      </c>
      <c r="F53" s="82" t="s">
        <v>89</v>
      </c>
      <c r="G53" s="82" t="s">
        <v>228</v>
      </c>
      <c r="H53" s="82" t="s">
        <v>130</v>
      </c>
      <c r="I53" s="83" t="s">
        <v>229</v>
      </c>
      <c r="J53" s="81" t="str">
        <f aca="false">IF(AND(D53&gt;=1900,D53&lt;=1948),"М65",IF(AND(D53&gt;=1949,D53&lt;=1953),"М60",IF(AND(D53&gt;=1954,D53&lt;=1958),"М55",IF(AND(D53&gt;=1959,D53&lt;=1963),"М50",IF(AND(D53&gt;=1964,D53&lt;=1968),"М45",IF(AND(D53&gt;=1969,D53&lt;=1973),"М40",IF(AND(D53&gt;=1991,D53&lt;=2013),"М20","")))))))</f>
        <v>М40</v>
      </c>
      <c r="K53" s="81" t="n">
        <v>7</v>
      </c>
    </row>
    <row r="54" customFormat="false" ht="12.75" hidden="false" customHeight="true" outlineLevel="0" collapsed="false">
      <c r="A54" s="65" t="n">
        <v>46</v>
      </c>
      <c r="B54" s="65" t="n">
        <v>1</v>
      </c>
      <c r="C54" s="80" t="s">
        <v>230</v>
      </c>
      <c r="D54" s="66" t="n">
        <v>1958</v>
      </c>
      <c r="E54" s="81" t="s">
        <v>75</v>
      </c>
      <c r="F54" s="82" t="s">
        <v>89</v>
      </c>
      <c r="G54" s="82" t="s">
        <v>228</v>
      </c>
      <c r="H54" s="82" t="s">
        <v>130</v>
      </c>
      <c r="I54" s="83" t="s">
        <v>231</v>
      </c>
      <c r="J54" s="81" t="str">
        <f aca="false">IF(AND(D54&gt;=1900,D54&lt;=1948),"М65",IF(AND(D54&gt;=1949,D54&lt;=1953),"М60",IF(AND(D54&gt;=1954,D54&lt;=1958),"М55",IF(AND(D54&gt;=1959,D54&lt;=1963),"М50",IF(AND(D54&gt;=1964,D54&lt;=1968),"М45",IF(AND(D54&gt;=1969,D54&lt;=1973),"М40",IF(AND(D54&gt;=1991,D54&lt;=2013),"М20","")))))))</f>
        <v>М55</v>
      </c>
      <c r="K54" s="81" t="n">
        <v>6</v>
      </c>
    </row>
    <row r="55" customFormat="false" ht="12.75" hidden="false" customHeight="true" outlineLevel="0" collapsed="false">
      <c r="A55" s="65" t="n">
        <v>47</v>
      </c>
      <c r="B55" s="65" t="n">
        <v>279</v>
      </c>
      <c r="C55" s="80" t="s">
        <v>232</v>
      </c>
      <c r="D55" s="66" t="n">
        <v>1991</v>
      </c>
      <c r="E55" s="81" t="s">
        <v>75</v>
      </c>
      <c r="F55" s="82" t="s">
        <v>76</v>
      </c>
      <c r="G55" s="82" t="s">
        <v>233</v>
      </c>
      <c r="H55" s="82" t="s">
        <v>234</v>
      </c>
      <c r="I55" s="83" t="s">
        <v>235</v>
      </c>
      <c r="J55" s="81" t="str">
        <f aca="false">IF(AND(D55&gt;=1900,D55&lt;=1948),"М65",IF(AND(D55&gt;=1949,D55&lt;=1953),"М60",IF(AND(D55&gt;=1954,D55&lt;=1958),"М55",IF(AND(D55&gt;=1959,D55&lt;=1963),"М50",IF(AND(D55&gt;=1964,D55&lt;=1968),"М45",IF(AND(D55&gt;=1969,D55&lt;=1973),"М40",IF(AND(D55&gt;=1991,D55&lt;=2013),"М20","")))))))</f>
        <v>М20</v>
      </c>
      <c r="K55" s="81" t="n">
        <v>3</v>
      </c>
    </row>
    <row r="56" customFormat="false" ht="12.75" hidden="false" customHeight="true" outlineLevel="0" collapsed="false">
      <c r="A56" s="65" t="n">
        <v>48</v>
      </c>
      <c r="B56" s="65" t="n">
        <v>13</v>
      </c>
      <c r="C56" s="80" t="s">
        <v>236</v>
      </c>
      <c r="D56" s="66" t="n">
        <v>1967</v>
      </c>
      <c r="E56" s="81" t="s">
        <v>75</v>
      </c>
      <c r="F56" s="82" t="s">
        <v>8</v>
      </c>
      <c r="G56" s="82" t="s">
        <v>8</v>
      </c>
      <c r="H56" s="82"/>
      <c r="I56" s="83" t="s">
        <v>237</v>
      </c>
      <c r="J56" s="81" t="str">
        <f aca="false">IF(AND(D56&gt;=1900,D56&lt;=1948),"М65",IF(AND(D56&gt;=1949,D56&lt;=1953),"М60",IF(AND(D56&gt;=1954,D56&lt;=1958),"М55",IF(AND(D56&gt;=1959,D56&lt;=1963),"М50",IF(AND(D56&gt;=1964,D56&lt;=1968),"М45",IF(AND(D56&gt;=1969,D56&lt;=1973),"М40",IF(AND(D56&gt;=1991,D56&lt;=2013),"М20","")))))))</f>
        <v>М45</v>
      </c>
      <c r="K56" s="81" t="n">
        <v>4</v>
      </c>
      <c r="L56" s="81"/>
    </row>
    <row r="57" customFormat="false" ht="12.75" hidden="false" customHeight="true" outlineLevel="0" collapsed="false">
      <c r="A57" s="65" t="n">
        <v>49</v>
      </c>
      <c r="B57" s="65" t="n">
        <v>36</v>
      </c>
      <c r="C57" s="80" t="s">
        <v>238</v>
      </c>
      <c r="D57" s="66" t="n">
        <v>1953</v>
      </c>
      <c r="E57" s="81" t="s">
        <v>75</v>
      </c>
      <c r="F57" s="82" t="s">
        <v>76</v>
      </c>
      <c r="G57" s="82" t="s">
        <v>239</v>
      </c>
      <c r="H57" s="82" t="s">
        <v>240</v>
      </c>
      <c r="I57" s="83" t="s">
        <v>241</v>
      </c>
      <c r="J57" s="81" t="str">
        <f aca="false">IF(AND(D57&gt;=1900,D57&lt;=1948),"М65",IF(AND(D57&gt;=1949,D57&lt;=1953),"М60",IF(AND(D57&gt;=1954,D57&lt;=1958),"М55",IF(AND(D57&gt;=1959,D57&lt;=1963),"М50",IF(AND(D57&gt;=1964,D57&lt;=1968),"М45",IF(AND(D57&gt;=1969,D57&lt;=1973),"М40",IF(AND(D57&gt;=1991,D57&lt;=2013),"М20","")))))))</f>
        <v>М60</v>
      </c>
      <c r="K57" s="81" t="n">
        <v>3</v>
      </c>
      <c r="L57" s="81"/>
    </row>
    <row r="58" customFormat="false" ht="12.75" hidden="false" customHeight="true" outlineLevel="0" collapsed="false">
      <c r="A58" s="65" t="n">
        <v>50</v>
      </c>
      <c r="B58" s="65" t="n">
        <v>150</v>
      </c>
      <c r="C58" s="80" t="s">
        <v>242</v>
      </c>
      <c r="D58" s="66" t="n">
        <v>1964</v>
      </c>
      <c r="E58" s="81" t="s">
        <v>75</v>
      </c>
      <c r="F58" s="82" t="s">
        <v>8</v>
      </c>
      <c r="G58" s="82" t="s">
        <v>8</v>
      </c>
      <c r="H58" s="82" t="s">
        <v>189</v>
      </c>
      <c r="I58" s="83" t="s">
        <v>243</v>
      </c>
      <c r="J58" s="81" t="str">
        <f aca="false">IF(AND(D58&gt;=1900,D58&lt;=1948),"М65",IF(AND(D58&gt;=1949,D58&lt;=1953),"М60",IF(AND(D58&gt;=1954,D58&lt;=1958),"М55",IF(AND(D58&gt;=1959,D58&lt;=1963),"М50",IF(AND(D58&gt;=1964,D58&lt;=1968),"М45",IF(AND(D58&gt;=1969,D58&lt;=1973),"М40",IF(AND(D58&gt;=1991,D58&lt;=2013),"М20","")))))))</f>
        <v>М45</v>
      </c>
      <c r="K58" s="81" t="n">
        <v>5</v>
      </c>
      <c r="L58" s="81"/>
    </row>
    <row r="59" customFormat="false" ht="12.75" hidden="false" customHeight="true" outlineLevel="0" collapsed="false">
      <c r="A59" s="65" t="n">
        <v>51</v>
      </c>
      <c r="B59" s="65" t="n">
        <v>110</v>
      </c>
      <c r="C59" s="80" t="s">
        <v>244</v>
      </c>
      <c r="D59" s="66" t="n">
        <v>1964</v>
      </c>
      <c r="E59" s="81" t="s">
        <v>75</v>
      </c>
      <c r="F59" s="82" t="s">
        <v>245</v>
      </c>
      <c r="G59" s="82" t="s">
        <v>246</v>
      </c>
      <c r="H59" s="82" t="s">
        <v>247</v>
      </c>
      <c r="I59" s="83" t="s">
        <v>248</v>
      </c>
      <c r="J59" s="81" t="str">
        <f aca="false">IF(AND(D59&gt;=1900,D59&lt;=1948),"М65",IF(AND(D59&gt;=1949,D59&lt;=1953),"М60",IF(AND(D59&gt;=1954,D59&lt;=1958),"М55",IF(AND(D59&gt;=1959,D59&lt;=1963),"М50",IF(AND(D59&gt;=1964,D59&lt;=1968),"М45",IF(AND(D59&gt;=1969,D59&lt;=1973),"М40",IF(AND(D59&gt;=1991,D59&lt;=2013),"М20","")))))))</f>
        <v>М45</v>
      </c>
      <c r="K59" s="81" t="n">
        <v>6</v>
      </c>
      <c r="L59" s="81"/>
    </row>
    <row r="60" customFormat="false" ht="12.75" hidden="false" customHeight="true" outlineLevel="0" collapsed="false">
      <c r="A60" s="65" t="n">
        <v>52</v>
      </c>
      <c r="B60" s="65" t="n">
        <v>62</v>
      </c>
      <c r="C60" s="80" t="s">
        <v>249</v>
      </c>
      <c r="D60" s="66" t="n">
        <v>1964</v>
      </c>
      <c r="E60" s="81" t="s">
        <v>75</v>
      </c>
      <c r="F60" s="82" t="s">
        <v>100</v>
      </c>
      <c r="G60" s="82" t="s">
        <v>100</v>
      </c>
      <c r="H60" s="82" t="s">
        <v>101</v>
      </c>
      <c r="I60" s="83" t="s">
        <v>250</v>
      </c>
      <c r="J60" s="81" t="str">
        <f aca="false">IF(AND(D60&gt;=1900,D60&lt;=1948),"М65",IF(AND(D60&gt;=1949,D60&lt;=1953),"М60",IF(AND(D60&gt;=1954,D60&lt;=1958),"М55",IF(AND(D60&gt;=1959,D60&lt;=1963),"М50",IF(AND(D60&gt;=1964,D60&lt;=1968),"М45",IF(AND(D60&gt;=1969,D60&lt;=1973),"М40",IF(AND(D60&gt;=1991,D60&lt;=2013),"М20","")))))))</f>
        <v>М45</v>
      </c>
      <c r="K60" s="81" t="n">
        <v>7</v>
      </c>
      <c r="L60" s="81"/>
    </row>
    <row r="61" customFormat="false" ht="12.75" hidden="false" customHeight="true" outlineLevel="0" collapsed="false">
      <c r="A61" s="65" t="n">
        <v>53</v>
      </c>
      <c r="B61" s="65" t="n">
        <v>143</v>
      </c>
      <c r="C61" s="80" t="s">
        <v>251</v>
      </c>
      <c r="D61" s="66" t="n">
        <v>1991</v>
      </c>
      <c r="E61" s="81" t="s">
        <v>75</v>
      </c>
      <c r="F61" s="82" t="s">
        <v>8</v>
      </c>
      <c r="G61" s="82" t="s">
        <v>8</v>
      </c>
      <c r="H61" s="82"/>
      <c r="I61" s="83" t="s">
        <v>252</v>
      </c>
      <c r="J61" s="81" t="str">
        <f aca="false">IF(AND(D61&gt;=1900,D61&lt;=1948),"М65",IF(AND(D61&gt;=1949,D61&lt;=1953),"М60",IF(AND(D61&gt;=1954,D61&lt;=1958),"М55",IF(AND(D61&gt;=1959,D61&lt;=1963),"М50",IF(AND(D61&gt;=1964,D61&lt;=1968),"М45",IF(AND(D61&gt;=1969,D61&lt;=1973),"М40",IF(AND(D61&gt;=1991,D61&lt;=2013),"М20","")))))))</f>
        <v>М20</v>
      </c>
      <c r="K61" s="81" t="n">
        <v>4</v>
      </c>
      <c r="L61" s="81"/>
    </row>
    <row r="62" customFormat="false" ht="12.75" hidden="false" customHeight="true" outlineLevel="0" collapsed="false">
      <c r="A62" s="65" t="n">
        <v>54</v>
      </c>
      <c r="B62" s="65" t="n">
        <v>146</v>
      </c>
      <c r="C62" s="80" t="s">
        <v>253</v>
      </c>
      <c r="D62" s="66" t="n">
        <v>1970</v>
      </c>
      <c r="E62" s="81" t="s">
        <v>121</v>
      </c>
      <c r="F62" s="82"/>
      <c r="G62" s="82" t="s">
        <v>122</v>
      </c>
      <c r="H62" s="82" t="s">
        <v>123</v>
      </c>
      <c r="I62" s="83" t="s">
        <v>254</v>
      </c>
      <c r="J62" s="81" t="str">
        <f aca="false">IF(AND(D62&gt;=1900,D62&lt;=1948),"М65",IF(AND(D62&gt;=1949,D62&lt;=1953),"М60",IF(AND(D62&gt;=1954,D62&lt;=1958),"М55",IF(AND(D62&gt;=1959,D62&lt;=1963),"М50",IF(AND(D62&gt;=1964,D62&lt;=1968),"М45",IF(AND(D62&gt;=1969,D62&lt;=1973),"М40",IF(AND(D62&gt;=1991,D62&lt;=2013),"М20","")))))))</f>
        <v>М40</v>
      </c>
      <c r="K62" s="81" t="n">
        <v>8</v>
      </c>
      <c r="L62" s="81"/>
    </row>
    <row r="63" customFormat="false" ht="12.75" hidden="false" customHeight="true" outlineLevel="0" collapsed="false">
      <c r="A63" s="65" t="n">
        <v>55</v>
      </c>
      <c r="B63" s="65" t="n">
        <v>115</v>
      </c>
      <c r="C63" s="80" t="s">
        <v>255</v>
      </c>
      <c r="D63" s="66" t="n">
        <v>1958</v>
      </c>
      <c r="E63" s="81" t="s">
        <v>75</v>
      </c>
      <c r="F63" s="82" t="s">
        <v>8</v>
      </c>
      <c r="G63" s="82" t="s">
        <v>8</v>
      </c>
      <c r="H63" s="82" t="s">
        <v>213</v>
      </c>
      <c r="I63" s="83" t="s">
        <v>256</v>
      </c>
      <c r="J63" s="81" t="str">
        <f aca="false">IF(AND(D63&gt;=1900,D63&lt;=1948),"М65",IF(AND(D63&gt;=1949,D63&lt;=1953),"М60",IF(AND(D63&gt;=1954,D63&lt;=1958),"М55",IF(AND(D63&gt;=1959,D63&lt;=1963),"М50",IF(AND(D63&gt;=1964,D63&lt;=1968),"М45",IF(AND(D63&gt;=1969,D63&lt;=1973),"М40",IF(AND(D63&gt;=1991,D63&lt;=2013),"М20","")))))))</f>
        <v>М55</v>
      </c>
      <c r="K63" s="81" t="n">
        <v>7</v>
      </c>
      <c r="L63" s="81"/>
    </row>
    <row r="64" customFormat="false" ht="12.75" hidden="false" customHeight="true" outlineLevel="0" collapsed="false">
      <c r="A64" s="65" t="n">
        <v>56</v>
      </c>
      <c r="B64" s="65" t="n">
        <v>179</v>
      </c>
      <c r="C64" s="80" t="s">
        <v>257</v>
      </c>
      <c r="D64" s="66" t="n">
        <v>1986</v>
      </c>
      <c r="E64" s="81" t="s">
        <v>75</v>
      </c>
      <c r="F64" s="82" t="s">
        <v>258</v>
      </c>
      <c r="G64" s="82" t="s">
        <v>259</v>
      </c>
      <c r="H64" s="82" t="s">
        <v>260</v>
      </c>
      <c r="I64" s="83" t="s">
        <v>261</v>
      </c>
      <c r="J64" s="81" t="str">
        <f aca="false">IF(AND(D64&gt;=1900,D64&lt;=1948),"М65",IF(AND(D64&gt;=1949,D64&lt;=1953),"М60",IF(AND(D64&gt;=1954,D64&lt;=1958),"М55",IF(AND(D64&gt;=1959,D64&lt;=1963),"М50",IF(AND(D64&gt;=1964,D64&lt;=1968),"М45",IF(AND(D64&gt;=1969,D64&lt;=1973),"М40",IF(AND(D64&gt;=1991,D64&lt;=2013),"М20","")))))))</f>
        <v/>
      </c>
      <c r="K64" s="81"/>
      <c r="L64" s="81"/>
    </row>
    <row r="65" customFormat="false" ht="12.75" hidden="false" customHeight="true" outlineLevel="0" collapsed="false">
      <c r="A65" s="65" t="n">
        <v>57</v>
      </c>
      <c r="B65" s="65" t="n">
        <v>34</v>
      </c>
      <c r="C65" s="80" t="s">
        <v>262</v>
      </c>
      <c r="D65" s="66" t="n">
        <v>1953</v>
      </c>
      <c r="E65" s="81" t="s">
        <v>75</v>
      </c>
      <c r="F65" s="82" t="s">
        <v>100</v>
      </c>
      <c r="G65" s="82" t="s">
        <v>100</v>
      </c>
      <c r="H65" s="82" t="s">
        <v>263</v>
      </c>
      <c r="I65" s="83" t="s">
        <v>264</v>
      </c>
      <c r="J65" s="81" t="str">
        <f aca="false">IF(AND(D65&gt;=1900,D65&lt;=1948),"М65",IF(AND(D65&gt;=1949,D65&lt;=1953),"М60",IF(AND(D65&gt;=1954,D65&lt;=1958),"М55",IF(AND(D65&gt;=1959,D65&lt;=1963),"М50",IF(AND(D65&gt;=1964,D65&lt;=1968),"М45",IF(AND(D65&gt;=1969,D65&lt;=1973),"М40",IF(AND(D65&gt;=1991,D65&lt;=2013),"М20","")))))))</f>
        <v>М60</v>
      </c>
      <c r="K65" s="81" t="n">
        <v>4</v>
      </c>
      <c r="M65" s="65"/>
      <c r="N65" s="65"/>
    </row>
    <row r="66" customFormat="false" ht="12.75" hidden="false" customHeight="true" outlineLevel="0" collapsed="false">
      <c r="A66" s="65" t="n">
        <v>58</v>
      </c>
      <c r="B66" s="65" t="n">
        <v>236</v>
      </c>
      <c r="C66" s="80" t="s">
        <v>265</v>
      </c>
      <c r="D66" s="66" t="n">
        <v>1973</v>
      </c>
      <c r="E66" s="81" t="s">
        <v>75</v>
      </c>
      <c r="F66" s="82" t="s">
        <v>8</v>
      </c>
      <c r="G66" s="82" t="s">
        <v>8</v>
      </c>
      <c r="H66" s="82"/>
      <c r="I66" s="83" t="s">
        <v>266</v>
      </c>
      <c r="J66" s="81" t="str">
        <f aca="false">IF(AND(D66&gt;=1900,D66&lt;=1948),"М65",IF(AND(D66&gt;=1949,D66&lt;=1953),"М60",IF(AND(D66&gt;=1954,D66&lt;=1958),"М55",IF(AND(D66&gt;=1959,D66&lt;=1963),"М50",IF(AND(D66&gt;=1964,D66&lt;=1968),"М45",IF(AND(D66&gt;=1969,D66&lt;=1973),"М40",IF(AND(D66&gt;=1991,D66&lt;=2013),"М20","")))))))</f>
        <v>М40</v>
      </c>
      <c r="K66" s="81" t="n">
        <v>9</v>
      </c>
      <c r="L66" s="81"/>
    </row>
    <row r="67" customFormat="false" ht="12.75" hidden="false" customHeight="true" outlineLevel="0" collapsed="false">
      <c r="A67" s="65" t="n">
        <v>59</v>
      </c>
      <c r="B67" s="65" t="n">
        <v>207</v>
      </c>
      <c r="C67" s="80" t="s">
        <v>267</v>
      </c>
      <c r="D67" s="66" t="n">
        <v>1958</v>
      </c>
      <c r="E67" s="81" t="s">
        <v>75</v>
      </c>
      <c r="F67" s="82" t="s">
        <v>104</v>
      </c>
      <c r="G67" s="82" t="s">
        <v>143</v>
      </c>
      <c r="H67" s="82" t="s">
        <v>268</v>
      </c>
      <c r="I67" s="83" t="s">
        <v>269</v>
      </c>
      <c r="J67" s="81" t="str">
        <f aca="false">IF(AND(D67&gt;=1900,D67&lt;=1948),"М65",IF(AND(D67&gt;=1949,D67&lt;=1953),"М60",IF(AND(D67&gt;=1954,D67&lt;=1958),"М55",IF(AND(D67&gt;=1959,D67&lt;=1963),"М50",IF(AND(D67&gt;=1964,D67&lt;=1968),"М45",IF(AND(D67&gt;=1969,D67&lt;=1973),"М40",IF(AND(D67&gt;=1991,D67&lt;=2013),"М20","")))))))</f>
        <v>М55</v>
      </c>
      <c r="K67" s="81" t="n">
        <v>8</v>
      </c>
      <c r="L67" s="81"/>
    </row>
    <row r="68" customFormat="false" ht="12.75" hidden="false" customHeight="true" outlineLevel="0" collapsed="false">
      <c r="A68" s="65" t="n">
        <v>60</v>
      </c>
      <c r="B68" s="65" t="n">
        <v>195</v>
      </c>
      <c r="C68" s="80" t="s">
        <v>270</v>
      </c>
      <c r="D68" s="66" t="n">
        <v>1960</v>
      </c>
      <c r="E68" s="81" t="s">
        <v>75</v>
      </c>
      <c r="F68" s="82" t="s">
        <v>271</v>
      </c>
      <c r="G68" s="82" t="s">
        <v>272</v>
      </c>
      <c r="H68" s="82" t="s">
        <v>273</v>
      </c>
      <c r="I68" s="83" t="s">
        <v>274</v>
      </c>
      <c r="J68" s="81" t="str">
        <f aca="false">IF(AND(D68&gt;=1900,D68&lt;=1948),"М65",IF(AND(D68&gt;=1949,D68&lt;=1953),"М60",IF(AND(D68&gt;=1954,D68&lt;=1958),"М55",IF(AND(D68&gt;=1959,D68&lt;=1963),"М50",IF(AND(D68&gt;=1964,D68&lt;=1968),"М45",IF(AND(D68&gt;=1969,D68&lt;=1973),"М40",IF(AND(D68&gt;=1991,D68&lt;=2013),"М20","")))))))</f>
        <v>М50</v>
      </c>
      <c r="K68" s="81" t="n">
        <v>7</v>
      </c>
      <c r="L68" s="81"/>
    </row>
    <row r="69" customFormat="false" ht="12.75" hidden="false" customHeight="true" outlineLevel="0" collapsed="false">
      <c r="A69" s="65" t="n">
        <v>61</v>
      </c>
      <c r="B69" s="65" t="n">
        <v>157</v>
      </c>
      <c r="C69" s="80" t="s">
        <v>275</v>
      </c>
      <c r="D69" s="66" t="n">
        <v>1972</v>
      </c>
      <c r="E69" s="81" t="s">
        <v>75</v>
      </c>
      <c r="F69" s="82" t="s">
        <v>8</v>
      </c>
      <c r="G69" s="82" t="s">
        <v>8</v>
      </c>
      <c r="H69" s="82" t="s">
        <v>94</v>
      </c>
      <c r="I69" s="83" t="s">
        <v>276</v>
      </c>
      <c r="J69" s="81" t="str">
        <f aca="false">IF(AND(D69&gt;=1900,D69&lt;=1948),"М65",IF(AND(D69&gt;=1949,D69&lt;=1953),"М60",IF(AND(D69&gt;=1954,D69&lt;=1958),"М55",IF(AND(D69&gt;=1959,D69&lt;=1963),"М50",IF(AND(D69&gt;=1964,D69&lt;=1968),"М45",IF(AND(D69&gt;=1969,D69&lt;=1973),"М40",IF(AND(D69&gt;=1991,D69&lt;=2013),"М20","")))))))</f>
        <v>М40</v>
      </c>
      <c r="K69" s="81" t="n">
        <v>10</v>
      </c>
      <c r="L69" s="81"/>
    </row>
    <row r="70" customFormat="false" ht="12.75" hidden="false" customHeight="true" outlineLevel="0" collapsed="false">
      <c r="A70" s="65" t="n">
        <v>62</v>
      </c>
      <c r="B70" s="65" t="n">
        <v>218</v>
      </c>
      <c r="C70" s="80" t="s">
        <v>277</v>
      </c>
      <c r="D70" s="66" t="n">
        <v>1983</v>
      </c>
      <c r="E70" s="81" t="s">
        <v>75</v>
      </c>
      <c r="F70" s="82" t="s">
        <v>8</v>
      </c>
      <c r="G70" s="82" t="s">
        <v>278</v>
      </c>
      <c r="H70" s="82" t="s">
        <v>78</v>
      </c>
      <c r="I70" s="83" t="s">
        <v>279</v>
      </c>
      <c r="J70" s="81" t="str">
        <f aca="false">IF(AND(D70&gt;=1900,D70&lt;=1948),"М65",IF(AND(D70&gt;=1949,D70&lt;=1953),"М60",IF(AND(D70&gt;=1954,D70&lt;=1958),"М55",IF(AND(D70&gt;=1959,D70&lt;=1963),"М50",IF(AND(D70&gt;=1964,D70&lt;=1968),"М45",IF(AND(D70&gt;=1969,D70&lt;=1973),"М40",IF(AND(D70&gt;=1991,D70&lt;=2013),"М20","")))))))</f>
        <v/>
      </c>
      <c r="K70" s="81"/>
      <c r="L70" s="81"/>
    </row>
    <row r="71" customFormat="false" ht="12.75" hidden="false" customHeight="true" outlineLevel="0" collapsed="false">
      <c r="A71" s="65" t="n">
        <v>63</v>
      </c>
      <c r="B71" s="65" t="n">
        <v>15</v>
      </c>
      <c r="C71" s="80" t="s">
        <v>280</v>
      </c>
      <c r="D71" s="66" t="n">
        <v>1968</v>
      </c>
      <c r="E71" s="81" t="s">
        <v>75</v>
      </c>
      <c r="F71" s="82" t="s">
        <v>8</v>
      </c>
      <c r="G71" s="82" t="s">
        <v>8</v>
      </c>
      <c r="H71" s="82" t="s">
        <v>281</v>
      </c>
      <c r="I71" s="83" t="s">
        <v>282</v>
      </c>
      <c r="J71" s="81" t="str">
        <f aca="false">IF(AND(D71&gt;=1900,D71&lt;=1948),"М65",IF(AND(D71&gt;=1949,D71&lt;=1953),"М60",IF(AND(D71&gt;=1954,D71&lt;=1958),"М55",IF(AND(D71&gt;=1959,D71&lt;=1963),"М50",IF(AND(D71&gt;=1964,D71&lt;=1968),"М45",IF(AND(D71&gt;=1969,D71&lt;=1973),"М40",IF(AND(D71&gt;=1991,D71&lt;=2013),"М20","")))))))</f>
        <v>М45</v>
      </c>
      <c r="K71" s="81" t="n">
        <v>8</v>
      </c>
      <c r="L71" s="81"/>
    </row>
    <row r="72" customFormat="false" ht="12.75" hidden="false" customHeight="true" outlineLevel="0" collapsed="false">
      <c r="A72" s="65" t="n">
        <v>64</v>
      </c>
      <c r="B72" s="65" t="n">
        <v>196</v>
      </c>
      <c r="C72" s="80" t="s">
        <v>283</v>
      </c>
      <c r="D72" s="66" t="n">
        <v>1962</v>
      </c>
      <c r="E72" s="81" t="s">
        <v>75</v>
      </c>
      <c r="F72" s="82" t="s">
        <v>100</v>
      </c>
      <c r="G72" s="82" t="s">
        <v>100</v>
      </c>
      <c r="H72" s="82" t="s">
        <v>284</v>
      </c>
      <c r="I72" s="83" t="s">
        <v>285</v>
      </c>
      <c r="J72" s="81" t="str">
        <f aca="false">IF(AND(D72&gt;=1900,D72&lt;=1948),"М65",IF(AND(D72&gt;=1949,D72&lt;=1953),"М60",IF(AND(D72&gt;=1954,D72&lt;=1958),"М55",IF(AND(D72&gt;=1959,D72&lt;=1963),"М50",IF(AND(D72&gt;=1964,D72&lt;=1968),"М45",IF(AND(D72&gt;=1969,D72&lt;=1973),"М40",IF(AND(D72&gt;=1991,D72&lt;=2013),"М20","")))))))</f>
        <v>М50</v>
      </c>
      <c r="K72" s="81" t="n">
        <v>8</v>
      </c>
      <c r="L72" s="81"/>
    </row>
    <row r="73" customFormat="false" ht="12.75" hidden="false" customHeight="true" outlineLevel="0" collapsed="false">
      <c r="A73" s="65" t="n">
        <v>65</v>
      </c>
      <c r="B73" s="65" t="n">
        <v>159</v>
      </c>
      <c r="C73" s="80" t="s">
        <v>286</v>
      </c>
      <c r="D73" s="66" t="n">
        <v>1973</v>
      </c>
      <c r="E73" s="81" t="s">
        <v>75</v>
      </c>
      <c r="F73" s="82" t="s">
        <v>8</v>
      </c>
      <c r="G73" s="82" t="s">
        <v>8</v>
      </c>
      <c r="H73" s="82" t="s">
        <v>94</v>
      </c>
      <c r="I73" s="83" t="s">
        <v>287</v>
      </c>
      <c r="J73" s="81" t="str">
        <f aca="false">IF(AND(D73&gt;=1900,D73&lt;=1948),"М65",IF(AND(D73&gt;=1949,D73&lt;=1953),"М60",IF(AND(D73&gt;=1954,D73&lt;=1958),"М55",IF(AND(D73&gt;=1959,D73&lt;=1963),"М50",IF(AND(D73&gt;=1964,D73&lt;=1968),"М45",IF(AND(D73&gt;=1969,D73&lt;=1973),"М40",IF(AND(D73&gt;=1991,D73&lt;=2013),"М20","")))))))</f>
        <v>М40</v>
      </c>
      <c r="K73" s="81" t="n">
        <v>11</v>
      </c>
      <c r="L73" s="81"/>
    </row>
    <row r="74" customFormat="false" ht="12.75" hidden="false" customHeight="true" outlineLevel="0" collapsed="false">
      <c r="A74" s="65" t="n">
        <v>66</v>
      </c>
      <c r="B74" s="65" t="n">
        <v>166</v>
      </c>
      <c r="C74" s="80" t="s">
        <v>288</v>
      </c>
      <c r="D74" s="66" t="n">
        <v>1961</v>
      </c>
      <c r="E74" s="81" t="s">
        <v>75</v>
      </c>
      <c r="F74" s="82" t="s">
        <v>76</v>
      </c>
      <c r="G74" s="82" t="s">
        <v>137</v>
      </c>
      <c r="H74" s="82" t="s">
        <v>138</v>
      </c>
      <c r="I74" s="83" t="s">
        <v>289</v>
      </c>
      <c r="J74" s="81" t="str">
        <f aca="false">IF(AND(D74&gt;=1900,D74&lt;=1948),"М65",IF(AND(D74&gt;=1949,D74&lt;=1953),"М60",IF(AND(D74&gt;=1954,D74&lt;=1958),"М55",IF(AND(D74&gt;=1959,D74&lt;=1963),"М50",IF(AND(D74&gt;=1964,D74&lt;=1968),"М45",IF(AND(D74&gt;=1969,D74&lt;=1973),"М40",IF(AND(D74&gt;=1991,D74&lt;=2013),"М20","")))))))</f>
        <v>М50</v>
      </c>
      <c r="K74" s="81" t="n">
        <v>9</v>
      </c>
      <c r="L74" s="81"/>
    </row>
    <row r="75" customFormat="false" ht="12.75" hidden="false" customHeight="true" outlineLevel="0" collapsed="false">
      <c r="A75" s="65" t="n">
        <v>67</v>
      </c>
      <c r="B75" s="65" t="n">
        <v>267</v>
      </c>
      <c r="C75" s="80" t="s">
        <v>290</v>
      </c>
      <c r="D75" s="66" t="n">
        <v>1973</v>
      </c>
      <c r="E75" s="81" t="s">
        <v>75</v>
      </c>
      <c r="F75" s="82" t="s">
        <v>8</v>
      </c>
      <c r="G75" s="82" t="s">
        <v>8</v>
      </c>
      <c r="H75" s="82"/>
      <c r="I75" s="83" t="s">
        <v>291</v>
      </c>
      <c r="J75" s="81" t="str">
        <f aca="false">IF(AND(D75&gt;=1900,D75&lt;=1948),"М65",IF(AND(D75&gt;=1949,D75&lt;=1953),"М60",IF(AND(D75&gt;=1954,D75&lt;=1958),"М55",IF(AND(D75&gt;=1959,D75&lt;=1963),"М50",IF(AND(D75&gt;=1964,D75&lt;=1968),"М45",IF(AND(D75&gt;=1969,D75&lt;=1973),"М40",IF(AND(D75&gt;=1991,D75&lt;=2013),"М20","")))))))</f>
        <v>М40</v>
      </c>
      <c r="K75" s="81" t="n">
        <v>12</v>
      </c>
    </row>
    <row r="76" customFormat="false" ht="12.75" hidden="false" customHeight="true" outlineLevel="0" collapsed="false">
      <c r="A76" s="65" t="n">
        <v>68</v>
      </c>
      <c r="B76" s="65" t="n">
        <v>7</v>
      </c>
      <c r="C76" s="80" t="s">
        <v>292</v>
      </c>
      <c r="D76" s="66" t="n">
        <v>1976</v>
      </c>
      <c r="E76" s="81" t="s">
        <v>75</v>
      </c>
      <c r="F76" s="82" t="s">
        <v>8</v>
      </c>
      <c r="G76" s="82" t="s">
        <v>8</v>
      </c>
      <c r="H76" s="82"/>
      <c r="I76" s="83" t="s">
        <v>293</v>
      </c>
      <c r="J76" s="81" t="str">
        <f aca="false">IF(AND(D76&gt;=1900,D76&lt;=1948),"М65",IF(AND(D76&gt;=1949,D76&lt;=1953),"М60",IF(AND(D76&gt;=1954,D76&lt;=1958),"М55",IF(AND(D76&gt;=1959,D76&lt;=1963),"М50",IF(AND(D76&gt;=1964,D76&lt;=1968),"М45",IF(AND(D76&gt;=1969,D76&lt;=1973),"М40",IF(AND(D76&gt;=1991,D76&lt;=2013),"М20","")))))))</f>
        <v/>
      </c>
      <c r="K76" s="81"/>
    </row>
    <row r="77" customFormat="false" ht="12.75" hidden="false" customHeight="true" outlineLevel="0" collapsed="false">
      <c r="A77" s="65" t="n">
        <v>69</v>
      </c>
      <c r="B77" s="65" t="n">
        <v>83</v>
      </c>
      <c r="C77" s="80" t="s">
        <v>294</v>
      </c>
      <c r="D77" s="66" t="n">
        <v>1962</v>
      </c>
      <c r="E77" s="81" t="s">
        <v>295</v>
      </c>
      <c r="F77" s="82"/>
      <c r="G77" s="82" t="s">
        <v>296</v>
      </c>
      <c r="H77" s="82" t="s">
        <v>297</v>
      </c>
      <c r="I77" s="83" t="s">
        <v>298</v>
      </c>
      <c r="J77" s="81" t="str">
        <f aca="false">IF(AND(D77&gt;=1900,D77&lt;=1948),"М65",IF(AND(D77&gt;=1949,D77&lt;=1953),"М60",IF(AND(D77&gt;=1954,D77&lt;=1958),"М55",IF(AND(D77&gt;=1959,D77&lt;=1963),"М50",IF(AND(D77&gt;=1964,D77&lt;=1968),"М45",IF(AND(D77&gt;=1969,D77&lt;=1973),"М40",IF(AND(D77&gt;=1991,D77&lt;=2013),"М20","")))))))</f>
        <v>М50</v>
      </c>
      <c r="K77" s="81" t="n">
        <v>10</v>
      </c>
      <c r="L77" s="81"/>
    </row>
    <row r="78" customFormat="false" ht="12.75" hidden="false" customHeight="true" outlineLevel="0" collapsed="false">
      <c r="A78" s="65" t="n">
        <v>70</v>
      </c>
      <c r="B78" s="65" t="n">
        <v>273</v>
      </c>
      <c r="C78" s="80" t="s">
        <v>299</v>
      </c>
      <c r="D78" s="66" t="n">
        <v>1993</v>
      </c>
      <c r="E78" s="81" t="s">
        <v>75</v>
      </c>
      <c r="F78" s="82" t="s">
        <v>187</v>
      </c>
      <c r="G78" s="82" t="s">
        <v>300</v>
      </c>
      <c r="H78" s="82" t="s">
        <v>301</v>
      </c>
      <c r="I78" s="83" t="s">
        <v>302</v>
      </c>
      <c r="J78" s="81" t="str">
        <f aca="false">IF(AND(D78&gt;=1900,D78&lt;=1948),"М65",IF(AND(D78&gt;=1949,D78&lt;=1953),"М60",IF(AND(D78&gt;=1954,D78&lt;=1958),"М55",IF(AND(D78&gt;=1959,D78&lt;=1963),"М50",IF(AND(D78&gt;=1964,D78&lt;=1968),"М45",IF(AND(D78&gt;=1969,D78&lt;=1973),"М40",IF(AND(D78&gt;=1991,D78&lt;=2013),"М20","")))))))</f>
        <v>М20</v>
      </c>
      <c r="K78" s="81" t="n">
        <v>5</v>
      </c>
    </row>
    <row r="79" customFormat="false" ht="12.75" hidden="false" customHeight="true" outlineLevel="0" collapsed="false">
      <c r="A79" s="65" t="n">
        <v>71</v>
      </c>
      <c r="B79" s="65" t="n">
        <v>181</v>
      </c>
      <c r="C79" s="80" t="s">
        <v>303</v>
      </c>
      <c r="D79" s="66" t="n">
        <v>1980</v>
      </c>
      <c r="E79" s="81" t="s">
        <v>75</v>
      </c>
      <c r="F79" s="82" t="s">
        <v>304</v>
      </c>
      <c r="G79" s="82" t="s">
        <v>305</v>
      </c>
      <c r="H79" s="82" t="s">
        <v>306</v>
      </c>
      <c r="I79" s="83" t="s">
        <v>307</v>
      </c>
      <c r="J79" s="81" t="str">
        <f aca="false">IF(AND(D79&gt;=1900,D79&lt;=1948),"М65",IF(AND(D79&gt;=1949,D79&lt;=1953),"М60",IF(AND(D79&gt;=1954,D79&lt;=1958),"М55",IF(AND(D79&gt;=1959,D79&lt;=1963),"М50",IF(AND(D79&gt;=1964,D79&lt;=1968),"М45",IF(AND(D79&gt;=1969,D79&lt;=1973),"М40",IF(AND(D79&gt;=1991,D79&lt;=2013),"М20","")))))))</f>
        <v/>
      </c>
      <c r="K79" s="81"/>
      <c r="L79" s="81"/>
    </row>
    <row r="80" customFormat="false" ht="12.75" hidden="false" customHeight="true" outlineLevel="0" collapsed="false">
      <c r="A80" s="65" t="n">
        <v>72</v>
      </c>
      <c r="B80" s="65" t="n">
        <v>71</v>
      </c>
      <c r="C80" s="80" t="s">
        <v>308</v>
      </c>
      <c r="D80" s="66" t="n">
        <v>1952</v>
      </c>
      <c r="E80" s="81" t="s">
        <v>75</v>
      </c>
      <c r="F80" s="82" t="s">
        <v>157</v>
      </c>
      <c r="G80" s="82" t="s">
        <v>309</v>
      </c>
      <c r="H80" s="82" t="s">
        <v>159</v>
      </c>
      <c r="I80" s="83" t="s">
        <v>310</v>
      </c>
      <c r="J80" s="81" t="str">
        <f aca="false">IF(AND(D80&gt;=1900,D80&lt;=1948),"М65",IF(AND(D80&gt;=1949,D80&lt;=1953),"М60",IF(AND(D80&gt;=1954,D80&lt;=1958),"М55",IF(AND(D80&gt;=1959,D80&lt;=1963),"М50",IF(AND(D80&gt;=1964,D80&lt;=1968),"М45",IF(AND(D80&gt;=1969,D80&lt;=1973),"М40",IF(AND(D80&gt;=1991,D80&lt;=2013),"М20","")))))))</f>
        <v>М60</v>
      </c>
      <c r="K80" s="81" t="n">
        <v>5</v>
      </c>
      <c r="L80" s="81"/>
    </row>
    <row r="81" customFormat="false" ht="12.75" hidden="false" customHeight="true" outlineLevel="0" collapsed="false">
      <c r="A81" s="65" t="n">
        <v>73</v>
      </c>
      <c r="B81" s="65" t="n">
        <v>6</v>
      </c>
      <c r="C81" s="80" t="s">
        <v>166</v>
      </c>
      <c r="D81" s="66" t="n">
        <v>1973</v>
      </c>
      <c r="E81" s="81" t="s">
        <v>75</v>
      </c>
      <c r="F81" s="82" t="s">
        <v>76</v>
      </c>
      <c r="G81" s="82" t="s">
        <v>179</v>
      </c>
      <c r="H81" s="82" t="s">
        <v>311</v>
      </c>
      <c r="I81" s="83" t="s">
        <v>312</v>
      </c>
      <c r="J81" s="81" t="str">
        <f aca="false">IF(AND(D81&gt;=1900,D81&lt;=1948),"М65",IF(AND(D81&gt;=1949,D81&lt;=1953),"М60",IF(AND(D81&gt;=1954,D81&lt;=1958),"М55",IF(AND(D81&gt;=1959,D81&lt;=1963),"М50",IF(AND(D81&gt;=1964,D81&lt;=1968),"М45",IF(AND(D81&gt;=1969,D81&lt;=1973),"М40",IF(AND(D81&gt;=1991,D81&lt;=2013),"М20","")))))))</f>
        <v>М40</v>
      </c>
      <c r="K81" s="81" t="n">
        <v>13</v>
      </c>
    </row>
    <row r="82" customFormat="false" ht="12.75" hidden="false" customHeight="true" outlineLevel="0" collapsed="false">
      <c r="A82" s="65" t="n">
        <v>74</v>
      </c>
      <c r="B82" s="65" t="n">
        <v>156</v>
      </c>
      <c r="C82" s="80" t="s">
        <v>313</v>
      </c>
      <c r="D82" s="66" t="n">
        <v>1979</v>
      </c>
      <c r="E82" s="81" t="s">
        <v>75</v>
      </c>
      <c r="F82" s="82" t="s">
        <v>8</v>
      </c>
      <c r="G82" s="82" t="s">
        <v>8</v>
      </c>
      <c r="H82" s="82" t="s">
        <v>94</v>
      </c>
      <c r="I82" s="83" t="s">
        <v>314</v>
      </c>
      <c r="J82" s="81" t="str">
        <f aca="false">IF(AND(D82&gt;=1900,D82&lt;=1948),"М65",IF(AND(D82&gt;=1949,D82&lt;=1953),"М60",IF(AND(D82&gt;=1954,D82&lt;=1958),"М55",IF(AND(D82&gt;=1959,D82&lt;=1963),"М50",IF(AND(D82&gt;=1964,D82&lt;=1968),"М45",IF(AND(D82&gt;=1969,D82&lt;=1973),"М40",IF(AND(D82&gt;=1991,D82&lt;=2013),"М20","")))))))</f>
        <v/>
      </c>
      <c r="K82" s="81"/>
    </row>
    <row r="83" customFormat="false" ht="12.75" hidden="false" customHeight="true" outlineLevel="0" collapsed="false">
      <c r="A83" s="65" t="n">
        <v>75</v>
      </c>
      <c r="B83" s="65" t="n">
        <v>155</v>
      </c>
      <c r="C83" s="80" t="s">
        <v>315</v>
      </c>
      <c r="D83" s="66" t="n">
        <v>1985</v>
      </c>
      <c r="E83" s="81" t="s">
        <v>75</v>
      </c>
      <c r="F83" s="82" t="s">
        <v>8</v>
      </c>
      <c r="G83" s="82" t="s">
        <v>8</v>
      </c>
      <c r="H83" s="82" t="s">
        <v>94</v>
      </c>
      <c r="I83" s="83" t="s">
        <v>316</v>
      </c>
      <c r="J83" s="81" t="str">
        <f aca="false">IF(AND(D83&gt;=1900,D83&lt;=1948),"М65",IF(AND(D83&gt;=1949,D83&lt;=1953),"М60",IF(AND(D83&gt;=1954,D83&lt;=1958),"М55",IF(AND(D83&gt;=1959,D83&lt;=1963),"М50",IF(AND(D83&gt;=1964,D83&lt;=1968),"М45",IF(AND(D83&gt;=1969,D83&lt;=1973),"М40",IF(AND(D83&gt;=1991,D83&lt;=2013),"М20","")))))))</f>
        <v/>
      </c>
      <c r="K83" s="81"/>
      <c r="L83" s="81"/>
    </row>
    <row r="84" customFormat="false" ht="12.75" hidden="false" customHeight="true" outlineLevel="0" collapsed="false">
      <c r="A84" s="65" t="n">
        <v>76</v>
      </c>
      <c r="B84" s="65" t="n">
        <v>59</v>
      </c>
      <c r="C84" s="80" t="s">
        <v>317</v>
      </c>
      <c r="D84" s="66" t="n">
        <v>1955</v>
      </c>
      <c r="E84" s="81" t="s">
        <v>318</v>
      </c>
      <c r="F84" s="82"/>
      <c r="G84" s="82" t="s">
        <v>319</v>
      </c>
      <c r="H84" s="82" t="s">
        <v>320</v>
      </c>
      <c r="I84" s="83" t="s">
        <v>321</v>
      </c>
      <c r="J84" s="81" t="str">
        <f aca="false">IF(AND(D84&gt;=1900,D84&lt;=1948),"М65",IF(AND(D84&gt;=1949,D84&lt;=1953),"М60",IF(AND(D84&gt;=1954,D84&lt;=1958),"М55",IF(AND(D84&gt;=1959,D84&lt;=1963),"М50",IF(AND(D84&gt;=1964,D84&lt;=1968),"М45",IF(AND(D84&gt;=1969,D84&lt;=1973),"М40",IF(AND(D84&gt;=1991,D84&lt;=2013),"М20","")))))))</f>
        <v>М55</v>
      </c>
      <c r="K84" s="81" t="n">
        <v>9</v>
      </c>
      <c r="L84" s="81"/>
    </row>
    <row r="85" customFormat="false" ht="12.75" hidden="false" customHeight="true" outlineLevel="0" collapsed="false">
      <c r="A85" s="65" t="n">
        <v>77</v>
      </c>
      <c r="B85" s="65" t="n">
        <v>315</v>
      </c>
      <c r="C85" s="80" t="s">
        <v>322</v>
      </c>
      <c r="D85" s="66" t="n">
        <v>1991</v>
      </c>
      <c r="E85" s="81" t="s">
        <v>75</v>
      </c>
      <c r="F85" s="82" t="s">
        <v>323</v>
      </c>
      <c r="G85" s="82" t="s">
        <v>324</v>
      </c>
      <c r="H85" s="82" t="s">
        <v>325</v>
      </c>
      <c r="I85" s="83" t="s">
        <v>326</v>
      </c>
      <c r="J85" s="81" t="str">
        <f aca="false">IF(AND(D85&gt;=1900,D85&lt;=1948),"М65",IF(AND(D85&gt;=1949,D85&lt;=1953),"М60",IF(AND(D85&gt;=1954,D85&lt;=1958),"М55",IF(AND(D85&gt;=1959,D85&lt;=1963),"М50",IF(AND(D85&gt;=1964,D85&lt;=1968),"М45",IF(AND(D85&gt;=1969,D85&lt;=1973),"М40",IF(AND(D85&gt;=1991,D85&lt;=2013),"М20","")))))))</f>
        <v>М20</v>
      </c>
      <c r="K85" s="81" t="n">
        <v>6</v>
      </c>
    </row>
    <row r="86" customFormat="false" ht="12.75" hidden="false" customHeight="true" outlineLevel="0" collapsed="false">
      <c r="A86" s="65" t="n">
        <v>78</v>
      </c>
      <c r="B86" s="65" t="n">
        <v>201</v>
      </c>
      <c r="C86" s="80" t="s">
        <v>327</v>
      </c>
      <c r="D86" s="66" t="n">
        <v>1988</v>
      </c>
      <c r="E86" s="81" t="s">
        <v>75</v>
      </c>
      <c r="F86" s="82" t="s">
        <v>76</v>
      </c>
      <c r="G86" s="82" t="s">
        <v>328</v>
      </c>
      <c r="H86" s="82"/>
      <c r="I86" s="83" t="s">
        <v>329</v>
      </c>
      <c r="J86" s="81" t="str">
        <f aca="false">IF(AND(D86&gt;=1900,D86&lt;=1948),"М65",IF(AND(D86&gt;=1949,D86&lt;=1953),"М60",IF(AND(D86&gt;=1954,D86&lt;=1958),"М55",IF(AND(D86&gt;=1959,D86&lt;=1963),"М50",IF(AND(D86&gt;=1964,D86&lt;=1968),"М45",IF(AND(D86&gt;=1969,D86&lt;=1973),"М40",IF(AND(D86&gt;=1991,D86&lt;=2013),"М20","")))))))</f>
        <v/>
      </c>
      <c r="K86" s="81"/>
      <c r="L86" s="81"/>
    </row>
    <row r="87" customFormat="false" ht="12.75" hidden="false" customHeight="true" outlineLevel="0" collapsed="false">
      <c r="A87" s="65" t="n">
        <v>79</v>
      </c>
      <c r="B87" s="65" t="n">
        <v>229</v>
      </c>
      <c r="C87" s="80" t="s">
        <v>330</v>
      </c>
      <c r="D87" s="66" t="n">
        <v>1978</v>
      </c>
      <c r="E87" s="81" t="s">
        <v>75</v>
      </c>
      <c r="F87" s="82" t="s">
        <v>8</v>
      </c>
      <c r="G87" s="82" t="s">
        <v>8</v>
      </c>
      <c r="H87" s="84" t="s">
        <v>189</v>
      </c>
      <c r="I87" s="83" t="s">
        <v>331</v>
      </c>
      <c r="J87" s="81" t="str">
        <f aca="false">IF(AND(D87&gt;=1900,D87&lt;=1948),"М65",IF(AND(D87&gt;=1949,D87&lt;=1953),"М60",IF(AND(D87&gt;=1954,D87&lt;=1958),"М55",IF(AND(D87&gt;=1959,D87&lt;=1963),"М50",IF(AND(D87&gt;=1964,D87&lt;=1968),"М45",IF(AND(D87&gt;=1969,D87&lt;=1973),"М40",IF(AND(D87&gt;=1991,D87&lt;=2013),"М20","")))))))</f>
        <v/>
      </c>
      <c r="K87" s="81"/>
      <c r="L87" s="81"/>
      <c r="N87" s="65"/>
    </row>
    <row r="88" customFormat="false" ht="12.75" hidden="false" customHeight="true" outlineLevel="0" collapsed="false">
      <c r="A88" s="65" t="n">
        <v>80</v>
      </c>
      <c r="B88" s="65" t="n">
        <v>97</v>
      </c>
      <c r="C88" s="80" t="s">
        <v>332</v>
      </c>
      <c r="D88" s="66" t="n">
        <v>1967</v>
      </c>
      <c r="E88" s="81" t="s">
        <v>75</v>
      </c>
      <c r="F88" s="82" t="s">
        <v>8</v>
      </c>
      <c r="G88" s="82" t="s">
        <v>8</v>
      </c>
      <c r="H88" s="82" t="s">
        <v>333</v>
      </c>
      <c r="I88" s="83" t="s">
        <v>334</v>
      </c>
      <c r="J88" s="81" t="str">
        <f aca="false">IF(AND(D88&gt;=1900,D88&lt;=1948),"М65",IF(AND(D88&gt;=1949,D88&lt;=1953),"М60",IF(AND(D88&gt;=1954,D88&lt;=1958),"М55",IF(AND(D88&gt;=1959,D88&lt;=1963),"М50",IF(AND(D88&gt;=1964,D88&lt;=1968),"М45",IF(AND(D88&gt;=1969,D88&lt;=1973),"М40",IF(AND(D88&gt;=1991,D88&lt;=2013),"М20","")))))))</f>
        <v>М45</v>
      </c>
      <c r="K88" s="81" t="n">
        <v>9</v>
      </c>
      <c r="L88" s="81"/>
    </row>
    <row r="89" customFormat="false" ht="12.75" hidden="false" customHeight="true" outlineLevel="0" collapsed="false">
      <c r="A89" s="65" t="n">
        <v>81</v>
      </c>
      <c r="B89" s="65" t="n">
        <v>263</v>
      </c>
      <c r="C89" s="80" t="s">
        <v>335</v>
      </c>
      <c r="D89" s="66" t="n">
        <v>1990</v>
      </c>
      <c r="E89" s="81" t="s">
        <v>75</v>
      </c>
      <c r="F89" s="82" t="s">
        <v>336</v>
      </c>
      <c r="G89" s="82" t="s">
        <v>337</v>
      </c>
      <c r="H89" s="82"/>
      <c r="I89" s="83" t="s">
        <v>338</v>
      </c>
      <c r="J89" s="81" t="str">
        <f aca="false">IF(AND(D89&gt;=1900,D89&lt;=1948),"М65",IF(AND(D89&gt;=1949,D89&lt;=1953),"М60",IF(AND(D89&gt;=1954,D89&lt;=1958),"М55",IF(AND(D89&gt;=1959,D89&lt;=1963),"М50",IF(AND(D89&gt;=1964,D89&lt;=1968),"М45",IF(AND(D89&gt;=1969,D89&lt;=1973),"М40",IF(AND(D89&gt;=1991,D89&lt;=2013),"М20","")))))))</f>
        <v/>
      </c>
      <c r="K89" s="81"/>
    </row>
    <row r="90" customFormat="false" ht="12.75" hidden="false" customHeight="true" outlineLevel="0" collapsed="false">
      <c r="A90" s="65" t="n">
        <v>82</v>
      </c>
      <c r="B90" s="65" t="n">
        <v>95</v>
      </c>
      <c r="C90" s="80" t="s">
        <v>339</v>
      </c>
      <c r="D90" s="66" t="n">
        <v>1959</v>
      </c>
      <c r="E90" s="81" t="s">
        <v>75</v>
      </c>
      <c r="F90" s="82" t="s">
        <v>340</v>
      </c>
      <c r="G90" s="82" t="s">
        <v>341</v>
      </c>
      <c r="H90" s="82"/>
      <c r="I90" s="83" t="s">
        <v>342</v>
      </c>
      <c r="J90" s="81" t="str">
        <f aca="false">IF(AND(D90&gt;=1900,D90&lt;=1948),"М65",IF(AND(D90&gt;=1949,D90&lt;=1953),"М60",IF(AND(D90&gt;=1954,D90&lt;=1958),"М55",IF(AND(D90&gt;=1959,D90&lt;=1963),"М50",IF(AND(D90&gt;=1964,D90&lt;=1968),"М45",IF(AND(D90&gt;=1969,D90&lt;=1973),"М40",IF(AND(D90&gt;=1991,D90&lt;=2013),"М20","")))))))</f>
        <v>М50</v>
      </c>
      <c r="K90" s="81" t="n">
        <v>11</v>
      </c>
      <c r="L90" s="81"/>
    </row>
    <row r="91" customFormat="false" ht="12.75" hidden="false" customHeight="true" outlineLevel="0" collapsed="false">
      <c r="A91" s="65" t="n">
        <v>83</v>
      </c>
      <c r="B91" s="65" t="n">
        <v>94</v>
      </c>
      <c r="C91" s="80" t="s">
        <v>343</v>
      </c>
      <c r="D91" s="66" t="n">
        <v>1962</v>
      </c>
      <c r="E91" s="81" t="s">
        <v>75</v>
      </c>
      <c r="F91" s="82" t="s">
        <v>340</v>
      </c>
      <c r="G91" s="82" t="s">
        <v>341</v>
      </c>
      <c r="H91" s="82"/>
      <c r="I91" s="83" t="s">
        <v>344</v>
      </c>
      <c r="J91" s="81" t="str">
        <f aca="false">IF(AND(D91&gt;=1900,D91&lt;=1948),"М65",IF(AND(D91&gt;=1949,D91&lt;=1953),"М60",IF(AND(D91&gt;=1954,D91&lt;=1958),"М55",IF(AND(D91&gt;=1959,D91&lt;=1963),"М50",IF(AND(D91&gt;=1964,D91&lt;=1968),"М45",IF(AND(D91&gt;=1969,D91&lt;=1973),"М40",IF(AND(D91&gt;=1991,D91&lt;=2013),"М20","")))))))</f>
        <v>М50</v>
      </c>
      <c r="K91" s="81" t="n">
        <v>12</v>
      </c>
      <c r="L91" s="81"/>
    </row>
    <row r="92" customFormat="false" ht="12.75" hidden="false" customHeight="true" outlineLevel="0" collapsed="false">
      <c r="A92" s="65" t="n">
        <v>84</v>
      </c>
      <c r="B92" s="65" t="n">
        <v>194</v>
      </c>
      <c r="C92" s="80" t="s">
        <v>345</v>
      </c>
      <c r="D92" s="66" t="n">
        <v>1985</v>
      </c>
      <c r="E92" s="81" t="s">
        <v>75</v>
      </c>
      <c r="F92" s="82" t="s">
        <v>8</v>
      </c>
      <c r="G92" s="82" t="s">
        <v>8</v>
      </c>
      <c r="H92" s="82" t="s">
        <v>346</v>
      </c>
      <c r="I92" s="83" t="s">
        <v>347</v>
      </c>
      <c r="J92" s="81" t="str">
        <f aca="false">IF(AND(D92&gt;=1900,D92&lt;=1948),"М65",IF(AND(D92&gt;=1949,D92&lt;=1953),"М60",IF(AND(D92&gt;=1954,D92&lt;=1958),"М55",IF(AND(D92&gt;=1959,D92&lt;=1963),"М50",IF(AND(D92&gt;=1964,D92&lt;=1968),"М45",IF(AND(D92&gt;=1969,D92&lt;=1973),"М40",IF(AND(D92&gt;=1991,D92&lt;=2013),"М20","")))))))</f>
        <v/>
      </c>
      <c r="K92" s="81"/>
      <c r="L92" s="81"/>
    </row>
    <row r="93" customFormat="false" ht="12.75" hidden="false" customHeight="true" outlineLevel="0" collapsed="false">
      <c r="A93" s="65" t="n">
        <v>85</v>
      </c>
      <c r="B93" s="65" t="n">
        <v>1033</v>
      </c>
      <c r="C93" s="80" t="s">
        <v>348</v>
      </c>
      <c r="D93" s="66" t="n">
        <v>1965</v>
      </c>
      <c r="E93" s="81" t="s">
        <v>75</v>
      </c>
      <c r="F93" s="82" t="s">
        <v>104</v>
      </c>
      <c r="G93" s="82" t="s">
        <v>109</v>
      </c>
      <c r="H93" s="82" t="s">
        <v>349</v>
      </c>
      <c r="I93" s="83" t="s">
        <v>350</v>
      </c>
      <c r="J93" s="81" t="str">
        <f aca="false">IF(AND(D93&gt;=1900,D93&lt;=1948),"М65",IF(AND(D93&gt;=1949,D93&lt;=1953),"М60",IF(AND(D93&gt;=1954,D93&lt;=1958),"М55",IF(AND(D93&gt;=1959,D93&lt;=1963),"М50",IF(AND(D93&gt;=1964,D93&lt;=1968),"М45",IF(AND(D93&gt;=1969,D93&lt;=1973),"М40",IF(AND(D93&gt;=1991,D93&lt;=2013),"М20","")))))))</f>
        <v>М45</v>
      </c>
      <c r="K93" s="81" t="n">
        <v>10</v>
      </c>
    </row>
    <row r="94" customFormat="false" ht="12.75" hidden="false" customHeight="true" outlineLevel="0" collapsed="false">
      <c r="A94" s="65" t="n">
        <v>86</v>
      </c>
      <c r="B94" s="65" t="n">
        <v>151</v>
      </c>
      <c r="C94" s="80" t="s">
        <v>351</v>
      </c>
      <c r="D94" s="66" t="n">
        <v>1969</v>
      </c>
      <c r="E94" s="81" t="s">
        <v>75</v>
      </c>
      <c r="F94" s="82" t="s">
        <v>8</v>
      </c>
      <c r="G94" s="82" t="s">
        <v>8</v>
      </c>
      <c r="H94" s="82" t="s">
        <v>201</v>
      </c>
      <c r="I94" s="83" t="s">
        <v>352</v>
      </c>
      <c r="J94" s="81" t="str">
        <f aca="false">IF(AND(D94&gt;=1900,D94&lt;=1948),"М65",IF(AND(D94&gt;=1949,D94&lt;=1953),"М60",IF(AND(D94&gt;=1954,D94&lt;=1958),"М55",IF(AND(D94&gt;=1959,D94&lt;=1963),"М50",IF(AND(D94&gt;=1964,D94&lt;=1968),"М45",IF(AND(D94&gt;=1969,D94&lt;=1973),"М40",IF(AND(D94&gt;=1991,D94&lt;=2013),"М20","")))))))</f>
        <v>М40</v>
      </c>
      <c r="K94" s="81" t="n">
        <v>14</v>
      </c>
      <c r="L94" s="81"/>
    </row>
    <row r="95" customFormat="false" ht="12.75" hidden="false" customHeight="true" outlineLevel="0" collapsed="false">
      <c r="A95" s="65" t="n">
        <v>87</v>
      </c>
      <c r="B95" s="65" t="n">
        <v>200</v>
      </c>
      <c r="C95" s="80" t="s">
        <v>353</v>
      </c>
      <c r="D95" s="66" t="n">
        <v>1974</v>
      </c>
      <c r="E95" s="81" t="s">
        <v>75</v>
      </c>
      <c r="F95" s="82" t="s">
        <v>8</v>
      </c>
      <c r="G95" s="82" t="s">
        <v>8</v>
      </c>
      <c r="H95" s="82" t="s">
        <v>354</v>
      </c>
      <c r="I95" s="83" t="s">
        <v>355</v>
      </c>
      <c r="J95" s="81" t="str">
        <f aca="false">IF(AND(D95&gt;=1900,D95&lt;=1948),"М65",IF(AND(D95&gt;=1949,D95&lt;=1953),"М60",IF(AND(D95&gt;=1954,D95&lt;=1958),"М55",IF(AND(D95&gt;=1959,D95&lt;=1963),"М50",IF(AND(D95&gt;=1964,D95&lt;=1968),"М45",IF(AND(D95&gt;=1969,D95&lt;=1973),"М40",IF(AND(D95&gt;=1991,D95&lt;=2013),"М20","")))))))</f>
        <v/>
      </c>
      <c r="K95" s="81"/>
      <c r="L95" s="81"/>
    </row>
    <row r="96" customFormat="false" ht="12.75" hidden="false" customHeight="true" outlineLevel="0" collapsed="false">
      <c r="A96" s="65" t="n">
        <v>88</v>
      </c>
      <c r="B96" s="65" t="n">
        <v>27</v>
      </c>
      <c r="C96" s="80" t="s">
        <v>356</v>
      </c>
      <c r="D96" s="66" t="n">
        <v>1984</v>
      </c>
      <c r="E96" s="81" t="s">
        <v>75</v>
      </c>
      <c r="F96" s="82" t="s">
        <v>245</v>
      </c>
      <c r="G96" s="82" t="s">
        <v>246</v>
      </c>
      <c r="H96" s="82" t="s">
        <v>357</v>
      </c>
      <c r="I96" s="83" t="s">
        <v>358</v>
      </c>
      <c r="J96" s="81" t="str">
        <f aca="false">IF(AND(D96&gt;=1900,D96&lt;=1948),"М65",IF(AND(D96&gt;=1949,D96&lt;=1953),"М60",IF(AND(D96&gt;=1954,D96&lt;=1958),"М55",IF(AND(D96&gt;=1959,D96&lt;=1963),"М50",IF(AND(D96&gt;=1964,D96&lt;=1968),"М45",IF(AND(D96&gt;=1969,D96&lt;=1973),"М40",IF(AND(D96&gt;=1991,D96&lt;=2013),"М20","")))))))</f>
        <v/>
      </c>
      <c r="K96" s="81"/>
      <c r="L96" s="81"/>
    </row>
    <row r="97" customFormat="false" ht="12.75" hidden="false" customHeight="true" outlineLevel="0" collapsed="false">
      <c r="A97" s="65" t="n">
        <v>89</v>
      </c>
      <c r="B97" s="65" t="n">
        <v>98</v>
      </c>
      <c r="C97" s="80" t="s">
        <v>359</v>
      </c>
      <c r="D97" s="66" t="n">
        <v>1972</v>
      </c>
      <c r="E97" s="81" t="s">
        <v>75</v>
      </c>
      <c r="F97" s="82" t="s">
        <v>360</v>
      </c>
      <c r="G97" s="82" t="s">
        <v>361</v>
      </c>
      <c r="H97" s="82" t="s">
        <v>362</v>
      </c>
      <c r="I97" s="83" t="s">
        <v>363</v>
      </c>
      <c r="J97" s="81" t="str">
        <f aca="false">IF(AND(D97&gt;=1900,D97&lt;=1948),"М65",IF(AND(D97&gt;=1949,D97&lt;=1953),"М60",IF(AND(D97&gt;=1954,D97&lt;=1958),"М55",IF(AND(D97&gt;=1959,D97&lt;=1963),"М50",IF(AND(D97&gt;=1964,D97&lt;=1968),"М45",IF(AND(D97&gt;=1969,D97&lt;=1973),"М40",IF(AND(D97&gt;=1991,D97&lt;=2013),"М20","")))))))</f>
        <v>М40</v>
      </c>
      <c r="K97" s="81" t="n">
        <v>15</v>
      </c>
      <c r="L97" s="81"/>
    </row>
    <row r="98" customFormat="false" ht="12.75" hidden="false" customHeight="true" outlineLevel="0" collapsed="false">
      <c r="A98" s="65" t="n">
        <v>90</v>
      </c>
      <c r="B98" s="65" t="n">
        <v>21</v>
      </c>
      <c r="C98" s="80" t="s">
        <v>364</v>
      </c>
      <c r="D98" s="66" t="n">
        <v>1958</v>
      </c>
      <c r="E98" s="81" t="s">
        <v>75</v>
      </c>
      <c r="F98" s="82" t="s">
        <v>100</v>
      </c>
      <c r="G98" s="82" t="s">
        <v>100</v>
      </c>
      <c r="H98" s="82" t="s">
        <v>210</v>
      </c>
      <c r="I98" s="83" t="s">
        <v>365</v>
      </c>
      <c r="J98" s="81" t="str">
        <f aca="false">IF(AND(D98&gt;=1900,D98&lt;=1948),"М65",IF(AND(D98&gt;=1949,D98&lt;=1953),"М60",IF(AND(D98&gt;=1954,D98&lt;=1958),"М55",IF(AND(D98&gt;=1959,D98&lt;=1963),"М50",IF(AND(D98&gt;=1964,D98&lt;=1968),"М45",IF(AND(D98&gt;=1969,D98&lt;=1973),"М40",IF(AND(D98&gt;=1991,D98&lt;=2013),"М20","")))))))</f>
        <v>М55</v>
      </c>
      <c r="K98" s="81" t="n">
        <v>10</v>
      </c>
      <c r="L98" s="81"/>
    </row>
    <row r="99" customFormat="false" ht="12.75" hidden="false" customHeight="true" outlineLevel="0" collapsed="false">
      <c r="A99" s="65" t="n">
        <v>91</v>
      </c>
      <c r="B99" s="65" t="n">
        <v>67</v>
      </c>
      <c r="C99" s="80" t="s">
        <v>366</v>
      </c>
      <c r="D99" s="66" t="n">
        <v>1982</v>
      </c>
      <c r="E99" s="81" t="s">
        <v>75</v>
      </c>
      <c r="F99" s="82" t="s">
        <v>8</v>
      </c>
      <c r="G99" s="82" t="s">
        <v>8</v>
      </c>
      <c r="H99" s="82"/>
      <c r="I99" s="83" t="s">
        <v>367</v>
      </c>
      <c r="J99" s="81" t="str">
        <f aca="false">IF(AND(D99&gt;=1900,D99&lt;=1948),"М65",IF(AND(D99&gt;=1949,D99&lt;=1953),"М60",IF(AND(D99&gt;=1954,D99&lt;=1958),"М55",IF(AND(D99&gt;=1959,D99&lt;=1963),"М50",IF(AND(D99&gt;=1964,D99&lt;=1968),"М45",IF(AND(D99&gt;=1969,D99&lt;=1973),"М40",IF(AND(D99&gt;=1991,D99&lt;=2013),"М20","")))))))</f>
        <v/>
      </c>
      <c r="K99" s="81"/>
      <c r="L99" s="81"/>
    </row>
    <row r="100" customFormat="false" ht="12.75" hidden="false" customHeight="true" outlineLevel="0" collapsed="false">
      <c r="A100" s="65" t="n">
        <v>92</v>
      </c>
      <c r="B100" s="65" t="n">
        <v>32</v>
      </c>
      <c r="C100" s="80" t="s">
        <v>368</v>
      </c>
      <c r="D100" s="66" t="n">
        <v>1954</v>
      </c>
      <c r="E100" s="81" t="s">
        <v>75</v>
      </c>
      <c r="F100" s="82" t="s">
        <v>100</v>
      </c>
      <c r="G100" s="82" t="s">
        <v>100</v>
      </c>
      <c r="H100" s="82" t="s">
        <v>201</v>
      </c>
      <c r="I100" s="83" t="s">
        <v>369</v>
      </c>
      <c r="J100" s="81" t="str">
        <f aca="false">IF(AND(D100&gt;=1900,D100&lt;=1948),"М65",IF(AND(D100&gt;=1949,D100&lt;=1953),"М60",IF(AND(D100&gt;=1954,D100&lt;=1958),"М55",IF(AND(D100&gt;=1959,D100&lt;=1963),"М50",IF(AND(D100&gt;=1964,D100&lt;=1968),"М45",IF(AND(D100&gt;=1969,D100&lt;=1973),"М40",IF(AND(D100&gt;=1991,D100&lt;=2013),"М20","")))))))</f>
        <v>М55</v>
      </c>
      <c r="K100" s="81" t="n">
        <v>11</v>
      </c>
      <c r="L100" s="81"/>
    </row>
    <row r="101" customFormat="false" ht="12.75" hidden="false" customHeight="true" outlineLevel="0" collapsed="false">
      <c r="A101" s="65" t="n">
        <v>93</v>
      </c>
      <c r="B101" s="65" t="n">
        <v>11</v>
      </c>
      <c r="C101" s="80" t="s">
        <v>370</v>
      </c>
      <c r="D101" s="66" t="n">
        <v>1981</v>
      </c>
      <c r="E101" s="81" t="s">
        <v>75</v>
      </c>
      <c r="F101" s="82" t="s">
        <v>100</v>
      </c>
      <c r="G101" s="82" t="s">
        <v>100</v>
      </c>
      <c r="H101" s="82" t="s">
        <v>371</v>
      </c>
      <c r="I101" s="83" t="s">
        <v>369</v>
      </c>
      <c r="J101" s="81" t="str">
        <f aca="false">IF(AND(D101&gt;=1900,D101&lt;=1948),"М65",IF(AND(D101&gt;=1949,D101&lt;=1953),"М60",IF(AND(D101&gt;=1954,D101&lt;=1958),"М55",IF(AND(D101&gt;=1959,D101&lt;=1963),"М50",IF(AND(D101&gt;=1964,D101&lt;=1968),"М45",IF(AND(D101&gt;=1969,D101&lt;=1973),"М40",IF(AND(D101&gt;=1991,D101&lt;=2013),"М20","")))))))</f>
        <v/>
      </c>
      <c r="K101" s="81"/>
      <c r="L101" s="81"/>
    </row>
    <row r="102" customFormat="false" ht="12.75" hidden="false" customHeight="true" outlineLevel="0" collapsed="false">
      <c r="A102" s="65" t="n">
        <v>94</v>
      </c>
      <c r="B102" s="65" t="n">
        <v>12</v>
      </c>
      <c r="C102" s="80" t="s">
        <v>372</v>
      </c>
      <c r="D102" s="66" t="n">
        <v>1984</v>
      </c>
      <c r="E102" s="81" t="s">
        <v>75</v>
      </c>
      <c r="F102" s="82" t="s">
        <v>100</v>
      </c>
      <c r="G102" s="82" t="s">
        <v>100</v>
      </c>
      <c r="H102" s="82"/>
      <c r="I102" s="83" t="s">
        <v>373</v>
      </c>
      <c r="J102" s="81" t="str">
        <f aca="false">IF(AND(D102&gt;=1900,D102&lt;=1948),"М65",IF(AND(D102&gt;=1949,D102&lt;=1953),"М60",IF(AND(D102&gt;=1954,D102&lt;=1958),"М55",IF(AND(D102&gt;=1959,D102&lt;=1963),"М50",IF(AND(D102&gt;=1964,D102&lt;=1968),"М45",IF(AND(D102&gt;=1969,D102&lt;=1973),"М40",IF(AND(D102&gt;=1991,D102&lt;=2013),"М20","")))))))</f>
        <v/>
      </c>
      <c r="K102" s="81"/>
      <c r="L102" s="81"/>
    </row>
    <row r="103" customFormat="false" ht="12.75" hidden="false" customHeight="true" outlineLevel="0" collapsed="false">
      <c r="A103" s="65" t="n">
        <v>95</v>
      </c>
      <c r="B103" s="65" t="n">
        <v>126</v>
      </c>
      <c r="C103" s="80" t="s">
        <v>374</v>
      </c>
      <c r="D103" s="66" t="n">
        <v>1956</v>
      </c>
      <c r="E103" s="81" t="s">
        <v>75</v>
      </c>
      <c r="F103" s="82" t="s">
        <v>157</v>
      </c>
      <c r="G103" s="82" t="s">
        <v>375</v>
      </c>
      <c r="H103" s="82" t="s">
        <v>159</v>
      </c>
      <c r="I103" s="83" t="s">
        <v>376</v>
      </c>
      <c r="J103" s="81" t="str">
        <f aca="false">IF(AND(D103&gt;=1900,D103&lt;=1948),"М65",IF(AND(D103&gt;=1949,D103&lt;=1953),"М60",IF(AND(D103&gt;=1954,D103&lt;=1958),"М55",IF(AND(D103&gt;=1959,D103&lt;=1963),"М50",IF(AND(D103&gt;=1964,D103&lt;=1968),"М45",IF(AND(D103&gt;=1969,D103&lt;=1973),"М40",IF(AND(D103&gt;=1991,D103&lt;=2013),"М20","")))))))</f>
        <v>М55</v>
      </c>
      <c r="K103" s="81" t="n">
        <v>12</v>
      </c>
      <c r="L103" s="81"/>
    </row>
    <row r="104" customFormat="false" ht="12.75" hidden="false" customHeight="true" outlineLevel="0" collapsed="false">
      <c r="A104" s="65" t="n">
        <v>96</v>
      </c>
      <c r="B104" s="65" t="n">
        <v>75</v>
      </c>
      <c r="C104" s="80" t="s">
        <v>377</v>
      </c>
      <c r="D104" s="66" t="n">
        <v>1948</v>
      </c>
      <c r="E104" s="81" t="s">
        <v>75</v>
      </c>
      <c r="F104" s="82" t="s">
        <v>157</v>
      </c>
      <c r="G104" s="82" t="s">
        <v>309</v>
      </c>
      <c r="H104" s="82" t="s">
        <v>159</v>
      </c>
      <c r="I104" s="83" t="s">
        <v>378</v>
      </c>
      <c r="J104" s="81" t="str">
        <f aca="false">IF(AND(D104&gt;=1900,D104&lt;=1948),"М65",IF(AND(D104&gt;=1949,D104&lt;=1953),"М60",IF(AND(D104&gt;=1954,D104&lt;=1958),"М55",IF(AND(D104&gt;=1959,D104&lt;=1963),"М50",IF(AND(D104&gt;=1964,D104&lt;=1968),"М45",IF(AND(D104&gt;=1969,D104&lt;=1973),"М40",IF(AND(D104&gt;=1991,D104&lt;=2013),"М20","")))))))</f>
        <v>М65</v>
      </c>
      <c r="K104" s="81" t="n">
        <v>1</v>
      </c>
      <c r="L104" s="81"/>
    </row>
    <row r="105" customFormat="false" ht="12.75" hidden="false" customHeight="true" outlineLevel="0" collapsed="false">
      <c r="A105" s="65" t="n">
        <v>97</v>
      </c>
      <c r="B105" s="65" t="n">
        <v>79</v>
      </c>
      <c r="C105" s="80" t="s">
        <v>379</v>
      </c>
      <c r="D105" s="66" t="n">
        <v>1957</v>
      </c>
      <c r="E105" s="81" t="s">
        <v>75</v>
      </c>
      <c r="F105" s="82" t="s">
        <v>100</v>
      </c>
      <c r="G105" s="82" t="s">
        <v>100</v>
      </c>
      <c r="H105" s="82" t="s">
        <v>118</v>
      </c>
      <c r="I105" s="83" t="s">
        <v>380</v>
      </c>
      <c r="J105" s="81" t="str">
        <f aca="false">IF(AND(D105&gt;=1900,D105&lt;=1948),"М65",IF(AND(D105&gt;=1949,D105&lt;=1953),"М60",IF(AND(D105&gt;=1954,D105&lt;=1958),"М55",IF(AND(D105&gt;=1959,D105&lt;=1963),"М50",IF(AND(D105&gt;=1964,D105&lt;=1968),"М45",IF(AND(D105&gt;=1969,D105&lt;=1973),"М40",IF(AND(D105&gt;=1991,D105&lt;=2013),"М20","")))))))</f>
        <v>М55</v>
      </c>
      <c r="K105" s="81" t="n">
        <v>13</v>
      </c>
      <c r="L105" s="81"/>
    </row>
    <row r="106" customFormat="false" ht="12.75" hidden="false" customHeight="true" outlineLevel="0" collapsed="false">
      <c r="A106" s="65" t="n">
        <v>98</v>
      </c>
      <c r="B106" s="65" t="n">
        <v>232</v>
      </c>
      <c r="C106" s="80" t="s">
        <v>381</v>
      </c>
      <c r="D106" s="66" t="n">
        <v>1991</v>
      </c>
      <c r="E106" s="81" t="s">
        <v>75</v>
      </c>
      <c r="F106" s="82" t="s">
        <v>382</v>
      </c>
      <c r="G106" s="82" t="s">
        <v>383</v>
      </c>
      <c r="H106" s="82" t="s">
        <v>384</v>
      </c>
      <c r="I106" s="83" t="s">
        <v>385</v>
      </c>
      <c r="J106" s="81" t="str">
        <f aca="false">IF(AND(D106&gt;=1900,D106&lt;=1948),"М65",IF(AND(D106&gt;=1949,D106&lt;=1953),"М60",IF(AND(D106&gt;=1954,D106&lt;=1958),"М55",IF(AND(D106&gt;=1959,D106&lt;=1963),"М50",IF(AND(D106&gt;=1964,D106&lt;=1968),"М45",IF(AND(D106&gt;=1969,D106&lt;=1973),"М40",IF(AND(D106&gt;=1991,D106&lt;=2013),"М20","")))))))</f>
        <v>М20</v>
      </c>
      <c r="K106" s="81" t="n">
        <v>7</v>
      </c>
      <c r="L106" s="81"/>
      <c r="M106" s="65"/>
      <c r="N106" s="65"/>
    </row>
    <row r="107" customFormat="false" ht="12.75" hidden="false" customHeight="true" outlineLevel="0" collapsed="false">
      <c r="A107" s="65" t="n">
        <v>99</v>
      </c>
      <c r="B107" s="65" t="n">
        <v>17</v>
      </c>
      <c r="C107" s="80" t="s">
        <v>386</v>
      </c>
      <c r="D107" s="66" t="n">
        <v>1961</v>
      </c>
      <c r="E107" s="81" t="s">
        <v>75</v>
      </c>
      <c r="F107" s="82" t="s">
        <v>100</v>
      </c>
      <c r="G107" s="82" t="s">
        <v>100</v>
      </c>
      <c r="H107" s="82" t="s">
        <v>210</v>
      </c>
      <c r="I107" s="83" t="s">
        <v>387</v>
      </c>
      <c r="J107" s="81" t="str">
        <f aca="false">IF(AND(D107&gt;=1900,D107&lt;=1948),"М65",IF(AND(D107&gt;=1949,D107&lt;=1953),"М60",IF(AND(D107&gt;=1954,D107&lt;=1958),"М55",IF(AND(D107&gt;=1959,D107&lt;=1963),"М50",IF(AND(D107&gt;=1964,D107&lt;=1968),"М45",IF(AND(D107&gt;=1969,D107&lt;=1973),"М40",IF(AND(D107&gt;=1991,D107&lt;=2013),"М20","")))))))</f>
        <v>М50</v>
      </c>
      <c r="K107" s="81" t="n">
        <v>13</v>
      </c>
      <c r="L107" s="81"/>
    </row>
    <row r="108" customFormat="false" ht="12.75" hidden="false" customHeight="true" outlineLevel="0" collapsed="false">
      <c r="A108" s="65" t="n">
        <v>100</v>
      </c>
      <c r="B108" s="65" t="n">
        <v>276</v>
      </c>
      <c r="C108" s="80" t="s">
        <v>388</v>
      </c>
      <c r="D108" s="66" t="n">
        <v>1970</v>
      </c>
      <c r="E108" s="81" t="s">
        <v>75</v>
      </c>
      <c r="F108" s="82" t="s">
        <v>271</v>
      </c>
      <c r="G108" s="82" t="s">
        <v>389</v>
      </c>
      <c r="H108" s="82" t="s">
        <v>273</v>
      </c>
      <c r="I108" s="83" t="s">
        <v>390</v>
      </c>
      <c r="J108" s="81" t="str">
        <f aca="false">IF(AND(D108&gt;=1900,D108&lt;=1948),"М65",IF(AND(D108&gt;=1949,D108&lt;=1953),"М60",IF(AND(D108&gt;=1954,D108&lt;=1958),"М55",IF(AND(D108&gt;=1959,D108&lt;=1963),"М50",IF(AND(D108&gt;=1964,D108&lt;=1968),"М45",IF(AND(D108&gt;=1969,D108&lt;=1973),"М40",IF(AND(D108&gt;=1991,D108&lt;=2013),"М20","")))))))</f>
        <v>М40</v>
      </c>
      <c r="K108" s="81" t="n">
        <v>16</v>
      </c>
    </row>
    <row r="109" customFormat="false" ht="12.75" hidden="false" customHeight="true" outlineLevel="0" collapsed="false">
      <c r="A109" s="65" t="n">
        <v>101</v>
      </c>
      <c r="B109" s="65" t="n">
        <v>180</v>
      </c>
      <c r="C109" s="80" t="s">
        <v>391</v>
      </c>
      <c r="D109" s="66" t="n">
        <v>1976</v>
      </c>
      <c r="E109" s="81" t="s">
        <v>75</v>
      </c>
      <c r="F109" s="82" t="s">
        <v>8</v>
      </c>
      <c r="G109" s="82" t="s">
        <v>8</v>
      </c>
      <c r="H109" s="82" t="s">
        <v>392</v>
      </c>
      <c r="I109" s="83" t="s">
        <v>393</v>
      </c>
      <c r="J109" s="81" t="str">
        <f aca="false">IF(AND(D109&gt;=1900,D109&lt;=1948),"М65",IF(AND(D109&gt;=1949,D109&lt;=1953),"М60",IF(AND(D109&gt;=1954,D109&lt;=1958),"М55",IF(AND(D109&gt;=1959,D109&lt;=1963),"М50",IF(AND(D109&gt;=1964,D109&lt;=1968),"М45",IF(AND(D109&gt;=1969,D109&lt;=1973),"М40",IF(AND(D109&gt;=1991,D109&lt;=2013),"М20","")))))))</f>
        <v/>
      </c>
      <c r="K109" s="81"/>
      <c r="L109" s="81"/>
    </row>
    <row r="110" customFormat="false" ht="12.75" hidden="false" customHeight="true" outlineLevel="0" collapsed="false">
      <c r="A110" s="65" t="n">
        <v>102</v>
      </c>
      <c r="B110" s="65" t="n">
        <v>272</v>
      </c>
      <c r="C110" s="80" t="s">
        <v>394</v>
      </c>
      <c r="D110" s="66" t="n">
        <v>1966</v>
      </c>
      <c r="E110" s="81" t="s">
        <v>75</v>
      </c>
      <c r="F110" s="82" t="s">
        <v>187</v>
      </c>
      <c r="G110" s="82" t="s">
        <v>300</v>
      </c>
      <c r="H110" s="82" t="s">
        <v>301</v>
      </c>
      <c r="I110" s="83" t="s">
        <v>395</v>
      </c>
      <c r="J110" s="81" t="str">
        <f aca="false">IF(AND(D110&gt;=1900,D110&lt;=1948),"М65",IF(AND(D110&gt;=1949,D110&lt;=1953),"М60",IF(AND(D110&gt;=1954,D110&lt;=1958),"М55",IF(AND(D110&gt;=1959,D110&lt;=1963),"М50",IF(AND(D110&gt;=1964,D110&lt;=1968),"М45",IF(AND(D110&gt;=1969,D110&lt;=1973),"М40",IF(AND(D110&gt;=1991,D110&lt;=2013),"М20","")))))))</f>
        <v>М45</v>
      </c>
      <c r="K110" s="81" t="n">
        <v>11</v>
      </c>
    </row>
    <row r="111" customFormat="false" ht="12.75" hidden="false" customHeight="true" outlineLevel="0" collapsed="false">
      <c r="A111" s="65" t="n">
        <v>103</v>
      </c>
      <c r="B111" s="65" t="n">
        <v>170</v>
      </c>
      <c r="C111" s="80" t="s">
        <v>396</v>
      </c>
      <c r="D111" s="66" t="n">
        <v>1962</v>
      </c>
      <c r="E111" s="81" t="s">
        <v>75</v>
      </c>
      <c r="F111" s="82" t="s">
        <v>8</v>
      </c>
      <c r="G111" s="82" t="s">
        <v>8</v>
      </c>
      <c r="H111" s="82" t="s">
        <v>397</v>
      </c>
      <c r="I111" s="83" t="s">
        <v>398</v>
      </c>
      <c r="J111" s="81" t="str">
        <f aca="false">IF(AND(D111&gt;=1900,D111&lt;=1948),"М65",IF(AND(D111&gt;=1949,D111&lt;=1953),"М60",IF(AND(D111&gt;=1954,D111&lt;=1958),"М55",IF(AND(D111&gt;=1959,D111&lt;=1963),"М50",IF(AND(D111&gt;=1964,D111&lt;=1968),"М45",IF(AND(D111&gt;=1969,D111&lt;=1973),"М40",IF(AND(D111&gt;=1991,D111&lt;=2013),"М20","")))))))</f>
        <v>М50</v>
      </c>
      <c r="K111" s="81" t="n">
        <v>14</v>
      </c>
      <c r="L111" s="81"/>
    </row>
    <row r="112" customFormat="false" ht="12.75" hidden="false" customHeight="true" outlineLevel="0" collapsed="false">
      <c r="A112" s="65" t="n">
        <v>104</v>
      </c>
      <c r="B112" s="65" t="n">
        <v>76</v>
      </c>
      <c r="C112" s="80" t="s">
        <v>399</v>
      </c>
      <c r="D112" s="66" t="n">
        <v>1977</v>
      </c>
      <c r="E112" s="81" t="s">
        <v>75</v>
      </c>
      <c r="F112" s="82" t="s">
        <v>8</v>
      </c>
      <c r="G112" s="82" t="s">
        <v>8</v>
      </c>
      <c r="H112" s="82"/>
      <c r="I112" s="83" t="s">
        <v>400</v>
      </c>
      <c r="J112" s="81" t="str">
        <f aca="false">IF(AND(D112&gt;=1900,D112&lt;=1948),"М65",IF(AND(D112&gt;=1949,D112&lt;=1953),"М60",IF(AND(D112&gt;=1954,D112&lt;=1958),"М55",IF(AND(D112&gt;=1959,D112&lt;=1963),"М50",IF(AND(D112&gt;=1964,D112&lt;=1968),"М45",IF(AND(D112&gt;=1969,D112&lt;=1973),"М40",IF(AND(D112&gt;=1991,D112&lt;=2013),"М20","")))))))</f>
        <v/>
      </c>
      <c r="K112" s="81"/>
      <c r="L112" s="81"/>
    </row>
    <row r="113" customFormat="false" ht="12.75" hidden="false" customHeight="true" outlineLevel="0" collapsed="false">
      <c r="A113" s="65" t="n">
        <v>105</v>
      </c>
      <c r="B113" s="65" t="n">
        <v>211</v>
      </c>
      <c r="C113" s="80" t="s">
        <v>401</v>
      </c>
      <c r="D113" s="66" t="n">
        <v>1986</v>
      </c>
      <c r="E113" s="81" t="s">
        <v>75</v>
      </c>
      <c r="F113" s="82" t="s">
        <v>167</v>
      </c>
      <c r="G113" s="82" t="s">
        <v>402</v>
      </c>
      <c r="H113" s="82"/>
      <c r="I113" s="83" t="s">
        <v>403</v>
      </c>
      <c r="J113" s="81" t="str">
        <f aca="false">IF(AND(D113&gt;=1900,D113&lt;=1948),"М65",IF(AND(D113&gt;=1949,D113&lt;=1953),"М60",IF(AND(D113&gt;=1954,D113&lt;=1958),"М55",IF(AND(D113&gt;=1959,D113&lt;=1963),"М50",IF(AND(D113&gt;=1964,D113&lt;=1968),"М45",IF(AND(D113&gt;=1969,D113&lt;=1973),"М40",IF(AND(D113&gt;=1991,D113&lt;=2013),"М20","")))))))</f>
        <v/>
      </c>
      <c r="K113" s="81"/>
      <c r="L113" s="81"/>
    </row>
    <row r="114" customFormat="false" ht="12.75" hidden="false" customHeight="true" outlineLevel="0" collapsed="false">
      <c r="A114" s="65" t="n">
        <v>106</v>
      </c>
      <c r="B114" s="65" t="n">
        <v>53</v>
      </c>
      <c r="C114" s="80" t="s">
        <v>404</v>
      </c>
      <c r="D114" s="66" t="n">
        <v>1948</v>
      </c>
      <c r="E114" s="81" t="s">
        <v>75</v>
      </c>
      <c r="F114" s="82" t="s">
        <v>174</v>
      </c>
      <c r="G114" s="82" t="s">
        <v>175</v>
      </c>
      <c r="H114" s="82" t="s">
        <v>176</v>
      </c>
      <c r="I114" s="83" t="s">
        <v>405</v>
      </c>
      <c r="J114" s="81" t="str">
        <f aca="false">IF(AND(D114&gt;=1900,D114&lt;=1948),"М65",IF(AND(D114&gt;=1949,D114&lt;=1953),"М60",IF(AND(D114&gt;=1954,D114&lt;=1958),"М55",IF(AND(D114&gt;=1959,D114&lt;=1963),"М50",IF(AND(D114&gt;=1964,D114&lt;=1968),"М45",IF(AND(D114&gt;=1969,D114&lt;=1973),"М40",IF(AND(D114&gt;=1991,D114&lt;=2013),"М20","")))))))</f>
        <v>М65</v>
      </c>
      <c r="K114" s="81" t="n">
        <v>2</v>
      </c>
    </row>
    <row r="115" customFormat="false" ht="12.75" hidden="false" customHeight="true" outlineLevel="0" collapsed="false">
      <c r="A115" s="65" t="n">
        <v>107</v>
      </c>
      <c r="B115" s="65" t="n">
        <v>107</v>
      </c>
      <c r="C115" s="80" t="s">
        <v>406</v>
      </c>
      <c r="D115" s="66" t="n">
        <v>1962</v>
      </c>
      <c r="E115" s="81" t="s">
        <v>407</v>
      </c>
      <c r="F115" s="82"/>
      <c r="G115" s="82" t="s">
        <v>408</v>
      </c>
      <c r="H115" s="82"/>
      <c r="I115" s="83" t="s">
        <v>409</v>
      </c>
      <c r="J115" s="81" t="str">
        <f aca="false">IF(AND(D115&gt;=1900,D115&lt;=1948),"М65",IF(AND(D115&gt;=1949,D115&lt;=1953),"М60",IF(AND(D115&gt;=1954,D115&lt;=1958),"М55",IF(AND(D115&gt;=1959,D115&lt;=1963),"М50",IF(AND(D115&gt;=1964,D115&lt;=1968),"М45",IF(AND(D115&gt;=1969,D115&lt;=1973),"М40",IF(AND(D115&gt;=1991,D115&lt;=2013),"М20","")))))))</f>
        <v>М50</v>
      </c>
      <c r="K115" s="81" t="n">
        <v>15</v>
      </c>
      <c r="L115" s="81"/>
    </row>
    <row r="116" customFormat="false" ht="12.75" hidden="false" customHeight="true" outlineLevel="0" collapsed="false">
      <c r="A116" s="65" t="n">
        <v>108</v>
      </c>
      <c r="B116" s="65" t="n">
        <v>171</v>
      </c>
      <c r="C116" s="80" t="s">
        <v>410</v>
      </c>
      <c r="D116" s="66" t="n">
        <v>1960</v>
      </c>
      <c r="E116" s="81" t="s">
        <v>75</v>
      </c>
      <c r="F116" s="82" t="s">
        <v>8</v>
      </c>
      <c r="G116" s="82" t="s">
        <v>8</v>
      </c>
      <c r="H116" s="82"/>
      <c r="I116" s="83" t="s">
        <v>411</v>
      </c>
      <c r="J116" s="81" t="str">
        <f aca="false">IF(AND(D116&gt;=1900,D116&lt;=1948),"М65",IF(AND(D116&gt;=1949,D116&lt;=1953),"М60",IF(AND(D116&gt;=1954,D116&lt;=1958),"М55",IF(AND(D116&gt;=1959,D116&lt;=1963),"М50",IF(AND(D116&gt;=1964,D116&lt;=1968),"М45",IF(AND(D116&gt;=1969,D116&lt;=1973),"М40",IF(AND(D116&gt;=1991,D116&lt;=2013),"М20","")))))))</f>
        <v>М50</v>
      </c>
      <c r="K116" s="81" t="n">
        <v>16</v>
      </c>
      <c r="L116" s="81"/>
    </row>
    <row r="117" customFormat="false" ht="12.75" hidden="false" customHeight="true" outlineLevel="0" collapsed="false">
      <c r="A117" s="65" t="n">
        <v>109</v>
      </c>
      <c r="B117" s="65" t="n">
        <v>23</v>
      </c>
      <c r="C117" s="80" t="s">
        <v>412</v>
      </c>
      <c r="D117" s="66" t="n">
        <v>1948</v>
      </c>
      <c r="E117" s="81" t="s">
        <v>75</v>
      </c>
      <c r="F117" s="82" t="s">
        <v>152</v>
      </c>
      <c r="G117" s="82" t="s">
        <v>413</v>
      </c>
      <c r="H117" s="82"/>
      <c r="I117" s="83" t="s">
        <v>414</v>
      </c>
      <c r="J117" s="81" t="str">
        <f aca="false">IF(AND(D117&gt;=1900,D117&lt;=1948),"М65",IF(AND(D117&gt;=1949,D117&lt;=1953),"М60",IF(AND(D117&gt;=1954,D117&lt;=1958),"М55",IF(AND(D117&gt;=1959,D117&lt;=1963),"М50",IF(AND(D117&gt;=1964,D117&lt;=1968),"М45",IF(AND(D117&gt;=1969,D117&lt;=1973),"М40",IF(AND(D117&gt;=1991,D117&lt;=2013),"М20","")))))))</f>
        <v>М65</v>
      </c>
      <c r="K117" s="81" t="n">
        <v>3</v>
      </c>
      <c r="L117" s="81"/>
    </row>
    <row r="118" customFormat="false" ht="12.75" hidden="false" customHeight="true" outlineLevel="0" collapsed="false">
      <c r="A118" s="65" t="n">
        <v>110</v>
      </c>
      <c r="B118" s="65" t="n">
        <v>234</v>
      </c>
      <c r="C118" s="80" t="s">
        <v>415</v>
      </c>
      <c r="D118" s="66" t="n">
        <v>1980</v>
      </c>
      <c r="E118" s="81" t="s">
        <v>75</v>
      </c>
      <c r="F118" s="82" t="s">
        <v>8</v>
      </c>
      <c r="G118" s="82" t="s">
        <v>8</v>
      </c>
      <c r="H118" s="82" t="s">
        <v>416</v>
      </c>
      <c r="I118" s="83" t="s">
        <v>417</v>
      </c>
      <c r="J118" s="81" t="str">
        <f aca="false">IF(AND(D118&gt;=1900,D118&lt;=1948),"М65",IF(AND(D118&gt;=1949,D118&lt;=1953),"М60",IF(AND(D118&gt;=1954,D118&lt;=1958),"М55",IF(AND(D118&gt;=1959,D118&lt;=1963),"М50",IF(AND(D118&gt;=1964,D118&lt;=1968),"М45",IF(AND(D118&gt;=1969,D118&lt;=1973),"М40",IF(AND(D118&gt;=1991,D118&lt;=2013),"М20","")))))))</f>
        <v/>
      </c>
      <c r="K118" s="81"/>
      <c r="L118" s="81"/>
      <c r="M118" s="65"/>
      <c r="N118" s="65"/>
    </row>
    <row r="119" customFormat="false" ht="12.75" hidden="false" customHeight="true" outlineLevel="0" collapsed="false">
      <c r="A119" s="65" t="n">
        <v>111</v>
      </c>
      <c r="B119" s="65" t="n">
        <v>92</v>
      </c>
      <c r="C119" s="80" t="s">
        <v>418</v>
      </c>
      <c r="D119" s="66" t="n">
        <v>1990</v>
      </c>
      <c r="E119" s="81" t="s">
        <v>75</v>
      </c>
      <c r="F119" s="82" t="s">
        <v>8</v>
      </c>
      <c r="G119" s="82" t="s">
        <v>8</v>
      </c>
      <c r="H119" s="82"/>
      <c r="I119" s="83" t="s">
        <v>419</v>
      </c>
      <c r="J119" s="81" t="str">
        <f aca="false">IF(AND(D119&gt;=1900,D119&lt;=1948),"М65",IF(AND(D119&gt;=1949,D119&lt;=1953),"М60",IF(AND(D119&gt;=1954,D119&lt;=1958),"М55",IF(AND(D119&gt;=1959,D119&lt;=1963),"М50",IF(AND(D119&gt;=1964,D119&lt;=1968),"М45",IF(AND(D119&gt;=1969,D119&lt;=1973),"М40",IF(AND(D119&gt;=1991,D119&lt;=2013),"М20","")))))))</f>
        <v/>
      </c>
      <c r="K119" s="81"/>
      <c r="L119" s="81"/>
    </row>
    <row r="120" customFormat="false" ht="12.75" hidden="false" customHeight="true" outlineLevel="0" collapsed="false">
      <c r="A120" s="65" t="n">
        <v>112</v>
      </c>
      <c r="B120" s="65" t="n">
        <v>14</v>
      </c>
      <c r="C120" s="80" t="s">
        <v>420</v>
      </c>
      <c r="D120" s="66" t="n">
        <v>1958</v>
      </c>
      <c r="E120" s="81" t="s">
        <v>75</v>
      </c>
      <c r="F120" s="82" t="s">
        <v>271</v>
      </c>
      <c r="G120" s="82" t="s">
        <v>421</v>
      </c>
      <c r="H120" s="82" t="s">
        <v>422</v>
      </c>
      <c r="I120" s="83" t="s">
        <v>423</v>
      </c>
      <c r="J120" s="81" t="str">
        <f aca="false">IF(AND(D120&gt;=1900,D120&lt;=1948),"М65",IF(AND(D120&gt;=1949,D120&lt;=1953),"М60",IF(AND(D120&gt;=1954,D120&lt;=1958),"М55",IF(AND(D120&gt;=1959,D120&lt;=1963),"М50",IF(AND(D120&gt;=1964,D120&lt;=1968),"М45",IF(AND(D120&gt;=1969,D120&lt;=1973),"М40",IF(AND(D120&gt;=1991,D120&lt;=2013),"М20","")))))))</f>
        <v>М55</v>
      </c>
      <c r="K120" s="81" t="n">
        <v>14</v>
      </c>
      <c r="L120" s="81"/>
    </row>
    <row r="121" customFormat="false" ht="12.75" hidden="false" customHeight="true" outlineLevel="0" collapsed="false">
      <c r="A121" s="65" t="n">
        <v>113</v>
      </c>
      <c r="B121" s="65" t="n">
        <v>30</v>
      </c>
      <c r="C121" s="80" t="s">
        <v>424</v>
      </c>
      <c r="D121" s="66" t="n">
        <v>1970</v>
      </c>
      <c r="E121" s="81" t="s">
        <v>75</v>
      </c>
      <c r="F121" s="82" t="s">
        <v>425</v>
      </c>
      <c r="G121" s="82" t="s">
        <v>426</v>
      </c>
      <c r="H121" s="82" t="s">
        <v>427</v>
      </c>
      <c r="I121" s="83" t="s">
        <v>428</v>
      </c>
      <c r="J121" s="81" t="str">
        <f aca="false">IF(AND(D121&gt;=1900,D121&lt;=1948),"М65",IF(AND(D121&gt;=1949,D121&lt;=1953),"М60",IF(AND(D121&gt;=1954,D121&lt;=1958),"М55",IF(AND(D121&gt;=1959,D121&lt;=1963),"М50",IF(AND(D121&gt;=1964,D121&lt;=1968),"М45",IF(AND(D121&gt;=1969,D121&lt;=1973),"М40",IF(AND(D121&gt;=1991,D121&lt;=2013),"М20","")))))))</f>
        <v>М40</v>
      </c>
      <c r="K121" s="81" t="n">
        <v>17</v>
      </c>
      <c r="L121" s="81"/>
    </row>
    <row r="122" customFormat="false" ht="12.75" hidden="false" customHeight="true" outlineLevel="0" collapsed="false">
      <c r="A122" s="65" t="n">
        <v>114</v>
      </c>
      <c r="B122" s="65" t="n">
        <v>174</v>
      </c>
      <c r="C122" s="80" t="s">
        <v>429</v>
      </c>
      <c r="D122" s="66" t="n">
        <v>1964</v>
      </c>
      <c r="E122" s="81" t="s">
        <v>75</v>
      </c>
      <c r="F122" s="82" t="s">
        <v>76</v>
      </c>
      <c r="G122" s="82" t="s">
        <v>430</v>
      </c>
      <c r="H122" s="82" t="s">
        <v>431</v>
      </c>
      <c r="I122" s="83" t="s">
        <v>432</v>
      </c>
      <c r="J122" s="81" t="str">
        <f aca="false">IF(AND(D122&gt;=1900,D122&lt;=1948),"М65",IF(AND(D122&gt;=1949,D122&lt;=1953),"М60",IF(AND(D122&gt;=1954,D122&lt;=1958),"М55",IF(AND(D122&gt;=1959,D122&lt;=1963),"М50",IF(AND(D122&gt;=1964,D122&lt;=1968),"М45",IF(AND(D122&gt;=1969,D122&lt;=1973),"М40",IF(AND(D122&gt;=1991,D122&lt;=2013),"М20","")))))))</f>
        <v>М45</v>
      </c>
      <c r="K122" s="81" t="n">
        <v>12</v>
      </c>
      <c r="L122" s="81"/>
    </row>
    <row r="123" customFormat="false" ht="12.75" hidden="false" customHeight="true" outlineLevel="0" collapsed="false">
      <c r="A123" s="65" t="n">
        <v>115</v>
      </c>
      <c r="B123" s="65" t="n">
        <v>227</v>
      </c>
      <c r="C123" s="80" t="s">
        <v>433</v>
      </c>
      <c r="D123" s="66" t="n">
        <v>1991</v>
      </c>
      <c r="E123" s="81" t="s">
        <v>75</v>
      </c>
      <c r="F123" s="82" t="s">
        <v>8</v>
      </c>
      <c r="G123" s="82" t="s">
        <v>8</v>
      </c>
      <c r="H123" s="82" t="s">
        <v>434</v>
      </c>
      <c r="I123" s="83" t="s">
        <v>435</v>
      </c>
      <c r="J123" s="81" t="str">
        <f aca="false">IF(AND(D123&gt;=1900,D123&lt;=1948),"М65",IF(AND(D123&gt;=1949,D123&lt;=1953),"М60",IF(AND(D123&gt;=1954,D123&lt;=1958),"М55",IF(AND(D123&gt;=1959,D123&lt;=1963),"М50",IF(AND(D123&gt;=1964,D123&lt;=1968),"М45",IF(AND(D123&gt;=1969,D123&lt;=1973),"М40",IF(AND(D123&gt;=1991,D123&lt;=2013),"М20","")))))))</f>
        <v>М20</v>
      </c>
      <c r="K123" s="81" t="n">
        <v>8</v>
      </c>
      <c r="L123" s="81"/>
    </row>
    <row r="124" customFormat="false" ht="12.75" hidden="false" customHeight="true" outlineLevel="0" collapsed="false">
      <c r="A124" s="65" t="n">
        <v>116</v>
      </c>
      <c r="B124" s="65" t="n">
        <v>175</v>
      </c>
      <c r="C124" s="80" t="s">
        <v>436</v>
      </c>
      <c r="D124" s="66" t="n">
        <v>1989</v>
      </c>
      <c r="E124" s="81" t="s">
        <v>75</v>
      </c>
      <c r="F124" s="82" t="s">
        <v>323</v>
      </c>
      <c r="G124" s="82" t="s">
        <v>437</v>
      </c>
      <c r="H124" s="82"/>
      <c r="I124" s="83" t="s">
        <v>435</v>
      </c>
      <c r="J124" s="81" t="str">
        <f aca="false">IF(AND(D124&gt;=1900,D124&lt;=1948),"М65",IF(AND(D124&gt;=1949,D124&lt;=1953),"М60",IF(AND(D124&gt;=1954,D124&lt;=1958),"М55",IF(AND(D124&gt;=1959,D124&lt;=1963),"М50",IF(AND(D124&gt;=1964,D124&lt;=1968),"М45",IF(AND(D124&gt;=1969,D124&lt;=1973),"М40",IF(AND(D124&gt;=1991,D124&lt;=2013),"М20","")))))))</f>
        <v/>
      </c>
      <c r="K124" s="81"/>
      <c r="L124" s="81"/>
    </row>
    <row r="125" customFormat="false" ht="12.75" hidden="false" customHeight="true" outlineLevel="0" collapsed="false">
      <c r="A125" s="65" t="n">
        <v>117</v>
      </c>
      <c r="B125" s="65" t="n">
        <v>250</v>
      </c>
      <c r="C125" s="80" t="s">
        <v>438</v>
      </c>
      <c r="D125" s="66" t="n">
        <v>1992</v>
      </c>
      <c r="E125" s="81" t="s">
        <v>75</v>
      </c>
      <c r="F125" s="82" t="s">
        <v>8</v>
      </c>
      <c r="G125" s="82" t="s">
        <v>8</v>
      </c>
      <c r="H125" s="82" t="s">
        <v>439</v>
      </c>
      <c r="I125" s="83" t="s">
        <v>440</v>
      </c>
      <c r="J125" s="81" t="str">
        <f aca="false">IF(AND(D125&gt;=1900,D125&lt;=1948),"М65",IF(AND(D125&gt;=1949,D125&lt;=1953),"М60",IF(AND(D125&gt;=1954,D125&lt;=1958),"М55",IF(AND(D125&gt;=1959,D125&lt;=1963),"М50",IF(AND(D125&gt;=1964,D125&lt;=1968),"М45",IF(AND(D125&gt;=1969,D125&lt;=1973),"М40",IF(AND(D125&gt;=1991,D125&lt;=2013),"М20","")))))))</f>
        <v>М20</v>
      </c>
      <c r="K125" s="81" t="n">
        <v>9</v>
      </c>
      <c r="L125" s="81"/>
      <c r="M125" s="65"/>
      <c r="N125" s="65"/>
    </row>
    <row r="126" customFormat="false" ht="12.75" hidden="false" customHeight="true" outlineLevel="0" collapsed="false">
      <c r="A126" s="65" t="n">
        <v>118</v>
      </c>
      <c r="B126" s="65" t="n">
        <v>235</v>
      </c>
      <c r="C126" s="80" t="s">
        <v>441</v>
      </c>
      <c r="D126" s="66" t="n">
        <v>1974</v>
      </c>
      <c r="E126" s="81" t="s">
        <v>75</v>
      </c>
      <c r="F126" s="82" t="s">
        <v>8</v>
      </c>
      <c r="G126" s="82" t="s">
        <v>8</v>
      </c>
      <c r="H126" s="82"/>
      <c r="I126" s="83" t="s">
        <v>442</v>
      </c>
      <c r="J126" s="81" t="str">
        <f aca="false">IF(AND(D126&gt;=1900,D126&lt;=1948),"М65",IF(AND(D126&gt;=1949,D126&lt;=1953),"М60",IF(AND(D126&gt;=1954,D126&lt;=1958),"М55",IF(AND(D126&gt;=1959,D126&lt;=1963),"М50",IF(AND(D126&gt;=1964,D126&lt;=1968),"М45",IF(AND(D126&gt;=1969,D126&lt;=1973),"М40",IF(AND(D126&gt;=1991,D126&lt;=2013),"М20","")))))))</f>
        <v/>
      </c>
      <c r="K126" s="81"/>
      <c r="L126" s="81"/>
      <c r="M126" s="65"/>
      <c r="N126" s="65"/>
    </row>
    <row r="127" customFormat="false" ht="12.75" hidden="false" customHeight="true" outlineLevel="0" collapsed="false">
      <c r="A127" s="65" t="n">
        <v>119</v>
      </c>
      <c r="B127" s="65" t="n">
        <v>316</v>
      </c>
      <c r="C127" s="80" t="s">
        <v>443</v>
      </c>
      <c r="D127" s="66" t="n">
        <v>1991</v>
      </c>
      <c r="E127" s="81" t="s">
        <v>75</v>
      </c>
      <c r="F127" s="82" t="s">
        <v>444</v>
      </c>
      <c r="G127" s="82" t="s">
        <v>445</v>
      </c>
      <c r="H127" s="82" t="s">
        <v>325</v>
      </c>
      <c r="I127" s="83" t="s">
        <v>446</v>
      </c>
      <c r="J127" s="81" t="str">
        <f aca="false">IF(AND(D127&gt;=1900,D127&lt;=1948),"М65",IF(AND(D127&gt;=1949,D127&lt;=1953),"М60",IF(AND(D127&gt;=1954,D127&lt;=1958),"М55",IF(AND(D127&gt;=1959,D127&lt;=1963),"М50",IF(AND(D127&gt;=1964,D127&lt;=1968),"М45",IF(AND(D127&gt;=1969,D127&lt;=1973),"М40",IF(AND(D127&gt;=1991,D127&lt;=2013),"М20","")))))))</f>
        <v>М20</v>
      </c>
      <c r="K127" s="81" t="n">
        <v>10</v>
      </c>
    </row>
    <row r="128" customFormat="false" ht="12.75" hidden="false" customHeight="true" outlineLevel="0" collapsed="false">
      <c r="A128" s="65" t="n">
        <v>120</v>
      </c>
      <c r="B128" s="65" t="n">
        <v>101</v>
      </c>
      <c r="C128" s="80" t="s">
        <v>447</v>
      </c>
      <c r="D128" s="66" t="n">
        <v>1957</v>
      </c>
      <c r="E128" s="81" t="s">
        <v>75</v>
      </c>
      <c r="F128" s="82" t="s">
        <v>360</v>
      </c>
      <c r="G128" s="82" t="s">
        <v>448</v>
      </c>
      <c r="H128" s="82" t="s">
        <v>362</v>
      </c>
      <c r="I128" s="83" t="s">
        <v>449</v>
      </c>
      <c r="J128" s="81" t="str">
        <f aca="false">IF(AND(D128&gt;=1900,D128&lt;=1948),"М65",IF(AND(D128&gt;=1949,D128&lt;=1953),"М60",IF(AND(D128&gt;=1954,D128&lt;=1958),"М55",IF(AND(D128&gt;=1959,D128&lt;=1963),"М50",IF(AND(D128&gt;=1964,D128&lt;=1968),"М45",IF(AND(D128&gt;=1969,D128&lt;=1973),"М40",IF(AND(D128&gt;=1991,D128&lt;=2013),"М20","")))))))</f>
        <v>М55</v>
      </c>
      <c r="K128" s="81" t="n">
        <v>15</v>
      </c>
      <c r="L128" s="81"/>
    </row>
    <row r="129" customFormat="false" ht="12.75" hidden="false" customHeight="true" outlineLevel="0" collapsed="false">
      <c r="A129" s="65" t="n">
        <v>121</v>
      </c>
      <c r="B129" s="65" t="n">
        <v>29</v>
      </c>
      <c r="C129" s="80" t="s">
        <v>450</v>
      </c>
      <c r="D129" s="66" t="n">
        <v>1941</v>
      </c>
      <c r="E129" s="81" t="s">
        <v>407</v>
      </c>
      <c r="F129" s="82"/>
      <c r="G129" s="82" t="s">
        <v>451</v>
      </c>
      <c r="H129" s="82"/>
      <c r="I129" s="83" t="s">
        <v>452</v>
      </c>
      <c r="J129" s="81" t="str">
        <f aca="false">IF(AND(D129&gt;=1900,D129&lt;=1948),"М65",IF(AND(D129&gt;=1949,D129&lt;=1953),"М60",IF(AND(D129&gt;=1954,D129&lt;=1958),"М55",IF(AND(D129&gt;=1959,D129&lt;=1963),"М50",IF(AND(D129&gt;=1964,D129&lt;=1968),"М45",IF(AND(D129&gt;=1969,D129&lt;=1973),"М40",IF(AND(D129&gt;=1991,D129&lt;=2013),"М20","")))))))</f>
        <v>М65</v>
      </c>
      <c r="K129" s="81" t="n">
        <v>4</v>
      </c>
      <c r="L129" s="81"/>
    </row>
    <row r="130" customFormat="false" ht="12.75" hidden="false" customHeight="true" outlineLevel="0" collapsed="false">
      <c r="A130" s="65" t="n">
        <v>122</v>
      </c>
      <c r="B130" s="65" t="n">
        <v>111</v>
      </c>
      <c r="C130" s="80" t="s">
        <v>453</v>
      </c>
      <c r="D130" s="66" t="n">
        <v>1955</v>
      </c>
      <c r="E130" s="81" t="s">
        <v>75</v>
      </c>
      <c r="F130" s="82" t="s">
        <v>454</v>
      </c>
      <c r="G130" s="82" t="s">
        <v>455</v>
      </c>
      <c r="H130" s="82" t="s">
        <v>456</v>
      </c>
      <c r="I130" s="83" t="s">
        <v>457</v>
      </c>
      <c r="J130" s="81" t="str">
        <f aca="false">IF(AND(D130&gt;=1900,D130&lt;=1948),"М65",IF(AND(D130&gt;=1949,D130&lt;=1953),"М60",IF(AND(D130&gt;=1954,D130&lt;=1958),"М55",IF(AND(D130&gt;=1959,D130&lt;=1963),"М50",IF(AND(D130&gt;=1964,D130&lt;=1968),"М45",IF(AND(D130&gt;=1969,D130&lt;=1973),"М40",IF(AND(D130&gt;=1991,D130&lt;=2013),"М20","")))))))</f>
        <v>М55</v>
      </c>
      <c r="K130" s="81" t="n">
        <v>16</v>
      </c>
      <c r="L130" s="81"/>
    </row>
    <row r="131" customFormat="false" ht="12.75" hidden="false" customHeight="true" outlineLevel="0" collapsed="false">
      <c r="A131" s="65" t="n">
        <v>123</v>
      </c>
      <c r="B131" s="65" t="n">
        <v>44</v>
      </c>
      <c r="C131" s="80" t="s">
        <v>458</v>
      </c>
      <c r="D131" s="66" t="n">
        <v>1953</v>
      </c>
      <c r="E131" s="81" t="s">
        <v>75</v>
      </c>
      <c r="F131" s="82" t="s">
        <v>199</v>
      </c>
      <c r="G131" s="82" t="s">
        <v>459</v>
      </c>
      <c r="H131" s="82" t="s">
        <v>201</v>
      </c>
      <c r="I131" s="83" t="s">
        <v>460</v>
      </c>
      <c r="J131" s="81" t="str">
        <f aca="false">IF(AND(D131&gt;=1900,D131&lt;=1948),"М65",IF(AND(D131&gt;=1949,D131&lt;=1953),"М60",IF(AND(D131&gt;=1954,D131&lt;=1958),"М55",IF(AND(D131&gt;=1959,D131&lt;=1963),"М50",IF(AND(D131&gt;=1964,D131&lt;=1968),"М45",IF(AND(D131&gt;=1969,D131&lt;=1973),"М40",IF(AND(D131&gt;=1991,D131&lt;=2013),"М20","")))))))</f>
        <v>М60</v>
      </c>
      <c r="K131" s="81" t="n">
        <v>6</v>
      </c>
    </row>
    <row r="132" customFormat="false" ht="12.75" hidden="false" customHeight="true" outlineLevel="0" collapsed="false">
      <c r="A132" s="65" t="n">
        <v>124</v>
      </c>
      <c r="B132" s="65" t="n">
        <v>50</v>
      </c>
      <c r="C132" s="80" t="s">
        <v>461</v>
      </c>
      <c r="D132" s="66" t="n">
        <v>1956</v>
      </c>
      <c r="E132" s="81" t="s">
        <v>75</v>
      </c>
      <c r="F132" s="82" t="s">
        <v>104</v>
      </c>
      <c r="G132" s="82" t="s">
        <v>143</v>
      </c>
      <c r="H132" s="82" t="s">
        <v>144</v>
      </c>
      <c r="I132" s="83" t="s">
        <v>462</v>
      </c>
      <c r="J132" s="81" t="str">
        <f aca="false">IF(AND(D132&gt;=1900,D132&lt;=1948),"М65",IF(AND(D132&gt;=1949,D132&lt;=1953),"М60",IF(AND(D132&gt;=1954,D132&lt;=1958),"М55",IF(AND(D132&gt;=1959,D132&lt;=1963),"М50",IF(AND(D132&gt;=1964,D132&lt;=1968),"М45",IF(AND(D132&gt;=1969,D132&lt;=1973),"М40",IF(AND(D132&gt;=1991,D132&lt;=2013),"М20","")))))))</f>
        <v>М55</v>
      </c>
      <c r="K132" s="81" t="n">
        <v>17</v>
      </c>
      <c r="L132" s="81"/>
    </row>
    <row r="133" customFormat="false" ht="12.75" hidden="false" customHeight="true" outlineLevel="0" collapsed="false">
      <c r="A133" s="65" t="n">
        <v>125</v>
      </c>
      <c r="B133" s="65" t="n">
        <v>9</v>
      </c>
      <c r="C133" s="80" t="s">
        <v>463</v>
      </c>
      <c r="D133" s="66" t="n">
        <v>1967</v>
      </c>
      <c r="E133" s="81" t="s">
        <v>75</v>
      </c>
      <c r="F133" s="82" t="s">
        <v>167</v>
      </c>
      <c r="G133" s="82" t="s">
        <v>168</v>
      </c>
      <c r="H133" s="82" t="s">
        <v>464</v>
      </c>
      <c r="I133" s="83" t="s">
        <v>465</v>
      </c>
      <c r="J133" s="81" t="str">
        <f aca="false">IF(AND(D133&gt;=1900,D133&lt;=1948),"М65",IF(AND(D133&gt;=1949,D133&lt;=1953),"М60",IF(AND(D133&gt;=1954,D133&lt;=1958),"М55",IF(AND(D133&gt;=1959,D133&lt;=1963),"М50",IF(AND(D133&gt;=1964,D133&lt;=1968),"М45",IF(AND(D133&gt;=1969,D133&lt;=1973),"М40",IF(AND(D133&gt;=1991,D133&lt;=2013),"М20","")))))))</f>
        <v>М45</v>
      </c>
      <c r="K133" s="81" t="n">
        <v>13</v>
      </c>
    </row>
    <row r="134" customFormat="false" ht="12.75" hidden="false" customHeight="true" outlineLevel="0" collapsed="false">
      <c r="A134" s="65" t="n">
        <v>126</v>
      </c>
      <c r="B134" s="65" t="n">
        <v>189</v>
      </c>
      <c r="C134" s="80" t="s">
        <v>466</v>
      </c>
      <c r="D134" s="66" t="n">
        <v>1976</v>
      </c>
      <c r="E134" s="81" t="s">
        <v>75</v>
      </c>
      <c r="F134" s="82" t="s">
        <v>8</v>
      </c>
      <c r="G134" s="82" t="s">
        <v>8</v>
      </c>
      <c r="H134" s="82"/>
      <c r="I134" s="83" t="s">
        <v>467</v>
      </c>
      <c r="J134" s="81" t="str">
        <f aca="false">IF(AND(D134&gt;=1900,D134&lt;=1948),"М65",IF(AND(D134&gt;=1949,D134&lt;=1953),"М60",IF(AND(D134&gt;=1954,D134&lt;=1958),"М55",IF(AND(D134&gt;=1959,D134&lt;=1963),"М50",IF(AND(D134&gt;=1964,D134&lt;=1968),"М45",IF(AND(D134&gt;=1969,D134&lt;=1973),"М40",IF(AND(D134&gt;=1991,D134&lt;=2013),"М20","")))))))</f>
        <v/>
      </c>
      <c r="K134" s="81"/>
      <c r="L134" s="81"/>
    </row>
    <row r="135" customFormat="false" ht="12.75" hidden="false" customHeight="true" outlineLevel="0" collapsed="false">
      <c r="A135" s="65" t="n">
        <v>127</v>
      </c>
      <c r="B135" s="65" t="n">
        <v>25</v>
      </c>
      <c r="C135" s="80" t="s">
        <v>468</v>
      </c>
      <c r="D135" s="66" t="n">
        <v>1951</v>
      </c>
      <c r="E135" s="81" t="s">
        <v>75</v>
      </c>
      <c r="F135" s="82" t="s">
        <v>258</v>
      </c>
      <c r="G135" s="82" t="s">
        <v>469</v>
      </c>
      <c r="H135" s="82" t="s">
        <v>210</v>
      </c>
      <c r="I135" s="83" t="s">
        <v>470</v>
      </c>
      <c r="J135" s="81" t="str">
        <f aca="false">IF(AND(D135&gt;=1900,D135&lt;=1948),"М65",IF(AND(D135&gt;=1949,D135&lt;=1953),"М60",IF(AND(D135&gt;=1954,D135&lt;=1958),"М55",IF(AND(D135&gt;=1959,D135&lt;=1963),"М50",IF(AND(D135&gt;=1964,D135&lt;=1968),"М45",IF(AND(D135&gt;=1969,D135&lt;=1973),"М40",IF(AND(D135&gt;=1991,D135&lt;=2013),"М20","")))))))</f>
        <v>М60</v>
      </c>
      <c r="K135" s="81" t="n">
        <v>7</v>
      </c>
      <c r="L135" s="81"/>
    </row>
    <row r="136" customFormat="false" ht="12.75" hidden="false" customHeight="true" outlineLevel="0" collapsed="false">
      <c r="A136" s="65" t="n">
        <v>128</v>
      </c>
      <c r="B136" s="65" t="n">
        <v>165</v>
      </c>
      <c r="C136" s="80" t="s">
        <v>471</v>
      </c>
      <c r="D136" s="66" t="n">
        <v>1958</v>
      </c>
      <c r="E136" s="81" t="s">
        <v>75</v>
      </c>
      <c r="F136" s="82" t="s">
        <v>76</v>
      </c>
      <c r="G136" s="82" t="s">
        <v>137</v>
      </c>
      <c r="H136" s="82" t="s">
        <v>138</v>
      </c>
      <c r="I136" s="83" t="s">
        <v>472</v>
      </c>
      <c r="J136" s="81" t="str">
        <f aca="false">IF(AND(D136&gt;=1900,D136&lt;=1948),"М65",IF(AND(D136&gt;=1949,D136&lt;=1953),"М60",IF(AND(D136&gt;=1954,D136&lt;=1958),"М55",IF(AND(D136&gt;=1959,D136&lt;=1963),"М50",IF(AND(D136&gt;=1964,D136&lt;=1968),"М45",IF(AND(D136&gt;=1969,D136&lt;=1973),"М40",IF(AND(D136&gt;=1991,D136&lt;=2013),"М20","")))))))</f>
        <v>М55</v>
      </c>
      <c r="K136" s="81" t="n">
        <v>18</v>
      </c>
      <c r="L136" s="81"/>
    </row>
    <row r="137" customFormat="false" ht="12.75" hidden="false" customHeight="true" outlineLevel="0" collapsed="false">
      <c r="A137" s="65" t="n">
        <v>129</v>
      </c>
      <c r="B137" s="65" t="n">
        <v>224</v>
      </c>
      <c r="C137" s="80" t="s">
        <v>473</v>
      </c>
      <c r="D137" s="66" t="n">
        <v>1973</v>
      </c>
      <c r="E137" s="81" t="s">
        <v>75</v>
      </c>
      <c r="F137" s="82" t="s">
        <v>104</v>
      </c>
      <c r="G137" s="82" t="s">
        <v>474</v>
      </c>
      <c r="H137" s="82" t="s">
        <v>268</v>
      </c>
      <c r="I137" s="83" t="s">
        <v>475</v>
      </c>
      <c r="J137" s="81" t="str">
        <f aca="false">IF(AND(D137&gt;=1900,D137&lt;=1948),"М65",IF(AND(D137&gt;=1949,D137&lt;=1953),"М60",IF(AND(D137&gt;=1954,D137&lt;=1958),"М55",IF(AND(D137&gt;=1959,D137&lt;=1963),"М50",IF(AND(D137&gt;=1964,D137&lt;=1968),"М45",IF(AND(D137&gt;=1969,D137&lt;=1973),"М40",IF(AND(D137&gt;=1991,D137&lt;=2013),"М20","")))))))</f>
        <v>М40</v>
      </c>
      <c r="K137" s="81" t="n">
        <v>18</v>
      </c>
      <c r="L137" s="81"/>
    </row>
    <row r="138" customFormat="false" ht="12.75" hidden="false" customHeight="true" outlineLevel="0" collapsed="false">
      <c r="A138" s="65" t="n">
        <v>130</v>
      </c>
      <c r="B138" s="65" t="n">
        <v>99</v>
      </c>
      <c r="C138" s="80" t="s">
        <v>476</v>
      </c>
      <c r="D138" s="66" t="n">
        <v>1952</v>
      </c>
      <c r="E138" s="81" t="s">
        <v>75</v>
      </c>
      <c r="F138" s="82" t="s">
        <v>360</v>
      </c>
      <c r="G138" s="82" t="s">
        <v>448</v>
      </c>
      <c r="H138" s="82" t="s">
        <v>362</v>
      </c>
      <c r="I138" s="83" t="s">
        <v>477</v>
      </c>
      <c r="J138" s="81" t="str">
        <f aca="false">IF(AND(D138&gt;=1900,D138&lt;=1948),"М65",IF(AND(D138&gt;=1949,D138&lt;=1953),"М60",IF(AND(D138&gt;=1954,D138&lt;=1958),"М55",IF(AND(D138&gt;=1959,D138&lt;=1963),"М50",IF(AND(D138&gt;=1964,D138&lt;=1968),"М45",IF(AND(D138&gt;=1969,D138&lt;=1973),"М40",IF(AND(D138&gt;=1991,D138&lt;=2013),"М20","")))))))</f>
        <v>М60</v>
      </c>
      <c r="K138" s="81" t="n">
        <v>8</v>
      </c>
      <c r="L138" s="81"/>
    </row>
    <row r="139" customFormat="false" ht="12.75" hidden="false" customHeight="true" outlineLevel="0" collapsed="false">
      <c r="A139" s="65" t="n">
        <v>131</v>
      </c>
      <c r="B139" s="65" t="n">
        <v>268</v>
      </c>
      <c r="C139" s="80" t="s">
        <v>478</v>
      </c>
      <c r="D139" s="66" t="n">
        <v>1971</v>
      </c>
      <c r="E139" s="81" t="s">
        <v>75</v>
      </c>
      <c r="F139" s="82" t="s">
        <v>8</v>
      </c>
      <c r="G139" s="82" t="s">
        <v>8</v>
      </c>
      <c r="H139" s="82"/>
      <c r="I139" s="83" t="s">
        <v>479</v>
      </c>
      <c r="J139" s="81" t="str">
        <f aca="false">IF(AND(D139&gt;=1900,D139&lt;=1948),"М65",IF(AND(D139&gt;=1949,D139&lt;=1953),"М60",IF(AND(D139&gt;=1954,D139&lt;=1958),"М55",IF(AND(D139&gt;=1959,D139&lt;=1963),"М50",IF(AND(D139&gt;=1964,D139&lt;=1968),"М45",IF(AND(D139&gt;=1969,D139&lt;=1973),"М40",IF(AND(D139&gt;=1991,D139&lt;=2013),"М20","")))))))</f>
        <v>М40</v>
      </c>
      <c r="K139" s="81" t="n">
        <v>19</v>
      </c>
    </row>
    <row r="140" customFormat="false" ht="12.75" hidden="false" customHeight="true" outlineLevel="0" collapsed="false">
      <c r="A140" s="65" t="n">
        <v>132</v>
      </c>
      <c r="B140" s="65" t="n">
        <v>20</v>
      </c>
      <c r="C140" s="80" t="s">
        <v>480</v>
      </c>
      <c r="D140" s="66" t="n">
        <v>1991</v>
      </c>
      <c r="E140" s="81" t="s">
        <v>75</v>
      </c>
      <c r="F140" s="82" t="s">
        <v>8</v>
      </c>
      <c r="G140" s="82" t="s">
        <v>8</v>
      </c>
      <c r="H140" s="82" t="s">
        <v>481</v>
      </c>
      <c r="I140" s="83" t="s">
        <v>482</v>
      </c>
      <c r="J140" s="81" t="str">
        <f aca="false">IF(AND(D140&gt;=1900,D140&lt;=1948),"М65",IF(AND(D140&gt;=1949,D140&lt;=1953),"М60",IF(AND(D140&gt;=1954,D140&lt;=1958),"М55",IF(AND(D140&gt;=1959,D140&lt;=1963),"М50",IF(AND(D140&gt;=1964,D140&lt;=1968),"М45",IF(AND(D140&gt;=1969,D140&lt;=1973),"М40",IF(AND(D140&gt;=1991,D140&lt;=2013),"М20","")))))))</f>
        <v>М20</v>
      </c>
      <c r="K140" s="81" t="n">
        <v>11</v>
      </c>
      <c r="L140" s="81"/>
    </row>
    <row r="141" customFormat="false" ht="12.75" hidden="false" customHeight="true" outlineLevel="0" collapsed="false">
      <c r="A141" s="65" t="n">
        <v>133</v>
      </c>
      <c r="B141" s="65" t="n">
        <v>160</v>
      </c>
      <c r="C141" s="80" t="s">
        <v>483</v>
      </c>
      <c r="D141" s="66" t="n">
        <v>1958</v>
      </c>
      <c r="E141" s="81" t="s">
        <v>75</v>
      </c>
      <c r="F141" s="82" t="s">
        <v>187</v>
      </c>
      <c r="G141" s="82" t="s">
        <v>484</v>
      </c>
      <c r="H141" s="82" t="s">
        <v>210</v>
      </c>
      <c r="I141" s="83" t="s">
        <v>485</v>
      </c>
      <c r="J141" s="81" t="str">
        <f aca="false">IF(AND(D141&gt;=1900,D141&lt;=1948),"М65",IF(AND(D141&gt;=1949,D141&lt;=1953),"М60",IF(AND(D141&gt;=1954,D141&lt;=1958),"М55",IF(AND(D141&gt;=1959,D141&lt;=1963),"М50",IF(AND(D141&gt;=1964,D141&lt;=1968),"М45",IF(AND(D141&gt;=1969,D141&lt;=1973),"М40",IF(AND(D141&gt;=1991,D141&lt;=2013),"М20","")))))))</f>
        <v>М55</v>
      </c>
      <c r="K141" s="81" t="n">
        <v>19</v>
      </c>
      <c r="L141" s="81"/>
    </row>
    <row r="142" customFormat="false" ht="12.75" hidden="false" customHeight="true" outlineLevel="0" collapsed="false">
      <c r="A142" s="65" t="n">
        <v>134</v>
      </c>
      <c r="B142" s="65" t="n">
        <v>37</v>
      </c>
      <c r="C142" s="80" t="s">
        <v>486</v>
      </c>
      <c r="D142" s="66" t="n">
        <v>1950</v>
      </c>
      <c r="E142" s="81" t="s">
        <v>295</v>
      </c>
      <c r="F142" s="82"/>
      <c r="G142" s="82" t="s">
        <v>487</v>
      </c>
      <c r="H142" s="82" t="s">
        <v>488</v>
      </c>
      <c r="I142" s="83" t="s">
        <v>489</v>
      </c>
      <c r="J142" s="81" t="str">
        <f aca="false">IF(AND(D142&gt;=1900,D142&lt;=1948),"М65",IF(AND(D142&gt;=1949,D142&lt;=1953),"М60",IF(AND(D142&gt;=1954,D142&lt;=1958),"М55",IF(AND(D142&gt;=1959,D142&lt;=1963),"М50",IF(AND(D142&gt;=1964,D142&lt;=1968),"М45",IF(AND(D142&gt;=1969,D142&lt;=1973),"М40",IF(AND(D142&gt;=1991,D142&lt;=2013),"М20","")))))))</f>
        <v>М60</v>
      </c>
      <c r="K142" s="81" t="n">
        <v>9</v>
      </c>
    </row>
    <row r="143" customFormat="false" ht="12.75" hidden="false" customHeight="true" outlineLevel="0" collapsed="false">
      <c r="A143" s="65" t="n">
        <v>135</v>
      </c>
      <c r="B143" s="65" t="n">
        <v>164</v>
      </c>
      <c r="C143" s="80" t="s">
        <v>490</v>
      </c>
      <c r="D143" s="66" t="n">
        <v>1952</v>
      </c>
      <c r="E143" s="81" t="s">
        <v>75</v>
      </c>
      <c r="F143" s="82" t="s">
        <v>76</v>
      </c>
      <c r="G143" s="82" t="s">
        <v>137</v>
      </c>
      <c r="H143" s="82" t="s">
        <v>138</v>
      </c>
      <c r="I143" s="83" t="s">
        <v>491</v>
      </c>
      <c r="J143" s="81" t="str">
        <f aca="false">IF(AND(D143&gt;=1900,D143&lt;=1948),"М65",IF(AND(D143&gt;=1949,D143&lt;=1953),"М60",IF(AND(D143&gt;=1954,D143&lt;=1958),"М55",IF(AND(D143&gt;=1959,D143&lt;=1963),"М50",IF(AND(D143&gt;=1964,D143&lt;=1968),"М45",IF(AND(D143&gt;=1969,D143&lt;=1973),"М40",IF(AND(D143&gt;=1991,D143&lt;=2013),"М20","")))))))</f>
        <v>М60</v>
      </c>
      <c r="K143" s="81" t="n">
        <v>10</v>
      </c>
      <c r="L143" s="81"/>
    </row>
    <row r="144" customFormat="false" ht="12.75" hidden="false" customHeight="true" outlineLevel="0" collapsed="false">
      <c r="A144" s="65" t="n">
        <v>136</v>
      </c>
      <c r="B144" s="65" t="n">
        <v>88</v>
      </c>
      <c r="C144" s="80" t="s">
        <v>492</v>
      </c>
      <c r="D144" s="66" t="n">
        <v>1972</v>
      </c>
      <c r="E144" s="81" t="s">
        <v>75</v>
      </c>
      <c r="F144" s="82" t="s">
        <v>8</v>
      </c>
      <c r="G144" s="82" t="s">
        <v>8</v>
      </c>
      <c r="H144" s="82"/>
      <c r="I144" s="83" t="s">
        <v>493</v>
      </c>
      <c r="J144" s="81" t="str">
        <f aca="false">IF(AND(D144&gt;=1900,D144&lt;=1948),"М65",IF(AND(D144&gt;=1949,D144&lt;=1953),"М60",IF(AND(D144&gt;=1954,D144&lt;=1958),"М55",IF(AND(D144&gt;=1959,D144&lt;=1963),"М50",IF(AND(D144&gt;=1964,D144&lt;=1968),"М45",IF(AND(D144&gt;=1969,D144&lt;=1973),"М40",IF(AND(D144&gt;=1991,D144&lt;=2013),"М20","")))))))</f>
        <v>М40</v>
      </c>
      <c r="K144" s="81" t="n">
        <v>20</v>
      </c>
      <c r="L144" s="81"/>
    </row>
    <row r="145" customFormat="false" ht="12.75" hidden="false" customHeight="true" outlineLevel="0" collapsed="false">
      <c r="A145" s="65" t="n">
        <v>137</v>
      </c>
      <c r="B145" s="65" t="n">
        <v>183</v>
      </c>
      <c r="C145" s="80" t="s">
        <v>494</v>
      </c>
      <c r="D145" s="66" t="n">
        <v>1967</v>
      </c>
      <c r="E145" s="81" t="s">
        <v>75</v>
      </c>
      <c r="F145" s="82" t="s">
        <v>8</v>
      </c>
      <c r="G145" s="82" t="s">
        <v>8</v>
      </c>
      <c r="H145" s="82" t="s">
        <v>495</v>
      </c>
      <c r="I145" s="83" t="s">
        <v>496</v>
      </c>
      <c r="J145" s="81" t="str">
        <f aca="false">IF(AND(D145&gt;=1900,D145&lt;=1948),"М65",IF(AND(D145&gt;=1949,D145&lt;=1953),"М60",IF(AND(D145&gt;=1954,D145&lt;=1958),"М55",IF(AND(D145&gt;=1959,D145&lt;=1963),"М50",IF(AND(D145&gt;=1964,D145&lt;=1968),"М45",IF(AND(D145&gt;=1969,D145&lt;=1973),"М40",IF(AND(D145&gt;=1991,D145&lt;=2013),"М20","")))))))</f>
        <v>М45</v>
      </c>
      <c r="K145" s="81" t="n">
        <v>14</v>
      </c>
      <c r="L145" s="81"/>
    </row>
    <row r="146" customFormat="false" ht="12.75" hidden="false" customHeight="true" outlineLevel="0" collapsed="false">
      <c r="A146" s="65" t="n">
        <v>138</v>
      </c>
      <c r="B146" s="65" t="n">
        <v>271</v>
      </c>
      <c r="C146" s="80" t="s">
        <v>497</v>
      </c>
      <c r="D146" s="66" t="n">
        <v>1968</v>
      </c>
      <c r="E146" s="81" t="s">
        <v>75</v>
      </c>
      <c r="F146" s="82" t="s">
        <v>498</v>
      </c>
      <c r="G146" s="82" t="s">
        <v>499</v>
      </c>
      <c r="H146" s="82" t="s">
        <v>500</v>
      </c>
      <c r="I146" s="83" t="s">
        <v>496</v>
      </c>
      <c r="J146" s="81" t="str">
        <f aca="false">IF(AND(D146&gt;=1900,D146&lt;=1948),"М65",IF(AND(D146&gt;=1949,D146&lt;=1953),"М60",IF(AND(D146&gt;=1954,D146&lt;=1958),"М55",IF(AND(D146&gt;=1959,D146&lt;=1963),"М50",IF(AND(D146&gt;=1964,D146&lt;=1968),"М45",IF(AND(D146&gt;=1969,D146&lt;=1973),"М40",IF(AND(D146&gt;=1991,D146&lt;=2013),"М20","")))))))</f>
        <v>М45</v>
      </c>
      <c r="K146" s="81" t="n">
        <v>15</v>
      </c>
    </row>
    <row r="147" customFormat="false" ht="12.75" hidden="false" customHeight="true" outlineLevel="0" collapsed="false">
      <c r="A147" s="65" t="n">
        <v>139</v>
      </c>
      <c r="B147" s="65" t="n">
        <v>112</v>
      </c>
      <c r="C147" s="80" t="s">
        <v>501</v>
      </c>
      <c r="D147" s="66" t="n">
        <v>1978</v>
      </c>
      <c r="E147" s="81" t="s">
        <v>75</v>
      </c>
      <c r="F147" s="82" t="s">
        <v>502</v>
      </c>
      <c r="G147" s="82" t="s">
        <v>503</v>
      </c>
      <c r="H147" s="82"/>
      <c r="I147" s="83" t="s">
        <v>504</v>
      </c>
      <c r="J147" s="81" t="str">
        <f aca="false">IF(AND(D147&gt;=1900,D147&lt;=1948),"М65",IF(AND(D147&gt;=1949,D147&lt;=1953),"М60",IF(AND(D147&gt;=1954,D147&lt;=1958),"М55",IF(AND(D147&gt;=1959,D147&lt;=1963),"М50",IF(AND(D147&gt;=1964,D147&lt;=1968),"М45",IF(AND(D147&gt;=1969,D147&lt;=1973),"М40",IF(AND(D147&gt;=1991,D147&lt;=2013),"М20","")))))))</f>
        <v/>
      </c>
      <c r="K147" s="81"/>
      <c r="L147" s="81"/>
    </row>
    <row r="148" customFormat="false" ht="12.75" hidden="false" customHeight="true" outlineLevel="0" collapsed="false">
      <c r="A148" s="65" t="n">
        <v>140</v>
      </c>
      <c r="B148" s="65" t="n">
        <v>82</v>
      </c>
      <c r="C148" s="80" t="s">
        <v>505</v>
      </c>
      <c r="D148" s="66" t="n">
        <v>1949</v>
      </c>
      <c r="E148" s="81" t="s">
        <v>75</v>
      </c>
      <c r="F148" s="82" t="s">
        <v>506</v>
      </c>
      <c r="G148" s="82" t="s">
        <v>507</v>
      </c>
      <c r="H148" s="82" t="s">
        <v>508</v>
      </c>
      <c r="I148" s="83" t="s">
        <v>509</v>
      </c>
      <c r="J148" s="81" t="str">
        <f aca="false">IF(AND(D148&gt;=1900,D148&lt;=1948),"М65",IF(AND(D148&gt;=1949,D148&lt;=1953),"М60",IF(AND(D148&gt;=1954,D148&lt;=1958),"М55",IF(AND(D148&gt;=1959,D148&lt;=1963),"М50",IF(AND(D148&gt;=1964,D148&lt;=1968),"М45",IF(AND(D148&gt;=1969,D148&lt;=1973),"М40",IF(AND(D148&gt;=1991,D148&lt;=2013),"М20","")))))))</f>
        <v>М60</v>
      </c>
      <c r="K148" s="81" t="n">
        <v>11</v>
      </c>
      <c r="L148" s="81"/>
    </row>
    <row r="149" customFormat="false" ht="12.75" hidden="false" customHeight="true" outlineLevel="0" collapsed="false">
      <c r="A149" s="65" t="n">
        <v>141</v>
      </c>
      <c r="B149" s="65" t="n">
        <v>108</v>
      </c>
      <c r="C149" s="80" t="s">
        <v>510</v>
      </c>
      <c r="D149" s="66" t="n">
        <v>1956</v>
      </c>
      <c r="E149" s="81" t="s">
        <v>75</v>
      </c>
      <c r="F149" s="82" t="s">
        <v>8</v>
      </c>
      <c r="G149" s="82" t="s">
        <v>8</v>
      </c>
      <c r="H149" s="82" t="s">
        <v>511</v>
      </c>
      <c r="I149" s="83" t="s">
        <v>512</v>
      </c>
      <c r="J149" s="81" t="str">
        <f aca="false">IF(AND(D149&gt;=1900,D149&lt;=1948),"М65",IF(AND(D149&gt;=1949,D149&lt;=1953),"М60",IF(AND(D149&gt;=1954,D149&lt;=1958),"М55",IF(AND(D149&gt;=1959,D149&lt;=1963),"М50",IF(AND(D149&gt;=1964,D149&lt;=1968),"М45",IF(AND(D149&gt;=1969,D149&lt;=1973),"М40",IF(AND(D149&gt;=1991,D149&lt;=2013),"М20","")))))))</f>
        <v>М55</v>
      </c>
      <c r="K149" s="81" t="n">
        <v>20</v>
      </c>
      <c r="L149" s="81"/>
    </row>
    <row r="150" customFormat="false" ht="12.75" hidden="false" customHeight="true" outlineLevel="0" collapsed="false">
      <c r="A150" s="65" t="n">
        <v>142</v>
      </c>
      <c r="B150" s="65" t="n">
        <v>169</v>
      </c>
      <c r="C150" s="80" t="s">
        <v>513</v>
      </c>
      <c r="D150" s="66" t="n">
        <v>1954</v>
      </c>
      <c r="E150" s="81" t="s">
        <v>75</v>
      </c>
      <c r="F150" s="82" t="s">
        <v>76</v>
      </c>
      <c r="G150" s="82" t="s">
        <v>137</v>
      </c>
      <c r="H150" s="82" t="s">
        <v>138</v>
      </c>
      <c r="I150" s="83" t="s">
        <v>514</v>
      </c>
      <c r="J150" s="81" t="str">
        <f aca="false">IF(AND(D150&gt;=1900,D150&lt;=1948),"М65",IF(AND(D150&gt;=1949,D150&lt;=1953),"М60",IF(AND(D150&gt;=1954,D150&lt;=1958),"М55",IF(AND(D150&gt;=1959,D150&lt;=1963),"М50",IF(AND(D150&gt;=1964,D150&lt;=1968),"М45",IF(AND(D150&gt;=1969,D150&lt;=1973),"М40",IF(AND(D150&gt;=1991,D150&lt;=2013),"М20","")))))))</f>
        <v>М55</v>
      </c>
      <c r="K150" s="81" t="n">
        <v>21</v>
      </c>
      <c r="L150" s="81"/>
    </row>
    <row r="151" customFormat="false" ht="12.75" hidden="false" customHeight="true" outlineLevel="0" collapsed="false">
      <c r="A151" s="65" t="n">
        <v>143</v>
      </c>
      <c r="B151" s="65" t="n">
        <v>69</v>
      </c>
      <c r="C151" s="80" t="s">
        <v>515</v>
      </c>
      <c r="D151" s="66" t="n">
        <v>1955</v>
      </c>
      <c r="E151" s="81" t="s">
        <v>75</v>
      </c>
      <c r="F151" s="82" t="s">
        <v>157</v>
      </c>
      <c r="G151" s="82" t="s">
        <v>516</v>
      </c>
      <c r="H151" s="82" t="s">
        <v>159</v>
      </c>
      <c r="I151" s="83" t="s">
        <v>517</v>
      </c>
      <c r="J151" s="81" t="str">
        <f aca="false">IF(AND(D151&gt;=1900,D151&lt;=1948),"М65",IF(AND(D151&gt;=1949,D151&lt;=1953),"М60",IF(AND(D151&gt;=1954,D151&lt;=1958),"М55",IF(AND(D151&gt;=1959,D151&lt;=1963),"М50",IF(AND(D151&gt;=1964,D151&lt;=1968),"М45",IF(AND(D151&gt;=1969,D151&lt;=1973),"М40",IF(AND(D151&gt;=1991,D151&lt;=2013),"М20","")))))))</f>
        <v>М55</v>
      </c>
      <c r="K151" s="81" t="n">
        <v>22</v>
      </c>
      <c r="L151" s="81"/>
    </row>
    <row r="152" customFormat="false" ht="12.75" hidden="false" customHeight="true" outlineLevel="0" collapsed="false">
      <c r="A152" s="65" t="n">
        <v>144</v>
      </c>
      <c r="B152" s="65" t="n">
        <v>161</v>
      </c>
      <c r="C152" s="80" t="s">
        <v>518</v>
      </c>
      <c r="D152" s="66" t="n">
        <v>1965</v>
      </c>
      <c r="E152" s="81" t="s">
        <v>75</v>
      </c>
      <c r="F152" s="82" t="s">
        <v>187</v>
      </c>
      <c r="G152" s="82" t="s">
        <v>519</v>
      </c>
      <c r="H152" s="82" t="s">
        <v>201</v>
      </c>
      <c r="I152" s="83" t="s">
        <v>520</v>
      </c>
      <c r="J152" s="81" t="str">
        <f aca="false">IF(AND(D152&gt;=1900,D152&lt;=1948),"М65",IF(AND(D152&gt;=1949,D152&lt;=1953),"М60",IF(AND(D152&gt;=1954,D152&lt;=1958),"М55",IF(AND(D152&gt;=1959,D152&lt;=1963),"М50",IF(AND(D152&gt;=1964,D152&lt;=1968),"М45",IF(AND(D152&gt;=1969,D152&lt;=1973),"М40",IF(AND(D152&gt;=1991,D152&lt;=2013),"М20","")))))))</f>
        <v>М45</v>
      </c>
      <c r="K152" s="81" t="n">
        <v>16</v>
      </c>
      <c r="L152" s="81"/>
    </row>
    <row r="153" customFormat="false" ht="12.75" hidden="false" customHeight="true" outlineLevel="0" collapsed="false">
      <c r="A153" s="65" t="n">
        <v>145</v>
      </c>
      <c r="B153" s="65" t="n">
        <v>210</v>
      </c>
      <c r="C153" s="80" t="s">
        <v>521</v>
      </c>
      <c r="D153" s="66" t="n">
        <v>1986</v>
      </c>
      <c r="E153" s="81" t="s">
        <v>75</v>
      </c>
      <c r="F153" s="82" t="s">
        <v>157</v>
      </c>
      <c r="G153" s="82" t="s">
        <v>522</v>
      </c>
      <c r="H153" s="82" t="s">
        <v>523</v>
      </c>
      <c r="I153" s="83" t="s">
        <v>524</v>
      </c>
      <c r="J153" s="81" t="str">
        <f aca="false">IF(AND(D153&gt;=1900,D153&lt;=1948),"М65",IF(AND(D153&gt;=1949,D153&lt;=1953),"М60",IF(AND(D153&gt;=1954,D153&lt;=1958),"М55",IF(AND(D153&gt;=1959,D153&lt;=1963),"М50",IF(AND(D153&gt;=1964,D153&lt;=1968),"М45",IF(AND(D153&gt;=1969,D153&lt;=1973),"М40",IF(AND(D153&gt;=1991,D153&lt;=2013),"М20","")))))))</f>
        <v/>
      </c>
      <c r="K153" s="81"/>
      <c r="L153" s="81"/>
    </row>
    <row r="154" customFormat="false" ht="12.75" hidden="false" customHeight="true" outlineLevel="0" collapsed="false">
      <c r="A154" s="65" t="n">
        <v>146</v>
      </c>
      <c r="B154" s="65" t="n">
        <v>225</v>
      </c>
      <c r="C154" s="80" t="s">
        <v>525</v>
      </c>
      <c r="D154" s="66" t="n">
        <v>1952</v>
      </c>
      <c r="E154" s="81" t="s">
        <v>75</v>
      </c>
      <c r="F154" s="82" t="s">
        <v>8</v>
      </c>
      <c r="G154" s="82" t="s">
        <v>8</v>
      </c>
      <c r="H154" s="82"/>
      <c r="I154" s="83" t="s">
        <v>526</v>
      </c>
      <c r="J154" s="81" t="str">
        <f aca="false">IF(AND(D154&gt;=1900,D154&lt;=1948),"М65",IF(AND(D154&gt;=1949,D154&lt;=1953),"М60",IF(AND(D154&gt;=1954,D154&lt;=1958),"М55",IF(AND(D154&gt;=1959,D154&lt;=1963),"М50",IF(AND(D154&gt;=1964,D154&lt;=1968),"М45",IF(AND(D154&gt;=1969,D154&lt;=1973),"М40",IF(AND(D154&gt;=1991,D154&lt;=2013),"М20","")))))))</f>
        <v>М60</v>
      </c>
      <c r="K154" s="81" t="n">
        <v>12</v>
      </c>
      <c r="L154" s="81"/>
    </row>
    <row r="155" customFormat="false" ht="12.75" hidden="false" customHeight="true" outlineLevel="0" collapsed="false">
      <c r="A155" s="65" t="n">
        <v>147</v>
      </c>
      <c r="B155" s="65" t="n">
        <v>208</v>
      </c>
      <c r="C155" s="80" t="s">
        <v>527</v>
      </c>
      <c r="D155" s="66" t="n">
        <v>1990</v>
      </c>
      <c r="E155" s="81" t="s">
        <v>75</v>
      </c>
      <c r="F155" s="82" t="s">
        <v>157</v>
      </c>
      <c r="G155" s="82" t="s">
        <v>528</v>
      </c>
      <c r="H155" s="82"/>
      <c r="I155" s="83" t="s">
        <v>529</v>
      </c>
      <c r="J155" s="81" t="str">
        <f aca="false">IF(AND(D155&gt;=1900,D155&lt;=1948),"М65",IF(AND(D155&gt;=1949,D155&lt;=1953),"М60",IF(AND(D155&gt;=1954,D155&lt;=1958),"М55",IF(AND(D155&gt;=1959,D155&lt;=1963),"М50",IF(AND(D155&gt;=1964,D155&lt;=1968),"М45",IF(AND(D155&gt;=1969,D155&lt;=1973),"М40",IF(AND(D155&gt;=1991,D155&lt;=2013),"М20","")))))))</f>
        <v/>
      </c>
      <c r="K155" s="81"/>
      <c r="L155" s="81"/>
    </row>
    <row r="156" customFormat="false" ht="12.75" hidden="false" customHeight="true" outlineLevel="0" collapsed="false">
      <c r="A156" s="65" t="n">
        <v>148</v>
      </c>
      <c r="B156" s="65" t="n">
        <v>90</v>
      </c>
      <c r="C156" s="80" t="s">
        <v>530</v>
      </c>
      <c r="D156" s="66" t="n">
        <v>1969</v>
      </c>
      <c r="E156" s="81" t="s">
        <v>75</v>
      </c>
      <c r="F156" s="82" t="s">
        <v>8</v>
      </c>
      <c r="G156" s="82" t="s">
        <v>8</v>
      </c>
      <c r="H156" s="82"/>
      <c r="I156" s="83" t="s">
        <v>531</v>
      </c>
      <c r="J156" s="81" t="str">
        <f aca="false">IF(AND(D156&gt;=1900,D156&lt;=1948),"М65",IF(AND(D156&gt;=1949,D156&lt;=1953),"М60",IF(AND(D156&gt;=1954,D156&lt;=1958),"М55",IF(AND(D156&gt;=1959,D156&lt;=1963),"М50",IF(AND(D156&gt;=1964,D156&lt;=1968),"М45",IF(AND(D156&gt;=1969,D156&lt;=1973),"М40",IF(AND(D156&gt;=1991,D156&lt;=2013),"М20","")))))))</f>
        <v>М40</v>
      </c>
      <c r="K156" s="81" t="n">
        <v>21</v>
      </c>
      <c r="L156" s="81"/>
    </row>
    <row r="157" customFormat="false" ht="12.75" hidden="false" customHeight="true" outlineLevel="0" collapsed="false">
      <c r="A157" s="65" t="n">
        <v>149</v>
      </c>
      <c r="B157" s="65" t="n">
        <v>270</v>
      </c>
      <c r="C157" s="80" t="s">
        <v>532</v>
      </c>
      <c r="D157" s="66" t="n">
        <v>1966</v>
      </c>
      <c r="E157" s="81" t="s">
        <v>75</v>
      </c>
      <c r="F157" s="82" t="s">
        <v>8</v>
      </c>
      <c r="G157" s="82" t="s">
        <v>8</v>
      </c>
      <c r="H157" s="82" t="s">
        <v>533</v>
      </c>
      <c r="I157" s="83" t="s">
        <v>534</v>
      </c>
      <c r="J157" s="81" t="str">
        <f aca="false">IF(AND(D157&gt;=1900,D157&lt;=1948),"М65",IF(AND(D157&gt;=1949,D157&lt;=1953),"М60",IF(AND(D157&gt;=1954,D157&lt;=1958),"М55",IF(AND(D157&gt;=1959,D157&lt;=1963),"М50",IF(AND(D157&gt;=1964,D157&lt;=1968),"М45",IF(AND(D157&gt;=1969,D157&lt;=1973),"М40",IF(AND(D157&gt;=1991,D157&lt;=2013),"М20","")))))))</f>
        <v>М45</v>
      </c>
      <c r="K157" s="81" t="n">
        <v>17</v>
      </c>
    </row>
    <row r="158" customFormat="false" ht="12.75" hidden="false" customHeight="true" outlineLevel="0" collapsed="false">
      <c r="A158" s="65" t="n">
        <v>150</v>
      </c>
      <c r="B158" s="65" t="n">
        <v>45</v>
      </c>
      <c r="C158" s="80" t="s">
        <v>535</v>
      </c>
      <c r="D158" s="66" t="n">
        <v>1945</v>
      </c>
      <c r="E158" s="81" t="s">
        <v>75</v>
      </c>
      <c r="F158" s="82" t="s">
        <v>8</v>
      </c>
      <c r="G158" s="82" t="s">
        <v>8</v>
      </c>
      <c r="H158" s="82" t="s">
        <v>533</v>
      </c>
      <c r="I158" s="83" t="s">
        <v>536</v>
      </c>
      <c r="J158" s="81" t="str">
        <f aca="false">IF(AND(D158&gt;=1900,D158&lt;=1948),"М65",IF(AND(D158&gt;=1949,D158&lt;=1953),"М60",IF(AND(D158&gt;=1954,D158&lt;=1958),"М55",IF(AND(D158&gt;=1959,D158&lt;=1963),"М50",IF(AND(D158&gt;=1964,D158&lt;=1968),"М45",IF(AND(D158&gt;=1969,D158&lt;=1973),"М40",IF(AND(D158&gt;=1991,D158&lt;=2013),"М20","")))))))</f>
        <v>М65</v>
      </c>
      <c r="K158" s="81" t="n">
        <v>5</v>
      </c>
      <c r="L158" s="81"/>
    </row>
    <row r="159" customFormat="false" ht="12.75" hidden="false" customHeight="true" outlineLevel="0" collapsed="false">
      <c r="A159" s="65" t="n">
        <v>151</v>
      </c>
      <c r="B159" s="65" t="n">
        <v>26</v>
      </c>
      <c r="C159" s="80" t="s">
        <v>537</v>
      </c>
      <c r="D159" s="66" t="n">
        <v>1950</v>
      </c>
      <c r="E159" s="81" t="s">
        <v>75</v>
      </c>
      <c r="F159" s="82" t="s">
        <v>258</v>
      </c>
      <c r="G159" s="82" t="s">
        <v>469</v>
      </c>
      <c r="H159" s="82" t="s">
        <v>538</v>
      </c>
      <c r="I159" s="83" t="s">
        <v>539</v>
      </c>
      <c r="J159" s="81" t="str">
        <f aca="false">IF(AND(D159&gt;=1900,D159&lt;=1948),"М65",IF(AND(D159&gt;=1949,D159&lt;=1953),"М60",IF(AND(D159&gt;=1954,D159&lt;=1958),"М55",IF(AND(D159&gt;=1959,D159&lt;=1963),"М50",IF(AND(D159&gt;=1964,D159&lt;=1968),"М45",IF(AND(D159&gt;=1969,D159&lt;=1973),"М40",IF(AND(D159&gt;=1991,D159&lt;=2013),"М20","")))))))</f>
        <v>М60</v>
      </c>
      <c r="K159" s="81" t="n">
        <v>13</v>
      </c>
      <c r="L159" s="81"/>
    </row>
    <row r="160" customFormat="false" ht="12.75" hidden="false" customHeight="true" outlineLevel="0" collapsed="false">
      <c r="A160" s="65" t="n">
        <v>152</v>
      </c>
      <c r="B160" s="65" t="n">
        <v>87</v>
      </c>
      <c r="C160" s="80" t="s">
        <v>540</v>
      </c>
      <c r="D160" s="66" t="n">
        <v>1951</v>
      </c>
      <c r="E160" s="81" t="s">
        <v>75</v>
      </c>
      <c r="F160" s="82" t="s">
        <v>8</v>
      </c>
      <c r="G160" s="82" t="s">
        <v>8</v>
      </c>
      <c r="H160" s="82" t="s">
        <v>541</v>
      </c>
      <c r="I160" s="83" t="s">
        <v>542</v>
      </c>
      <c r="J160" s="81" t="str">
        <f aca="false">IF(AND(D160&gt;=1900,D160&lt;=1948),"М65",IF(AND(D160&gt;=1949,D160&lt;=1953),"М60",IF(AND(D160&gt;=1954,D160&lt;=1958),"М55",IF(AND(D160&gt;=1959,D160&lt;=1963),"М50",IF(AND(D160&gt;=1964,D160&lt;=1968),"М45",IF(AND(D160&gt;=1969,D160&lt;=1973),"М40",IF(AND(D160&gt;=1991,D160&lt;=2013),"М20","")))))))</f>
        <v>М60</v>
      </c>
      <c r="K160" s="81" t="n">
        <v>14</v>
      </c>
      <c r="L160" s="85"/>
    </row>
    <row r="161" customFormat="false" ht="12.75" hidden="false" customHeight="true" outlineLevel="0" collapsed="false">
      <c r="A161" s="65" t="n">
        <v>153</v>
      </c>
      <c r="B161" s="65" t="n">
        <v>18</v>
      </c>
      <c r="C161" s="80" t="s">
        <v>543</v>
      </c>
      <c r="D161" s="66" t="n">
        <v>1990</v>
      </c>
      <c r="E161" s="81" t="s">
        <v>75</v>
      </c>
      <c r="F161" s="82" t="s">
        <v>8</v>
      </c>
      <c r="G161" s="82" t="s">
        <v>8</v>
      </c>
      <c r="H161" s="82" t="s">
        <v>481</v>
      </c>
      <c r="I161" s="83" t="s">
        <v>544</v>
      </c>
      <c r="J161" s="81" t="str">
        <f aca="false">IF(AND(D161&gt;=1900,D161&lt;=1948),"М65",IF(AND(D161&gt;=1949,D161&lt;=1953),"М60",IF(AND(D161&gt;=1954,D161&lt;=1958),"М55",IF(AND(D161&gt;=1959,D161&lt;=1963),"М50",IF(AND(D161&gt;=1964,D161&lt;=1968),"М45",IF(AND(D161&gt;=1969,D161&lt;=1973),"М40",IF(AND(D161&gt;=1991,D161&lt;=2013),"М20","")))))))</f>
        <v/>
      </c>
      <c r="K161" s="81"/>
      <c r="L161" s="81"/>
    </row>
    <row r="162" customFormat="false" ht="12.75" hidden="false" customHeight="true" outlineLevel="0" collapsed="false">
      <c r="A162" s="65" t="n">
        <v>154</v>
      </c>
      <c r="B162" s="65" t="n">
        <v>141</v>
      </c>
      <c r="C162" s="80" t="s">
        <v>545</v>
      </c>
      <c r="D162" s="66" t="n">
        <v>1956</v>
      </c>
      <c r="E162" s="81" t="s">
        <v>121</v>
      </c>
      <c r="F162" s="82"/>
      <c r="G162" s="82" t="s">
        <v>122</v>
      </c>
      <c r="H162" s="82" t="s">
        <v>546</v>
      </c>
      <c r="I162" s="83" t="s">
        <v>547</v>
      </c>
      <c r="J162" s="81" t="str">
        <f aca="false">IF(AND(D162&gt;=1900,D162&lt;=1948),"М65",IF(AND(D162&gt;=1949,D162&lt;=1953),"М60",IF(AND(D162&gt;=1954,D162&lt;=1958),"М55",IF(AND(D162&gt;=1959,D162&lt;=1963),"М50",IF(AND(D162&gt;=1964,D162&lt;=1968),"М45",IF(AND(D162&gt;=1969,D162&lt;=1973),"М40",IF(AND(D162&gt;=1991,D162&lt;=2013),"М20","")))))))</f>
        <v>М55</v>
      </c>
      <c r="K162" s="81" t="n">
        <v>23</v>
      </c>
      <c r="L162" s="81"/>
    </row>
    <row r="163" customFormat="false" ht="12.75" hidden="false" customHeight="true" outlineLevel="0" collapsed="false">
      <c r="A163" s="65" t="n">
        <v>155</v>
      </c>
      <c r="B163" s="65" t="n">
        <v>51</v>
      </c>
      <c r="C163" s="80" t="s">
        <v>548</v>
      </c>
      <c r="D163" s="66" t="n">
        <v>1958</v>
      </c>
      <c r="E163" s="81" t="s">
        <v>75</v>
      </c>
      <c r="F163" s="82" t="s">
        <v>104</v>
      </c>
      <c r="G163" s="82" t="s">
        <v>143</v>
      </c>
      <c r="H163" s="82" t="s">
        <v>549</v>
      </c>
      <c r="I163" s="83" t="s">
        <v>550</v>
      </c>
      <c r="J163" s="81" t="str">
        <f aca="false">IF(AND(D163&gt;=1900,D163&lt;=1948),"М65",IF(AND(D163&gt;=1949,D163&lt;=1953),"М60",IF(AND(D163&gt;=1954,D163&lt;=1958),"М55",IF(AND(D163&gt;=1959,D163&lt;=1963),"М50",IF(AND(D163&gt;=1964,D163&lt;=1968),"М45",IF(AND(D163&gt;=1969,D163&lt;=1973),"М40",IF(AND(D163&gt;=1991,D163&lt;=2013),"М20","")))))))</f>
        <v>М55</v>
      </c>
      <c r="K163" s="81" t="n">
        <v>24</v>
      </c>
      <c r="L163" s="81"/>
    </row>
    <row r="164" customFormat="false" ht="12.75" hidden="false" customHeight="true" outlineLevel="0" collapsed="false">
      <c r="A164" s="65" t="n">
        <v>156</v>
      </c>
      <c r="B164" s="65" t="n">
        <v>1031</v>
      </c>
      <c r="C164" s="80" t="s">
        <v>551</v>
      </c>
      <c r="D164" s="66" t="n">
        <v>1961</v>
      </c>
      <c r="E164" s="81" t="s">
        <v>318</v>
      </c>
      <c r="F164" s="82"/>
      <c r="G164" s="82" t="s">
        <v>552</v>
      </c>
      <c r="H164" s="82" t="s">
        <v>553</v>
      </c>
      <c r="I164" s="83" t="s">
        <v>554</v>
      </c>
      <c r="J164" s="81" t="str">
        <f aca="false">IF(AND(D164&gt;=1900,D164&lt;=1948),"М65",IF(AND(D164&gt;=1949,D164&lt;=1953),"М60",IF(AND(D164&gt;=1954,D164&lt;=1958),"М55",IF(AND(D164&gt;=1959,D164&lt;=1963),"М50",IF(AND(D164&gt;=1964,D164&lt;=1968),"М45",IF(AND(D164&gt;=1969,D164&lt;=1973),"М40",IF(AND(D164&gt;=1991,D164&lt;=2013),"М20","")))))))</f>
        <v>М50</v>
      </c>
      <c r="K164" s="81" t="n">
        <v>17</v>
      </c>
    </row>
    <row r="165" customFormat="false" ht="12.75" hidden="false" customHeight="true" outlineLevel="0" collapsed="false">
      <c r="A165" s="65" t="n">
        <v>157</v>
      </c>
      <c r="B165" s="65" t="n">
        <v>8</v>
      </c>
      <c r="C165" s="80" t="s">
        <v>555</v>
      </c>
      <c r="D165" s="66" t="n">
        <v>1966</v>
      </c>
      <c r="E165" s="81" t="s">
        <v>75</v>
      </c>
      <c r="F165" s="82" t="s">
        <v>100</v>
      </c>
      <c r="G165" s="82" t="s">
        <v>100</v>
      </c>
      <c r="H165" s="82"/>
      <c r="I165" s="83" t="s">
        <v>556</v>
      </c>
      <c r="J165" s="81" t="str">
        <f aca="false">IF(AND(D165&gt;=1900,D165&lt;=1948),"М65",IF(AND(D165&gt;=1949,D165&lt;=1953),"М60",IF(AND(D165&gt;=1954,D165&lt;=1958),"М55",IF(AND(D165&gt;=1959,D165&lt;=1963),"М50",IF(AND(D165&gt;=1964,D165&lt;=1968),"М45",IF(AND(D165&gt;=1969,D165&lt;=1973),"М40",IF(AND(D165&gt;=1991,D165&lt;=2013),"М20","")))))))</f>
        <v>М45</v>
      </c>
      <c r="K165" s="81" t="n">
        <v>18</v>
      </c>
    </row>
    <row r="166" customFormat="false" ht="12.75" hidden="false" customHeight="true" outlineLevel="0" collapsed="false">
      <c r="A166" s="65" t="n">
        <v>158</v>
      </c>
      <c r="B166" s="65" t="n">
        <v>149</v>
      </c>
      <c r="C166" s="80" t="s">
        <v>557</v>
      </c>
      <c r="D166" s="66" t="n">
        <v>1951</v>
      </c>
      <c r="E166" s="81" t="s">
        <v>75</v>
      </c>
      <c r="F166" s="82" t="s">
        <v>502</v>
      </c>
      <c r="G166" s="82" t="s">
        <v>503</v>
      </c>
      <c r="H166" s="82" t="s">
        <v>558</v>
      </c>
      <c r="I166" s="83" t="s">
        <v>559</v>
      </c>
      <c r="J166" s="81" t="str">
        <f aca="false">IF(AND(D166&gt;=1900,D166&lt;=1948),"М65",IF(AND(D166&gt;=1949,D166&lt;=1953),"М60",IF(AND(D166&gt;=1954,D166&lt;=1958),"М55",IF(AND(D166&gt;=1959,D166&lt;=1963),"М50",IF(AND(D166&gt;=1964,D166&lt;=1968),"М45",IF(AND(D166&gt;=1969,D166&lt;=1973),"М40",IF(AND(D166&gt;=1991,D166&lt;=2013),"М20","")))))))</f>
        <v>М60</v>
      </c>
      <c r="K166" s="81" t="n">
        <v>15</v>
      </c>
      <c r="L166" s="81"/>
    </row>
    <row r="167" customFormat="false" ht="12.75" hidden="false" customHeight="true" outlineLevel="0" collapsed="false">
      <c r="A167" s="65" t="n">
        <v>159</v>
      </c>
      <c r="B167" s="65" t="n">
        <v>57</v>
      </c>
      <c r="C167" s="80" t="s">
        <v>560</v>
      </c>
      <c r="D167" s="66" t="n">
        <v>1986</v>
      </c>
      <c r="E167" s="81" t="s">
        <v>75</v>
      </c>
      <c r="F167" s="82" t="s">
        <v>8</v>
      </c>
      <c r="G167" s="82" t="s">
        <v>8</v>
      </c>
      <c r="H167" s="82" t="s">
        <v>561</v>
      </c>
      <c r="I167" s="83" t="s">
        <v>562</v>
      </c>
      <c r="J167" s="81" t="str">
        <f aca="false">IF(AND(D167&gt;=1900,D167&lt;=1948),"М65",IF(AND(D167&gt;=1949,D167&lt;=1953),"М60",IF(AND(D167&gt;=1954,D167&lt;=1958),"М55",IF(AND(D167&gt;=1959,D167&lt;=1963),"М50",IF(AND(D167&gt;=1964,D167&lt;=1968),"М45",IF(AND(D167&gt;=1969,D167&lt;=1973),"М40",IF(AND(D167&gt;=1991,D167&lt;=2013),"М20","")))))))</f>
        <v/>
      </c>
      <c r="K167" s="81"/>
      <c r="L167" s="81"/>
    </row>
    <row r="168" customFormat="false" ht="12.75" hidden="false" customHeight="true" outlineLevel="0" collapsed="false">
      <c r="A168" s="65" t="n">
        <v>160</v>
      </c>
      <c r="B168" s="65" t="n">
        <v>56</v>
      </c>
      <c r="C168" s="80" t="s">
        <v>563</v>
      </c>
      <c r="D168" s="66" t="n">
        <v>1986</v>
      </c>
      <c r="E168" s="81" t="s">
        <v>75</v>
      </c>
      <c r="F168" s="82" t="s">
        <v>8</v>
      </c>
      <c r="G168" s="82" t="s">
        <v>8</v>
      </c>
      <c r="H168" s="82" t="s">
        <v>561</v>
      </c>
      <c r="I168" s="83" t="s">
        <v>562</v>
      </c>
      <c r="J168" s="81" t="str">
        <f aca="false">IF(AND(D168&gt;=1900,D168&lt;=1948),"М65",IF(AND(D168&gt;=1949,D168&lt;=1953),"М60",IF(AND(D168&gt;=1954,D168&lt;=1958),"М55",IF(AND(D168&gt;=1959,D168&lt;=1963),"М50",IF(AND(D168&gt;=1964,D168&lt;=1968),"М45",IF(AND(D168&gt;=1969,D168&lt;=1973),"М40",IF(AND(D168&gt;=1991,D168&lt;=2013),"М20","")))))))</f>
        <v/>
      </c>
      <c r="K168" s="81"/>
      <c r="L168" s="81"/>
    </row>
    <row r="169" customFormat="false" ht="12.75" hidden="false" customHeight="true" outlineLevel="0" collapsed="false">
      <c r="A169" s="65" t="n">
        <v>161</v>
      </c>
      <c r="B169" s="65" t="n">
        <v>42</v>
      </c>
      <c r="C169" s="80" t="s">
        <v>564</v>
      </c>
      <c r="D169" s="66" t="n">
        <v>1962</v>
      </c>
      <c r="E169" s="81" t="s">
        <v>75</v>
      </c>
      <c r="F169" s="82" t="s">
        <v>565</v>
      </c>
      <c r="G169" s="82" t="s">
        <v>566</v>
      </c>
      <c r="H169" s="82" t="s">
        <v>567</v>
      </c>
      <c r="I169" s="83" t="s">
        <v>568</v>
      </c>
      <c r="J169" s="81" t="str">
        <f aca="false">IF(AND(D169&gt;=1900,D169&lt;=1948),"М65",IF(AND(D169&gt;=1949,D169&lt;=1953),"М60",IF(AND(D169&gt;=1954,D169&lt;=1958),"М55",IF(AND(D169&gt;=1959,D169&lt;=1963),"М50",IF(AND(D169&gt;=1964,D169&lt;=1968),"М45",IF(AND(D169&gt;=1969,D169&lt;=1973),"М40",IF(AND(D169&gt;=1991,D169&lt;=2013),"М20","")))))))</f>
        <v>М50</v>
      </c>
      <c r="K169" s="81" t="n">
        <v>18</v>
      </c>
    </row>
    <row r="170" customFormat="false" ht="12.75" hidden="false" customHeight="true" outlineLevel="0" collapsed="false">
      <c r="A170" s="65" t="n">
        <v>162</v>
      </c>
      <c r="B170" s="65" t="n">
        <v>96</v>
      </c>
      <c r="C170" s="80" t="s">
        <v>569</v>
      </c>
      <c r="D170" s="66" t="n">
        <v>1936</v>
      </c>
      <c r="E170" s="81" t="s">
        <v>75</v>
      </c>
      <c r="F170" s="82" t="s">
        <v>89</v>
      </c>
      <c r="G170" s="82" t="s">
        <v>228</v>
      </c>
      <c r="H170" s="82"/>
      <c r="I170" s="83" t="s">
        <v>570</v>
      </c>
      <c r="J170" s="81" t="str">
        <f aca="false">IF(AND(D170&gt;=1900,D170&lt;=1948),"М65",IF(AND(D170&gt;=1949,D170&lt;=1953),"М60",IF(AND(D170&gt;=1954,D170&lt;=1958),"М55",IF(AND(D170&gt;=1959,D170&lt;=1963),"М50",IF(AND(D170&gt;=1964,D170&lt;=1968),"М45",IF(AND(D170&gt;=1969,D170&lt;=1973),"М40",IF(AND(D170&gt;=1991,D170&lt;=2013),"М20","")))))))</f>
        <v>М65</v>
      </c>
      <c r="K170" s="81" t="n">
        <v>6</v>
      </c>
      <c r="L170" s="81"/>
      <c r="M170" s="65"/>
      <c r="N170" s="65"/>
    </row>
    <row r="171" customFormat="false" ht="12.75" hidden="false" customHeight="true" outlineLevel="0" collapsed="false">
      <c r="A171" s="65" t="n">
        <v>163</v>
      </c>
      <c r="B171" s="65" t="n">
        <v>247</v>
      </c>
      <c r="C171" s="80" t="s">
        <v>571</v>
      </c>
      <c r="D171" s="66" t="n">
        <v>1992</v>
      </c>
      <c r="E171" s="81" t="s">
        <v>75</v>
      </c>
      <c r="F171" s="82" t="s">
        <v>8</v>
      </c>
      <c r="G171" s="82" t="s">
        <v>8</v>
      </c>
      <c r="H171" s="82" t="s">
        <v>439</v>
      </c>
      <c r="I171" s="83" t="s">
        <v>572</v>
      </c>
      <c r="J171" s="81" t="str">
        <f aca="false">IF(AND(D171&gt;=1900,D171&lt;=1948),"М65",IF(AND(D171&gt;=1949,D171&lt;=1953),"М60",IF(AND(D171&gt;=1954,D171&lt;=1958),"М55",IF(AND(D171&gt;=1959,D171&lt;=1963),"М50",IF(AND(D171&gt;=1964,D171&lt;=1968),"М45",IF(AND(D171&gt;=1969,D171&lt;=1973),"М40",IF(AND(D171&gt;=1991,D171&lt;=2013),"М20","")))))))</f>
        <v>М20</v>
      </c>
      <c r="K171" s="81" t="n">
        <v>12</v>
      </c>
      <c r="L171" s="81"/>
    </row>
    <row r="172" customFormat="false" ht="12.75" hidden="false" customHeight="true" outlineLevel="0" collapsed="false">
      <c r="A172" s="65" t="n">
        <v>164</v>
      </c>
      <c r="B172" s="65" t="n">
        <v>136</v>
      </c>
      <c r="C172" s="80" t="s">
        <v>573</v>
      </c>
      <c r="D172" s="66" t="n">
        <v>1965</v>
      </c>
      <c r="E172" s="81" t="s">
        <v>75</v>
      </c>
      <c r="F172" s="82" t="s">
        <v>8</v>
      </c>
      <c r="G172" s="82" t="s">
        <v>8</v>
      </c>
      <c r="H172" s="82" t="s">
        <v>574</v>
      </c>
      <c r="I172" s="83" t="s">
        <v>575</v>
      </c>
      <c r="J172" s="81" t="str">
        <f aca="false">IF(AND(D172&gt;=1900,D172&lt;=1948),"М65",IF(AND(D172&gt;=1949,D172&lt;=1953),"М60",IF(AND(D172&gt;=1954,D172&lt;=1958),"М55",IF(AND(D172&gt;=1959,D172&lt;=1963),"М50",IF(AND(D172&gt;=1964,D172&lt;=1968),"М45",IF(AND(D172&gt;=1969,D172&lt;=1973),"М40",IF(AND(D172&gt;=1991,D172&lt;=2013),"М20","")))))))</f>
        <v>М45</v>
      </c>
      <c r="K172" s="81" t="n">
        <v>19</v>
      </c>
      <c r="L172" s="81"/>
    </row>
    <row r="173" customFormat="false" ht="12.75" hidden="false" customHeight="true" outlineLevel="0" collapsed="false">
      <c r="A173" s="65" t="n">
        <v>165</v>
      </c>
      <c r="B173" s="65" t="n">
        <v>203</v>
      </c>
      <c r="C173" s="80" t="s">
        <v>576</v>
      </c>
      <c r="D173" s="66" t="n">
        <v>1979</v>
      </c>
      <c r="E173" s="81" t="s">
        <v>75</v>
      </c>
      <c r="F173" s="82" t="s">
        <v>8</v>
      </c>
      <c r="G173" s="82" t="s">
        <v>8</v>
      </c>
      <c r="H173" s="82" t="s">
        <v>577</v>
      </c>
      <c r="I173" s="83" t="s">
        <v>575</v>
      </c>
      <c r="J173" s="81" t="str">
        <f aca="false">IF(AND(D173&gt;=1900,D173&lt;=1948),"М65",IF(AND(D173&gt;=1949,D173&lt;=1953),"М60",IF(AND(D173&gt;=1954,D173&lt;=1958),"М55",IF(AND(D173&gt;=1959,D173&lt;=1963),"М50",IF(AND(D173&gt;=1964,D173&lt;=1968),"М45",IF(AND(D173&gt;=1969,D173&lt;=1973),"М40",IF(AND(D173&gt;=1991,D173&lt;=2013),"М20","")))))))</f>
        <v/>
      </c>
      <c r="K173" s="81"/>
      <c r="L173" s="81"/>
    </row>
    <row r="174" customFormat="false" ht="12.75" hidden="false" customHeight="true" outlineLevel="0" collapsed="false">
      <c r="A174" s="65" t="n">
        <v>166</v>
      </c>
      <c r="B174" s="65" t="n">
        <v>58</v>
      </c>
      <c r="C174" s="80" t="s">
        <v>578</v>
      </c>
      <c r="D174" s="66" t="n">
        <v>1981</v>
      </c>
      <c r="E174" s="81" t="s">
        <v>75</v>
      </c>
      <c r="F174" s="82" t="s">
        <v>8</v>
      </c>
      <c r="G174" s="82" t="s">
        <v>8</v>
      </c>
      <c r="H174" s="82"/>
      <c r="I174" s="83" t="s">
        <v>579</v>
      </c>
      <c r="J174" s="81" t="str">
        <f aca="false">IF(AND(D174&gt;=1900,D174&lt;=1948),"М65",IF(AND(D174&gt;=1949,D174&lt;=1953),"М60",IF(AND(D174&gt;=1954,D174&lt;=1958),"М55",IF(AND(D174&gt;=1959,D174&lt;=1963),"М50",IF(AND(D174&gt;=1964,D174&lt;=1968),"М45",IF(AND(D174&gt;=1969,D174&lt;=1973),"М40",IF(AND(D174&gt;=1991,D174&lt;=2013),"М20","")))))))</f>
        <v/>
      </c>
      <c r="K174" s="81"/>
      <c r="L174" s="81"/>
    </row>
    <row r="175" customFormat="false" ht="12.75" hidden="false" customHeight="true" outlineLevel="0" collapsed="false">
      <c r="A175" s="65" t="n">
        <v>167</v>
      </c>
      <c r="B175" s="65" t="n">
        <v>137</v>
      </c>
      <c r="C175" s="80" t="s">
        <v>580</v>
      </c>
      <c r="D175" s="66" t="n">
        <v>1959</v>
      </c>
      <c r="E175" s="81" t="s">
        <v>75</v>
      </c>
      <c r="F175" s="82" t="s">
        <v>245</v>
      </c>
      <c r="G175" s="82" t="s">
        <v>246</v>
      </c>
      <c r="H175" s="82" t="s">
        <v>201</v>
      </c>
      <c r="I175" s="83" t="s">
        <v>581</v>
      </c>
      <c r="J175" s="81" t="str">
        <f aca="false">IF(AND(D175&gt;=1900,D175&lt;=1948),"М65",IF(AND(D175&gt;=1949,D175&lt;=1953),"М60",IF(AND(D175&gt;=1954,D175&lt;=1958),"М55",IF(AND(D175&gt;=1959,D175&lt;=1963),"М50",IF(AND(D175&gt;=1964,D175&lt;=1968),"М45",IF(AND(D175&gt;=1969,D175&lt;=1973),"М40",IF(AND(D175&gt;=1991,D175&lt;=2013),"М20","")))))))</f>
        <v>М50</v>
      </c>
      <c r="K175" s="81" t="n">
        <v>19</v>
      </c>
      <c r="L175" s="81"/>
    </row>
    <row r="176" customFormat="false" ht="12.75" hidden="false" customHeight="true" outlineLevel="0" collapsed="false">
      <c r="A176" s="65" t="n">
        <v>168</v>
      </c>
      <c r="B176" s="65" t="n">
        <v>138</v>
      </c>
      <c r="C176" s="80" t="s">
        <v>582</v>
      </c>
      <c r="D176" s="66" t="n">
        <v>1960</v>
      </c>
      <c r="E176" s="81" t="s">
        <v>121</v>
      </c>
      <c r="F176" s="82"/>
      <c r="G176" s="82" t="s">
        <v>583</v>
      </c>
      <c r="H176" s="82" t="s">
        <v>584</v>
      </c>
      <c r="I176" s="83" t="s">
        <v>585</v>
      </c>
      <c r="J176" s="81" t="str">
        <f aca="false">IF(AND(D176&gt;=1900,D176&lt;=1948),"М65",IF(AND(D176&gt;=1949,D176&lt;=1953),"М60",IF(AND(D176&gt;=1954,D176&lt;=1958),"М55",IF(AND(D176&gt;=1959,D176&lt;=1963),"М50",IF(AND(D176&gt;=1964,D176&lt;=1968),"М45",IF(AND(D176&gt;=1969,D176&lt;=1973),"М40",IF(AND(D176&gt;=1991,D176&lt;=2013),"М20","")))))))</f>
        <v>М50</v>
      </c>
      <c r="K176" s="81" t="n">
        <v>20</v>
      </c>
      <c r="L176" s="81"/>
    </row>
    <row r="177" customFormat="false" ht="12.75" hidden="false" customHeight="true" outlineLevel="0" collapsed="false">
      <c r="A177" s="65" t="n">
        <v>169</v>
      </c>
      <c r="B177" s="65" t="n">
        <v>187</v>
      </c>
      <c r="C177" s="80" t="s">
        <v>586</v>
      </c>
      <c r="D177" s="66" t="n">
        <v>1981</v>
      </c>
      <c r="E177" s="81" t="s">
        <v>75</v>
      </c>
      <c r="F177" s="82" t="s">
        <v>104</v>
      </c>
      <c r="G177" s="82" t="s">
        <v>587</v>
      </c>
      <c r="H177" s="82" t="s">
        <v>588</v>
      </c>
      <c r="I177" s="83" t="s">
        <v>589</v>
      </c>
      <c r="J177" s="81" t="str">
        <f aca="false">IF(AND(D177&gt;=1900,D177&lt;=1948),"М65",IF(AND(D177&gt;=1949,D177&lt;=1953),"М60",IF(AND(D177&gt;=1954,D177&lt;=1958),"М55",IF(AND(D177&gt;=1959,D177&lt;=1963),"М50",IF(AND(D177&gt;=1964,D177&lt;=1968),"М45",IF(AND(D177&gt;=1969,D177&lt;=1973),"М40",IF(AND(D177&gt;=1991,D177&lt;=2013),"М20","")))))))</f>
        <v/>
      </c>
      <c r="K177" s="81"/>
      <c r="L177" s="81"/>
    </row>
    <row r="178" customFormat="false" ht="12.75" hidden="false" customHeight="true" outlineLevel="0" collapsed="false">
      <c r="A178" s="65" t="n">
        <v>170</v>
      </c>
      <c r="B178" s="65" t="n">
        <v>24</v>
      </c>
      <c r="C178" s="80" t="s">
        <v>590</v>
      </c>
      <c r="D178" s="66" t="n">
        <v>1946</v>
      </c>
      <c r="E178" s="81" t="s">
        <v>75</v>
      </c>
      <c r="F178" s="82" t="s">
        <v>591</v>
      </c>
      <c r="G178" s="82" t="s">
        <v>592</v>
      </c>
      <c r="H178" s="82" t="s">
        <v>210</v>
      </c>
      <c r="I178" s="83" t="s">
        <v>593</v>
      </c>
      <c r="J178" s="81" t="str">
        <f aca="false">IF(AND(D178&gt;=1900,D178&lt;=1948),"М65",IF(AND(D178&gt;=1949,D178&lt;=1953),"М60",IF(AND(D178&gt;=1954,D178&lt;=1958),"М55",IF(AND(D178&gt;=1959,D178&lt;=1963),"М50",IF(AND(D178&gt;=1964,D178&lt;=1968),"М45",IF(AND(D178&gt;=1969,D178&lt;=1973),"М40",IF(AND(D178&gt;=1991,D178&lt;=2013),"М20","")))))))</f>
        <v>М65</v>
      </c>
      <c r="K178" s="81" t="n">
        <v>7</v>
      </c>
      <c r="L178" s="81"/>
    </row>
    <row r="179" customFormat="false" ht="12.75" hidden="false" customHeight="true" outlineLevel="0" collapsed="false">
      <c r="A179" s="65" t="n">
        <v>171</v>
      </c>
      <c r="B179" s="65" t="n">
        <v>220</v>
      </c>
      <c r="C179" s="80" t="s">
        <v>594</v>
      </c>
      <c r="D179" s="66" t="n">
        <v>1987</v>
      </c>
      <c r="E179" s="81" t="s">
        <v>75</v>
      </c>
      <c r="F179" s="82" t="s">
        <v>100</v>
      </c>
      <c r="G179" s="82" t="s">
        <v>100</v>
      </c>
      <c r="H179" s="82" t="s">
        <v>595</v>
      </c>
      <c r="I179" s="83" t="s">
        <v>596</v>
      </c>
      <c r="J179" s="81" t="str">
        <f aca="false">IF(AND(D179&gt;=1900,D179&lt;=1948),"М65",IF(AND(D179&gt;=1949,D179&lt;=1953),"М60",IF(AND(D179&gt;=1954,D179&lt;=1958),"М55",IF(AND(D179&gt;=1959,D179&lt;=1963),"М50",IF(AND(D179&gt;=1964,D179&lt;=1968),"М45",IF(AND(D179&gt;=1969,D179&lt;=1973),"М40",IF(AND(D179&gt;=1991,D179&lt;=2013),"М20","")))))))</f>
        <v/>
      </c>
      <c r="K179" s="81"/>
      <c r="L179" s="81"/>
    </row>
    <row r="180" customFormat="false" ht="12.75" hidden="false" customHeight="true" outlineLevel="0" collapsed="false">
      <c r="A180" s="65" t="n">
        <v>172</v>
      </c>
      <c r="B180" s="65" t="n">
        <v>222</v>
      </c>
      <c r="C180" s="80" t="s">
        <v>597</v>
      </c>
      <c r="D180" s="66" t="n">
        <v>1986</v>
      </c>
      <c r="E180" s="81" t="s">
        <v>75</v>
      </c>
      <c r="F180" s="82" t="s">
        <v>271</v>
      </c>
      <c r="G180" s="82" t="s">
        <v>100</v>
      </c>
      <c r="H180" s="82" t="s">
        <v>189</v>
      </c>
      <c r="I180" s="83" t="s">
        <v>598</v>
      </c>
      <c r="J180" s="81" t="str">
        <f aca="false">IF(AND(D180&gt;=1900,D180&lt;=1948),"М65",IF(AND(D180&gt;=1949,D180&lt;=1953),"М60",IF(AND(D180&gt;=1954,D180&lt;=1958),"М55",IF(AND(D180&gt;=1959,D180&lt;=1963),"М50",IF(AND(D180&gt;=1964,D180&lt;=1968),"М45",IF(AND(D180&gt;=1969,D180&lt;=1973),"М40",IF(AND(D180&gt;=1991,D180&lt;=2013),"М20","")))))))</f>
        <v/>
      </c>
      <c r="K180" s="81"/>
      <c r="L180" s="81"/>
      <c r="M180" s="65"/>
      <c r="N180" s="65"/>
    </row>
    <row r="181" customFormat="false" ht="12.75" hidden="false" customHeight="true" outlineLevel="0" collapsed="false">
      <c r="A181" s="65" t="n">
        <v>173</v>
      </c>
      <c r="B181" s="65" t="n">
        <v>239</v>
      </c>
      <c r="C181" s="80" t="s">
        <v>599</v>
      </c>
      <c r="D181" s="66" t="n">
        <v>1970</v>
      </c>
      <c r="E181" s="81" t="s">
        <v>75</v>
      </c>
      <c r="F181" s="82" t="s">
        <v>8</v>
      </c>
      <c r="G181" s="82" t="s">
        <v>8</v>
      </c>
      <c r="H181" s="84" t="s">
        <v>600</v>
      </c>
      <c r="I181" s="83" t="s">
        <v>601</v>
      </c>
      <c r="J181" s="81" t="str">
        <f aca="false">IF(AND(D181&gt;=1900,D181&lt;=1948),"М65",IF(AND(D181&gt;=1949,D181&lt;=1953),"М60",IF(AND(D181&gt;=1954,D181&lt;=1958),"М55",IF(AND(D181&gt;=1959,D181&lt;=1963),"М50",IF(AND(D181&gt;=1964,D181&lt;=1968),"М45",IF(AND(D181&gt;=1969,D181&lt;=1973),"М40",IF(AND(D181&gt;=1991,D181&lt;=2013),"М20","")))))))</f>
        <v>М40</v>
      </c>
      <c r="K181" s="81" t="n">
        <v>22</v>
      </c>
      <c r="L181" s="81"/>
    </row>
    <row r="182" customFormat="false" ht="12.75" hidden="false" customHeight="true" outlineLevel="0" collapsed="false">
      <c r="A182" s="65" t="n">
        <v>174</v>
      </c>
      <c r="B182" s="65" t="n">
        <v>139</v>
      </c>
      <c r="C182" s="80" t="s">
        <v>602</v>
      </c>
      <c r="D182" s="66" t="n">
        <v>1977</v>
      </c>
      <c r="E182" s="81" t="s">
        <v>121</v>
      </c>
      <c r="F182" s="82"/>
      <c r="G182" s="82" t="s">
        <v>603</v>
      </c>
      <c r="H182" s="82" t="s">
        <v>584</v>
      </c>
      <c r="I182" s="83" t="s">
        <v>604</v>
      </c>
      <c r="J182" s="81" t="str">
        <f aca="false">IF(AND(D182&gt;=1900,D182&lt;=1948),"М65",IF(AND(D182&gt;=1949,D182&lt;=1953),"М60",IF(AND(D182&gt;=1954,D182&lt;=1958),"М55",IF(AND(D182&gt;=1959,D182&lt;=1963),"М50",IF(AND(D182&gt;=1964,D182&lt;=1968),"М45",IF(AND(D182&gt;=1969,D182&lt;=1973),"М40",IF(AND(D182&gt;=1991,D182&lt;=2013),"М20","")))))))</f>
        <v/>
      </c>
      <c r="K182" s="81"/>
      <c r="L182" s="81"/>
    </row>
    <row r="183" customFormat="false" ht="12.75" hidden="false" customHeight="true" outlineLevel="0" collapsed="false">
      <c r="A183" s="65" t="n">
        <v>175</v>
      </c>
      <c r="B183" s="65" t="n">
        <v>10</v>
      </c>
      <c r="C183" s="80" t="s">
        <v>605</v>
      </c>
      <c r="D183" s="66" t="n">
        <v>1991</v>
      </c>
      <c r="E183" s="81" t="s">
        <v>75</v>
      </c>
      <c r="F183" s="82" t="s">
        <v>606</v>
      </c>
      <c r="G183" s="82" t="s">
        <v>607</v>
      </c>
      <c r="H183" s="82" t="s">
        <v>325</v>
      </c>
      <c r="I183" s="83" t="s">
        <v>608</v>
      </c>
      <c r="J183" s="81" t="str">
        <f aca="false">IF(AND(D183&gt;=1900,D183&lt;=1948),"М65",IF(AND(D183&gt;=1949,D183&lt;=1953),"М60",IF(AND(D183&gt;=1954,D183&lt;=1958),"М55",IF(AND(D183&gt;=1959,D183&lt;=1963),"М50",IF(AND(D183&gt;=1964,D183&lt;=1968),"М45",IF(AND(D183&gt;=1969,D183&lt;=1973),"М40",IF(AND(D183&gt;=1991,D183&lt;=2013),"М20","")))))))</f>
        <v>М20</v>
      </c>
      <c r="K183" s="81" t="n">
        <v>13</v>
      </c>
      <c r="L183" s="81"/>
    </row>
    <row r="184" customFormat="false" ht="12.75" hidden="false" customHeight="true" outlineLevel="0" collapsed="false">
      <c r="A184" s="65" t="n">
        <v>176</v>
      </c>
      <c r="B184" s="65" t="n">
        <v>117</v>
      </c>
      <c r="C184" s="80" t="s">
        <v>609</v>
      </c>
      <c r="D184" s="66" t="n">
        <v>1979</v>
      </c>
      <c r="E184" s="81" t="s">
        <v>75</v>
      </c>
      <c r="F184" s="82" t="s">
        <v>8</v>
      </c>
      <c r="G184" s="82" t="s">
        <v>8</v>
      </c>
      <c r="H184" s="82" t="s">
        <v>610</v>
      </c>
      <c r="I184" s="83" t="s">
        <v>611</v>
      </c>
      <c r="J184" s="81" t="str">
        <f aca="false">IF(AND(D184&gt;=1900,D184&lt;=1948),"М65",IF(AND(D184&gt;=1949,D184&lt;=1953),"М60",IF(AND(D184&gt;=1954,D184&lt;=1958),"М55",IF(AND(D184&gt;=1959,D184&lt;=1963),"М50",IF(AND(D184&gt;=1964,D184&lt;=1968),"М45",IF(AND(D184&gt;=1969,D184&lt;=1973),"М40",IF(AND(D184&gt;=1991,D184&lt;=2013),"М20","")))))))</f>
        <v/>
      </c>
      <c r="K184" s="81"/>
      <c r="L184" s="81"/>
    </row>
    <row r="185" customFormat="false" ht="12.75" hidden="false" customHeight="true" outlineLevel="0" collapsed="false">
      <c r="A185" s="65" t="n">
        <v>177</v>
      </c>
      <c r="B185" s="65" t="n">
        <v>109</v>
      </c>
      <c r="C185" s="80" t="s">
        <v>612</v>
      </c>
      <c r="D185" s="66" t="n">
        <v>1961</v>
      </c>
      <c r="E185" s="81" t="s">
        <v>75</v>
      </c>
      <c r="F185" s="82" t="s">
        <v>76</v>
      </c>
      <c r="G185" s="82" t="s">
        <v>613</v>
      </c>
      <c r="H185" s="82"/>
      <c r="I185" s="83" t="s">
        <v>614</v>
      </c>
      <c r="J185" s="81" t="str">
        <f aca="false">IF(AND(D185&gt;=1900,D185&lt;=1948),"М65",IF(AND(D185&gt;=1949,D185&lt;=1953),"М60",IF(AND(D185&gt;=1954,D185&lt;=1958),"М55",IF(AND(D185&gt;=1959,D185&lt;=1963),"М50",IF(AND(D185&gt;=1964,D185&lt;=1968),"М45",IF(AND(D185&gt;=1969,D185&lt;=1973),"М40",IF(AND(D185&gt;=1991,D185&lt;=2013),"М20","")))))))</f>
        <v>М50</v>
      </c>
      <c r="K185" s="81" t="n">
        <v>21</v>
      </c>
      <c r="L185" s="81"/>
    </row>
    <row r="186" customFormat="false" ht="12.75" hidden="false" customHeight="true" outlineLevel="0" collapsed="false">
      <c r="A186" s="65" t="n">
        <v>178</v>
      </c>
      <c r="B186" s="65" t="n">
        <v>65</v>
      </c>
      <c r="C186" s="80" t="s">
        <v>615</v>
      </c>
      <c r="D186" s="66" t="n">
        <v>1961</v>
      </c>
      <c r="E186" s="81" t="s">
        <v>75</v>
      </c>
      <c r="F186" s="82" t="s">
        <v>100</v>
      </c>
      <c r="G186" s="82" t="s">
        <v>100</v>
      </c>
      <c r="H186" s="82" t="s">
        <v>210</v>
      </c>
      <c r="I186" s="83" t="s">
        <v>616</v>
      </c>
      <c r="J186" s="81" t="str">
        <f aca="false">IF(AND(D186&gt;=1900,D186&lt;=1948),"М65",IF(AND(D186&gt;=1949,D186&lt;=1953),"М60",IF(AND(D186&gt;=1954,D186&lt;=1958),"М55",IF(AND(D186&gt;=1959,D186&lt;=1963),"М50",IF(AND(D186&gt;=1964,D186&lt;=1968),"М45",IF(AND(D186&gt;=1969,D186&lt;=1973),"М40",IF(AND(D186&gt;=1991,D186&lt;=2013),"М20","")))))))</f>
        <v>М50</v>
      </c>
      <c r="K186" s="81" t="n">
        <v>22</v>
      </c>
      <c r="L186" s="81"/>
    </row>
    <row r="187" customFormat="false" ht="12.75" hidden="false" customHeight="true" outlineLevel="0" collapsed="false">
      <c r="A187" s="65" t="n">
        <v>179</v>
      </c>
      <c r="B187" s="65" t="n">
        <v>73</v>
      </c>
      <c r="C187" s="80" t="s">
        <v>617</v>
      </c>
      <c r="D187" s="66" t="n">
        <v>1960</v>
      </c>
      <c r="E187" s="81" t="s">
        <v>75</v>
      </c>
      <c r="F187" s="82" t="s">
        <v>8</v>
      </c>
      <c r="G187" s="82" t="s">
        <v>8</v>
      </c>
      <c r="H187" s="82" t="s">
        <v>221</v>
      </c>
      <c r="I187" s="83" t="s">
        <v>618</v>
      </c>
      <c r="J187" s="81" t="str">
        <f aca="false">IF(AND(D187&gt;=1900,D187&lt;=1948),"М65",IF(AND(D187&gt;=1949,D187&lt;=1953),"М60",IF(AND(D187&gt;=1954,D187&lt;=1958),"М55",IF(AND(D187&gt;=1959,D187&lt;=1963),"М50",IF(AND(D187&gt;=1964,D187&lt;=1968),"М45",IF(AND(D187&gt;=1969,D187&lt;=1973),"М40",IF(AND(D187&gt;=1991,D187&lt;=2013),"М20","")))))))</f>
        <v>М50</v>
      </c>
      <c r="K187" s="81" t="n">
        <v>23</v>
      </c>
      <c r="L187" s="81"/>
    </row>
    <row r="188" customFormat="false" ht="12.75" hidden="false" customHeight="true" outlineLevel="0" collapsed="false">
      <c r="A188" s="65" t="n">
        <v>180</v>
      </c>
      <c r="B188" s="65" t="n">
        <v>152</v>
      </c>
      <c r="C188" s="80" t="s">
        <v>619</v>
      </c>
      <c r="D188" s="66" t="n">
        <v>1963</v>
      </c>
      <c r="E188" s="81" t="s">
        <v>75</v>
      </c>
      <c r="F188" s="82" t="s">
        <v>258</v>
      </c>
      <c r="G188" s="82" t="s">
        <v>620</v>
      </c>
      <c r="H188" s="82"/>
      <c r="I188" s="83" t="s">
        <v>621</v>
      </c>
      <c r="J188" s="81" t="str">
        <f aca="false">IF(AND(D188&gt;=1900,D188&lt;=1948),"М65",IF(AND(D188&gt;=1949,D188&lt;=1953),"М60",IF(AND(D188&gt;=1954,D188&lt;=1958),"М55",IF(AND(D188&gt;=1959,D188&lt;=1963),"М50",IF(AND(D188&gt;=1964,D188&lt;=1968),"М45",IF(AND(D188&gt;=1969,D188&lt;=1973),"М40",IF(AND(D188&gt;=1991,D188&lt;=2013),"М20","")))))))</f>
        <v>М50</v>
      </c>
      <c r="K188" s="81" t="n">
        <v>24</v>
      </c>
      <c r="L188" s="81"/>
    </row>
    <row r="189" customFormat="false" ht="12.75" hidden="false" customHeight="true" outlineLevel="0" collapsed="false">
      <c r="A189" s="65" t="n">
        <v>181</v>
      </c>
      <c r="B189" s="65" t="n">
        <v>72</v>
      </c>
      <c r="C189" s="80" t="s">
        <v>622</v>
      </c>
      <c r="D189" s="66" t="n">
        <v>1983</v>
      </c>
      <c r="E189" s="81" t="s">
        <v>75</v>
      </c>
      <c r="F189" s="82" t="s">
        <v>157</v>
      </c>
      <c r="G189" s="82" t="s">
        <v>158</v>
      </c>
      <c r="H189" s="82" t="s">
        <v>159</v>
      </c>
      <c r="I189" s="83" t="s">
        <v>623</v>
      </c>
      <c r="J189" s="81" t="str">
        <f aca="false">IF(AND(D189&gt;=1900,D189&lt;=1948),"М65",IF(AND(D189&gt;=1949,D189&lt;=1953),"М60",IF(AND(D189&gt;=1954,D189&lt;=1958),"М55",IF(AND(D189&gt;=1959,D189&lt;=1963),"М50",IF(AND(D189&gt;=1964,D189&lt;=1968),"М45",IF(AND(D189&gt;=1969,D189&lt;=1973),"М40",IF(AND(D189&gt;=1991,D189&lt;=2013),"М20","")))))))</f>
        <v/>
      </c>
      <c r="K189" s="81"/>
      <c r="L189" s="81"/>
    </row>
    <row r="190" customFormat="false" ht="12.75" hidden="false" customHeight="true" outlineLevel="0" collapsed="false">
      <c r="A190" s="65" t="n">
        <v>182</v>
      </c>
      <c r="B190" s="65" t="n">
        <v>205</v>
      </c>
      <c r="C190" s="80" t="s">
        <v>624</v>
      </c>
      <c r="D190" s="66" t="n">
        <v>1960</v>
      </c>
      <c r="E190" s="81" t="s">
        <v>75</v>
      </c>
      <c r="F190" s="82" t="s">
        <v>498</v>
      </c>
      <c r="G190" s="82" t="s">
        <v>625</v>
      </c>
      <c r="H190" s="82" t="s">
        <v>626</v>
      </c>
      <c r="I190" s="83" t="s">
        <v>627</v>
      </c>
      <c r="J190" s="81" t="str">
        <f aca="false">IF(AND(D190&gt;=1900,D190&lt;=1948),"М65",IF(AND(D190&gt;=1949,D190&lt;=1953),"М60",IF(AND(D190&gt;=1954,D190&lt;=1958),"М55",IF(AND(D190&gt;=1959,D190&lt;=1963),"М50",IF(AND(D190&gt;=1964,D190&lt;=1968),"М45",IF(AND(D190&gt;=1969,D190&lt;=1973),"М40",IF(AND(D190&gt;=1991,D190&lt;=2013),"М20","")))))))</f>
        <v>М50</v>
      </c>
      <c r="K190" s="81" t="n">
        <v>25</v>
      </c>
      <c r="L190" s="81"/>
    </row>
    <row r="191" customFormat="false" ht="12.75" hidden="false" customHeight="true" outlineLevel="0" collapsed="false">
      <c r="A191" s="65" t="n">
        <v>183</v>
      </c>
      <c r="B191" s="65" t="n">
        <v>121</v>
      </c>
      <c r="C191" s="80" t="s">
        <v>628</v>
      </c>
      <c r="D191" s="66" t="n">
        <v>1958</v>
      </c>
      <c r="E191" s="81" t="s">
        <v>75</v>
      </c>
      <c r="F191" s="82" t="s">
        <v>76</v>
      </c>
      <c r="G191" s="82" t="s">
        <v>77</v>
      </c>
      <c r="H191" s="82" t="s">
        <v>78</v>
      </c>
      <c r="I191" s="83" t="s">
        <v>629</v>
      </c>
      <c r="J191" s="81" t="str">
        <f aca="false">IF(AND(D191&gt;=1900,D191&lt;=1948),"М65",IF(AND(D191&gt;=1949,D191&lt;=1953),"М60",IF(AND(D191&gt;=1954,D191&lt;=1958),"М55",IF(AND(D191&gt;=1959,D191&lt;=1963),"М50",IF(AND(D191&gt;=1964,D191&lt;=1968),"М45",IF(AND(D191&gt;=1969,D191&lt;=1973),"М40",IF(AND(D191&gt;=1991,D191&lt;=2013),"М20","")))))))</f>
        <v>М55</v>
      </c>
      <c r="K191" s="81" t="n">
        <v>25</v>
      </c>
      <c r="L191" s="81"/>
    </row>
    <row r="192" customFormat="false" ht="12.75" hidden="false" customHeight="true" outlineLevel="0" collapsed="false">
      <c r="A192" s="65" t="n">
        <v>184</v>
      </c>
      <c r="B192" s="65" t="n">
        <v>35</v>
      </c>
      <c r="C192" s="80" t="s">
        <v>630</v>
      </c>
      <c r="D192" s="66" t="n">
        <v>1944</v>
      </c>
      <c r="E192" s="81" t="s">
        <v>75</v>
      </c>
      <c r="F192" s="82" t="s">
        <v>8</v>
      </c>
      <c r="G192" s="82" t="s">
        <v>8</v>
      </c>
      <c r="H192" s="82" t="s">
        <v>533</v>
      </c>
      <c r="I192" s="83" t="s">
        <v>631</v>
      </c>
      <c r="J192" s="81" t="str">
        <f aca="false">IF(AND(D192&gt;=1900,D192&lt;=1948),"М65",IF(AND(D192&gt;=1949,D192&lt;=1953),"М60",IF(AND(D192&gt;=1954,D192&lt;=1958),"М55",IF(AND(D192&gt;=1959,D192&lt;=1963),"М50",IF(AND(D192&gt;=1964,D192&lt;=1968),"М45",IF(AND(D192&gt;=1969,D192&lt;=1973),"М40",IF(AND(D192&gt;=1991,D192&lt;=2013),"М20","")))))))</f>
        <v>М65</v>
      </c>
      <c r="K192" s="81" t="n">
        <v>8</v>
      </c>
      <c r="L192" s="81"/>
    </row>
    <row r="193" customFormat="false" ht="12.75" hidden="false" customHeight="true" outlineLevel="0" collapsed="false">
      <c r="A193" s="65" t="n">
        <v>185</v>
      </c>
      <c r="B193" s="65" t="n">
        <v>260</v>
      </c>
      <c r="C193" s="80" t="s">
        <v>632</v>
      </c>
      <c r="D193" s="66" t="n">
        <v>1954</v>
      </c>
      <c r="E193" s="81" t="s">
        <v>75</v>
      </c>
      <c r="F193" s="82" t="s">
        <v>8</v>
      </c>
      <c r="G193" s="82" t="s">
        <v>8</v>
      </c>
      <c r="H193" s="82" t="s">
        <v>397</v>
      </c>
      <c r="I193" s="83" t="s">
        <v>633</v>
      </c>
      <c r="J193" s="81" t="str">
        <f aca="false">IF(AND(D193&gt;=1900,D193&lt;=1948),"М65",IF(AND(D193&gt;=1949,D193&lt;=1953),"М60",IF(AND(D193&gt;=1954,D193&lt;=1958),"М55",IF(AND(D193&gt;=1959,D193&lt;=1963),"М50",IF(AND(D193&gt;=1964,D193&lt;=1968),"М45",IF(AND(D193&gt;=1969,D193&lt;=1973),"М40",IF(AND(D193&gt;=1991,D193&lt;=2013),"М20","")))))))</f>
        <v>М55</v>
      </c>
      <c r="K193" s="81" t="n">
        <v>26</v>
      </c>
    </row>
    <row r="194" customFormat="false" ht="12.75" hidden="false" customHeight="true" outlineLevel="0" collapsed="false">
      <c r="A194" s="65" t="n">
        <v>186</v>
      </c>
      <c r="B194" s="65" t="n">
        <v>41</v>
      </c>
      <c r="C194" s="80" t="s">
        <v>634</v>
      </c>
      <c r="D194" s="66" t="n">
        <v>1977</v>
      </c>
      <c r="E194" s="81" t="s">
        <v>75</v>
      </c>
      <c r="F194" s="82" t="s">
        <v>100</v>
      </c>
      <c r="G194" s="82" t="s">
        <v>100</v>
      </c>
      <c r="H194" s="82" t="s">
        <v>635</v>
      </c>
      <c r="I194" s="83" t="s">
        <v>636</v>
      </c>
      <c r="J194" s="81" t="str">
        <f aca="false">IF(AND(D194&gt;=1900,D194&lt;=1948),"М65",IF(AND(D194&gt;=1949,D194&lt;=1953),"М60",IF(AND(D194&gt;=1954,D194&lt;=1958),"М55",IF(AND(D194&gt;=1959,D194&lt;=1963),"М50",IF(AND(D194&gt;=1964,D194&lt;=1968),"М45",IF(AND(D194&gt;=1969,D194&lt;=1973),"М40",IF(AND(D194&gt;=1991,D194&lt;=2013),"М20","")))))))</f>
        <v/>
      </c>
      <c r="K194" s="81"/>
      <c r="L194" s="81"/>
    </row>
    <row r="195" customFormat="false" ht="12.75" hidden="false" customHeight="true" outlineLevel="0" collapsed="false">
      <c r="A195" s="65" t="n">
        <v>187</v>
      </c>
      <c r="B195" s="65" t="n">
        <v>105</v>
      </c>
      <c r="C195" s="80" t="s">
        <v>637</v>
      </c>
      <c r="D195" s="66" t="n">
        <v>1954</v>
      </c>
      <c r="E195" s="81" t="s">
        <v>75</v>
      </c>
      <c r="F195" s="82" t="s">
        <v>360</v>
      </c>
      <c r="G195" s="82" t="s">
        <v>361</v>
      </c>
      <c r="H195" s="82" t="s">
        <v>362</v>
      </c>
      <c r="I195" s="83" t="s">
        <v>638</v>
      </c>
      <c r="J195" s="81" t="str">
        <f aca="false">IF(AND(D195&gt;=1900,D195&lt;=1948),"М65",IF(AND(D195&gt;=1949,D195&lt;=1953),"М60",IF(AND(D195&gt;=1954,D195&lt;=1958),"М55",IF(AND(D195&gt;=1959,D195&lt;=1963),"М50",IF(AND(D195&gt;=1964,D195&lt;=1968),"М45",IF(AND(D195&gt;=1969,D195&lt;=1973),"М40",IF(AND(D195&gt;=1991,D195&lt;=2013),"М20","")))))))</f>
        <v>М55</v>
      </c>
      <c r="K195" s="81" t="n">
        <v>27</v>
      </c>
      <c r="L195" s="81"/>
    </row>
    <row r="196" customFormat="false" ht="12.75" hidden="false" customHeight="true" outlineLevel="0" collapsed="false">
      <c r="A196" s="65" t="n">
        <v>188</v>
      </c>
      <c r="B196" s="65" t="n">
        <v>197</v>
      </c>
      <c r="C196" s="80" t="s">
        <v>639</v>
      </c>
      <c r="D196" s="66" t="n">
        <v>1965</v>
      </c>
      <c r="E196" s="81" t="s">
        <v>75</v>
      </c>
      <c r="F196" s="82" t="s">
        <v>271</v>
      </c>
      <c r="G196" s="82" t="s">
        <v>389</v>
      </c>
      <c r="H196" s="82" t="s">
        <v>273</v>
      </c>
      <c r="I196" s="83" t="s">
        <v>640</v>
      </c>
      <c r="J196" s="81" t="str">
        <f aca="false">IF(AND(D196&gt;=1900,D196&lt;=1948),"М65",IF(AND(D196&gt;=1949,D196&lt;=1953),"М60",IF(AND(D196&gt;=1954,D196&lt;=1958),"М55",IF(AND(D196&gt;=1959,D196&lt;=1963),"М50",IF(AND(D196&gt;=1964,D196&lt;=1968),"М45",IF(AND(D196&gt;=1969,D196&lt;=1973),"М40",IF(AND(D196&gt;=1991,D196&lt;=2013),"М20","")))))))</f>
        <v>М45</v>
      </c>
      <c r="K196" s="81" t="n">
        <v>20</v>
      </c>
      <c r="L196" s="81"/>
    </row>
    <row r="197" customFormat="false" ht="12.75" hidden="false" customHeight="true" outlineLevel="0" collapsed="false">
      <c r="A197" s="65" t="n">
        <v>189</v>
      </c>
      <c r="B197" s="65" t="n">
        <v>314</v>
      </c>
      <c r="C197" s="80" t="s">
        <v>641</v>
      </c>
      <c r="D197" s="66" t="n">
        <v>1990</v>
      </c>
      <c r="E197" s="81" t="s">
        <v>75</v>
      </c>
      <c r="F197" s="82" t="s">
        <v>382</v>
      </c>
      <c r="G197" s="82" t="s">
        <v>642</v>
      </c>
      <c r="H197" s="82" t="s">
        <v>325</v>
      </c>
      <c r="I197" s="83" t="s">
        <v>643</v>
      </c>
      <c r="J197" s="81" t="str">
        <f aca="false">IF(AND(D197&gt;=1900,D197&lt;=1948),"М65",IF(AND(D197&gt;=1949,D197&lt;=1953),"М60",IF(AND(D197&gt;=1954,D197&lt;=1958),"М55",IF(AND(D197&gt;=1959,D197&lt;=1963),"М50",IF(AND(D197&gt;=1964,D197&lt;=1968),"М45",IF(AND(D197&gt;=1969,D197&lt;=1973),"М40",IF(AND(D197&gt;=1991,D197&lt;=2013),"М20","")))))))</f>
        <v/>
      </c>
      <c r="K197" s="81"/>
    </row>
    <row r="198" customFormat="false" ht="12.75" hidden="false" customHeight="true" outlineLevel="0" collapsed="false">
      <c r="A198" s="65" t="n">
        <v>190</v>
      </c>
      <c r="B198" s="65" t="n">
        <v>317</v>
      </c>
      <c r="C198" s="80" t="s">
        <v>644</v>
      </c>
      <c r="D198" s="66" t="n">
        <v>1990</v>
      </c>
      <c r="E198" s="81" t="s">
        <v>75</v>
      </c>
      <c r="F198" s="82" t="s">
        <v>8</v>
      </c>
      <c r="G198" s="82" t="s">
        <v>8</v>
      </c>
      <c r="H198" s="82" t="s">
        <v>325</v>
      </c>
      <c r="I198" s="83" t="s">
        <v>645</v>
      </c>
      <c r="J198" s="81" t="str">
        <f aca="false">IF(AND(D198&gt;=1900,D198&lt;=1948),"М65",IF(AND(D198&gt;=1949,D198&lt;=1953),"М60",IF(AND(D198&gt;=1954,D198&lt;=1958),"М55",IF(AND(D198&gt;=1959,D198&lt;=1963),"М50",IF(AND(D198&gt;=1964,D198&lt;=1968),"М45",IF(AND(D198&gt;=1969,D198&lt;=1973),"М40",IF(AND(D198&gt;=1991,D198&lt;=2013),"М20","")))))))</f>
        <v/>
      </c>
      <c r="K198" s="81"/>
      <c r="M198" s="65"/>
      <c r="N198" s="65"/>
    </row>
    <row r="199" customFormat="false" ht="12.75" hidden="false" customHeight="true" outlineLevel="0" collapsed="false">
      <c r="A199" s="65" t="n">
        <v>191</v>
      </c>
      <c r="B199" s="65" t="n">
        <v>248</v>
      </c>
      <c r="C199" s="80" t="s">
        <v>646</v>
      </c>
      <c r="D199" s="66" t="n">
        <v>1989</v>
      </c>
      <c r="E199" s="81" t="s">
        <v>75</v>
      </c>
      <c r="F199" s="82" t="s">
        <v>8</v>
      </c>
      <c r="G199" s="82" t="s">
        <v>8</v>
      </c>
      <c r="H199" s="82" t="s">
        <v>439</v>
      </c>
      <c r="I199" s="83" t="s">
        <v>647</v>
      </c>
      <c r="J199" s="81" t="str">
        <f aca="false">IF(AND(D199&gt;=1900,D199&lt;=1948),"М65",IF(AND(D199&gt;=1949,D199&lt;=1953),"М60",IF(AND(D199&gt;=1954,D199&lt;=1958),"М55",IF(AND(D199&gt;=1959,D199&lt;=1963),"М50",IF(AND(D199&gt;=1964,D199&lt;=1968),"М45",IF(AND(D199&gt;=1969,D199&lt;=1973),"М40",IF(AND(D199&gt;=1991,D199&lt;=2013),"М20","")))))))</f>
        <v/>
      </c>
      <c r="K199" s="81"/>
      <c r="L199" s="81"/>
    </row>
    <row r="200" customFormat="false" ht="12.75" hidden="false" customHeight="true" outlineLevel="0" collapsed="false">
      <c r="A200" s="65" t="n">
        <v>192</v>
      </c>
      <c r="B200" s="65" t="n">
        <v>127</v>
      </c>
      <c r="C200" s="80" t="s">
        <v>648</v>
      </c>
      <c r="D200" s="66" t="n">
        <v>1954</v>
      </c>
      <c r="E200" s="81" t="s">
        <v>75</v>
      </c>
      <c r="F200" s="82" t="s">
        <v>183</v>
      </c>
      <c r="G200" s="82" t="s">
        <v>184</v>
      </c>
      <c r="H200" s="82" t="s">
        <v>649</v>
      </c>
      <c r="I200" s="83" t="s">
        <v>647</v>
      </c>
      <c r="J200" s="81" t="str">
        <f aca="false">IF(AND(D200&gt;=1900,D200&lt;=1948),"М65",IF(AND(D200&gt;=1949,D200&lt;=1953),"М60",IF(AND(D200&gt;=1954,D200&lt;=1958),"М55",IF(AND(D200&gt;=1959,D200&lt;=1963),"М50",IF(AND(D200&gt;=1964,D200&lt;=1968),"М45",IF(AND(D200&gt;=1969,D200&lt;=1973),"М40",IF(AND(D200&gt;=1991,D200&lt;=2013),"М20","")))))))</f>
        <v>М55</v>
      </c>
      <c r="K200" s="81" t="n">
        <v>28</v>
      </c>
      <c r="L200" s="81"/>
      <c r="M200" s="65"/>
      <c r="N200" s="65"/>
    </row>
    <row r="201" customFormat="false" ht="12.75" hidden="false" customHeight="true" outlineLevel="0" collapsed="false">
      <c r="A201" s="65" t="n">
        <v>193</v>
      </c>
      <c r="B201" s="65" t="n">
        <v>74</v>
      </c>
      <c r="C201" s="80" t="s">
        <v>650</v>
      </c>
      <c r="D201" s="66" t="n">
        <v>1953</v>
      </c>
      <c r="E201" s="81" t="s">
        <v>75</v>
      </c>
      <c r="F201" s="82" t="s">
        <v>8</v>
      </c>
      <c r="G201" s="82" t="s">
        <v>8</v>
      </c>
      <c r="H201" s="82" t="s">
        <v>651</v>
      </c>
      <c r="I201" s="83" t="s">
        <v>652</v>
      </c>
      <c r="J201" s="81" t="str">
        <f aca="false">IF(AND(D201&gt;=1900,D201&lt;=1948),"М65",IF(AND(D201&gt;=1949,D201&lt;=1953),"М60",IF(AND(D201&gt;=1954,D201&lt;=1958),"М55",IF(AND(D201&gt;=1959,D201&lt;=1963),"М50",IF(AND(D201&gt;=1964,D201&lt;=1968),"М45",IF(AND(D201&gt;=1969,D201&lt;=1973),"М40",IF(AND(D201&gt;=1991,D201&lt;=2013),"М20","")))))))</f>
        <v>М60</v>
      </c>
      <c r="K201" s="81" t="n">
        <v>16</v>
      </c>
      <c r="L201" s="81"/>
    </row>
    <row r="202" customFormat="false" ht="12.75" hidden="false" customHeight="true" outlineLevel="0" collapsed="false">
      <c r="A202" s="65" t="n">
        <v>194</v>
      </c>
      <c r="B202" s="65" t="n">
        <v>249</v>
      </c>
      <c r="C202" s="80" t="s">
        <v>653</v>
      </c>
      <c r="D202" s="66" t="n">
        <v>1988</v>
      </c>
      <c r="E202" s="81" t="s">
        <v>75</v>
      </c>
      <c r="F202" s="82" t="s">
        <v>8</v>
      </c>
      <c r="G202" s="82" t="s">
        <v>8</v>
      </c>
      <c r="H202" s="82" t="s">
        <v>439</v>
      </c>
      <c r="I202" s="83" t="s">
        <v>654</v>
      </c>
      <c r="J202" s="81" t="str">
        <f aca="false">IF(AND(D202&gt;=1900,D202&lt;=1948),"М65",IF(AND(D202&gt;=1949,D202&lt;=1953),"М60",IF(AND(D202&gt;=1954,D202&lt;=1958),"М55",IF(AND(D202&gt;=1959,D202&lt;=1963),"М50",IF(AND(D202&gt;=1964,D202&lt;=1968),"М45",IF(AND(D202&gt;=1969,D202&lt;=1973),"М40",IF(AND(D202&gt;=1991,D202&lt;=2013),"М20","")))))))</f>
        <v/>
      </c>
      <c r="K202" s="81"/>
      <c r="L202" s="81"/>
    </row>
    <row r="203" customFormat="false" ht="12.75" hidden="false" customHeight="true" outlineLevel="0" collapsed="false">
      <c r="A203" s="65" t="n">
        <v>195</v>
      </c>
      <c r="B203" s="65" t="n">
        <v>123</v>
      </c>
      <c r="C203" s="80" t="s">
        <v>655</v>
      </c>
      <c r="D203" s="66" t="n">
        <v>1956</v>
      </c>
      <c r="E203" s="81" t="s">
        <v>75</v>
      </c>
      <c r="F203" s="82" t="s">
        <v>183</v>
      </c>
      <c r="G203" s="82" t="s">
        <v>184</v>
      </c>
      <c r="H203" s="82" t="s">
        <v>649</v>
      </c>
      <c r="I203" s="83" t="s">
        <v>656</v>
      </c>
      <c r="J203" s="81" t="str">
        <f aca="false">IF(AND(D203&gt;=1900,D203&lt;=1948),"М65",IF(AND(D203&gt;=1949,D203&lt;=1953),"М60",IF(AND(D203&gt;=1954,D203&lt;=1958),"М55",IF(AND(D203&gt;=1959,D203&lt;=1963),"М50",IF(AND(D203&gt;=1964,D203&lt;=1968),"М45",IF(AND(D203&gt;=1969,D203&lt;=1973),"М40",IF(AND(D203&gt;=1991,D203&lt;=2013),"М20","")))))))</f>
        <v>М55</v>
      </c>
      <c r="K203" s="81" t="n">
        <v>29</v>
      </c>
      <c r="L203" s="81"/>
    </row>
    <row r="204" customFormat="false" ht="12.75" hidden="false" customHeight="true" outlineLevel="0" collapsed="false">
      <c r="A204" s="65" t="n">
        <v>196</v>
      </c>
      <c r="B204" s="65" t="n">
        <v>49</v>
      </c>
      <c r="C204" s="80" t="s">
        <v>657</v>
      </c>
      <c r="D204" s="66" t="n">
        <v>1947</v>
      </c>
      <c r="E204" s="81" t="s">
        <v>75</v>
      </c>
      <c r="F204" s="82" t="s">
        <v>271</v>
      </c>
      <c r="G204" s="82" t="s">
        <v>658</v>
      </c>
      <c r="H204" s="82" t="s">
        <v>273</v>
      </c>
      <c r="I204" s="83" t="s">
        <v>659</v>
      </c>
      <c r="J204" s="81" t="str">
        <f aca="false">IF(AND(D204&gt;=1900,D204&lt;=1948),"М65",IF(AND(D204&gt;=1949,D204&lt;=1953),"М60",IF(AND(D204&gt;=1954,D204&lt;=1958),"М55",IF(AND(D204&gt;=1959,D204&lt;=1963),"М50",IF(AND(D204&gt;=1964,D204&lt;=1968),"М45",IF(AND(D204&gt;=1969,D204&lt;=1973),"М40",IF(AND(D204&gt;=1991,D204&lt;=2013),"М20","")))))))</f>
        <v>М65</v>
      </c>
      <c r="K204" s="81" t="n">
        <v>9</v>
      </c>
      <c r="L204" s="81"/>
    </row>
    <row r="205" customFormat="false" ht="12.75" hidden="false" customHeight="true" outlineLevel="0" collapsed="false">
      <c r="A205" s="65" t="n">
        <v>197</v>
      </c>
      <c r="B205" s="65" t="n">
        <v>33</v>
      </c>
      <c r="C205" s="80" t="s">
        <v>660</v>
      </c>
      <c r="D205" s="66" t="n">
        <v>1953</v>
      </c>
      <c r="E205" s="81" t="s">
        <v>75</v>
      </c>
      <c r="F205" s="82" t="s">
        <v>187</v>
      </c>
      <c r="G205" s="82" t="s">
        <v>661</v>
      </c>
      <c r="H205" s="82" t="s">
        <v>662</v>
      </c>
      <c r="I205" s="83" t="s">
        <v>663</v>
      </c>
      <c r="J205" s="81" t="str">
        <f aca="false">IF(AND(D205&gt;=1900,D205&lt;=1948),"М65",IF(AND(D205&gt;=1949,D205&lt;=1953),"М60",IF(AND(D205&gt;=1954,D205&lt;=1958),"М55",IF(AND(D205&gt;=1959,D205&lt;=1963),"М50",IF(AND(D205&gt;=1964,D205&lt;=1968),"М45",IF(AND(D205&gt;=1969,D205&lt;=1973),"М40",IF(AND(D205&gt;=1991,D205&lt;=2013),"М20","")))))))</f>
        <v>М60</v>
      </c>
      <c r="K205" s="81" t="n">
        <v>17</v>
      </c>
      <c r="L205" s="81"/>
    </row>
    <row r="206" customFormat="false" ht="12.75" hidden="false" customHeight="true" outlineLevel="0" collapsed="false">
      <c r="A206" s="65" t="n">
        <v>198</v>
      </c>
      <c r="B206" s="65" t="n">
        <v>46</v>
      </c>
      <c r="C206" s="80" t="s">
        <v>664</v>
      </c>
      <c r="D206" s="66" t="n">
        <v>1968</v>
      </c>
      <c r="E206" s="81" t="s">
        <v>75</v>
      </c>
      <c r="F206" s="82" t="s">
        <v>8</v>
      </c>
      <c r="G206" s="82" t="s">
        <v>8</v>
      </c>
      <c r="H206" s="82"/>
      <c r="I206" s="83" t="s">
        <v>665</v>
      </c>
      <c r="J206" s="81" t="str">
        <f aca="false">IF(AND(D206&gt;=1900,D206&lt;=1948),"М65",IF(AND(D206&gt;=1949,D206&lt;=1953),"М60",IF(AND(D206&gt;=1954,D206&lt;=1958),"М55",IF(AND(D206&gt;=1959,D206&lt;=1963),"М50",IF(AND(D206&gt;=1964,D206&lt;=1968),"М45",IF(AND(D206&gt;=1969,D206&lt;=1973),"М40",IF(AND(D206&gt;=1991,D206&lt;=2013),"М20","")))))))</f>
        <v>М45</v>
      </c>
      <c r="K206" s="81" t="n">
        <v>21</v>
      </c>
      <c r="L206" s="81"/>
    </row>
    <row r="207" customFormat="false" ht="12.75" hidden="false" customHeight="true" outlineLevel="0" collapsed="false">
      <c r="A207" s="65" t="n">
        <v>199</v>
      </c>
      <c r="B207" s="65" t="n">
        <v>172</v>
      </c>
      <c r="C207" s="80" t="s">
        <v>666</v>
      </c>
      <c r="D207" s="66" t="n">
        <v>1979</v>
      </c>
      <c r="E207" s="81" t="s">
        <v>75</v>
      </c>
      <c r="F207" s="82" t="s">
        <v>8</v>
      </c>
      <c r="G207" s="82" t="s">
        <v>8</v>
      </c>
      <c r="H207" s="82"/>
      <c r="I207" s="83" t="s">
        <v>665</v>
      </c>
      <c r="J207" s="81" t="str">
        <f aca="false">IF(AND(D207&gt;=1900,D207&lt;=1948),"М65",IF(AND(D207&gt;=1949,D207&lt;=1953),"М60",IF(AND(D207&gt;=1954,D207&lt;=1958),"М55",IF(AND(D207&gt;=1959,D207&lt;=1963),"М50",IF(AND(D207&gt;=1964,D207&lt;=1968),"М45",IF(AND(D207&gt;=1969,D207&lt;=1973),"М40",IF(AND(D207&gt;=1991,D207&lt;=2013),"М20","")))))))</f>
        <v/>
      </c>
      <c r="K207" s="81"/>
      <c r="L207" s="81"/>
    </row>
    <row r="208" customFormat="false" ht="12.75" hidden="false" customHeight="true" outlineLevel="0" collapsed="false">
      <c r="A208" s="65" t="n">
        <v>200</v>
      </c>
      <c r="B208" s="65" t="n">
        <v>80</v>
      </c>
      <c r="C208" s="80" t="s">
        <v>667</v>
      </c>
      <c r="D208" s="66" t="n">
        <v>1987</v>
      </c>
      <c r="E208" s="81" t="s">
        <v>75</v>
      </c>
      <c r="F208" s="82" t="s">
        <v>8</v>
      </c>
      <c r="G208" s="82" t="s">
        <v>8</v>
      </c>
      <c r="H208" s="82" t="s">
        <v>533</v>
      </c>
      <c r="I208" s="83" t="s">
        <v>668</v>
      </c>
      <c r="J208" s="81" t="str">
        <f aca="false">IF(AND(D208&gt;=1900,D208&lt;=1948),"М65",IF(AND(D208&gt;=1949,D208&lt;=1953),"М60",IF(AND(D208&gt;=1954,D208&lt;=1958),"М55",IF(AND(D208&gt;=1959,D208&lt;=1963),"М50",IF(AND(D208&gt;=1964,D208&lt;=1968),"М45",IF(AND(D208&gt;=1969,D208&lt;=1973),"М40",IF(AND(D208&gt;=1991,D208&lt;=2013),"М20","")))))))</f>
        <v/>
      </c>
      <c r="K208" s="81"/>
      <c r="L208" s="81"/>
      <c r="N208" s="65"/>
    </row>
    <row r="209" customFormat="false" ht="12.75" hidden="false" customHeight="true" outlineLevel="0" collapsed="false">
      <c r="A209" s="65" t="n">
        <v>201</v>
      </c>
      <c r="B209" s="65" t="n">
        <v>193</v>
      </c>
      <c r="C209" s="80" t="s">
        <v>669</v>
      </c>
      <c r="D209" s="66" t="n">
        <v>1986</v>
      </c>
      <c r="E209" s="81" t="s">
        <v>75</v>
      </c>
      <c r="F209" s="82" t="s">
        <v>8</v>
      </c>
      <c r="G209" s="82" t="s">
        <v>670</v>
      </c>
      <c r="H209" s="82"/>
      <c r="I209" s="83" t="s">
        <v>671</v>
      </c>
      <c r="J209" s="81" t="str">
        <f aca="false">IF(AND(D209&gt;=1900,D209&lt;=1948),"М65",IF(AND(D209&gt;=1949,D209&lt;=1953),"М60",IF(AND(D209&gt;=1954,D209&lt;=1958),"М55",IF(AND(D209&gt;=1959,D209&lt;=1963),"М50",IF(AND(D209&gt;=1964,D209&lt;=1968),"М45",IF(AND(D209&gt;=1969,D209&lt;=1973),"М40",IF(AND(D209&gt;=1991,D209&lt;=2013),"М20","")))))))</f>
        <v/>
      </c>
      <c r="K209" s="81"/>
      <c r="L209" s="81"/>
      <c r="M209" s="65"/>
    </row>
    <row r="210" customFormat="false" ht="12.75" hidden="false" customHeight="true" outlineLevel="0" collapsed="false">
      <c r="A210" s="65" t="n">
        <v>202</v>
      </c>
      <c r="B210" s="65" t="n">
        <v>243</v>
      </c>
      <c r="C210" s="80" t="s">
        <v>672</v>
      </c>
      <c r="D210" s="66" t="n">
        <v>1990</v>
      </c>
      <c r="E210" s="81" t="s">
        <v>75</v>
      </c>
      <c r="F210" s="82" t="s">
        <v>8</v>
      </c>
      <c r="G210" s="82" t="s">
        <v>8</v>
      </c>
      <c r="H210" s="82" t="s">
        <v>439</v>
      </c>
      <c r="I210" s="83" t="s">
        <v>673</v>
      </c>
      <c r="J210" s="81" t="str">
        <f aca="false">IF(AND(D210&gt;=1900,D210&lt;=1948),"М65",IF(AND(D210&gt;=1949,D210&lt;=1953),"М60",IF(AND(D210&gt;=1954,D210&lt;=1958),"М55",IF(AND(D210&gt;=1959,D210&lt;=1963),"М50",IF(AND(D210&gt;=1964,D210&lt;=1968),"М45",IF(AND(D210&gt;=1969,D210&lt;=1973),"М40",IF(AND(D210&gt;=1991,D210&lt;=2013),"М20","")))))))</f>
        <v/>
      </c>
      <c r="K210" s="81"/>
    </row>
    <row r="211" customFormat="false" ht="12.75" hidden="false" customHeight="true" outlineLevel="0" collapsed="false">
      <c r="A211" s="65" t="n">
        <v>203</v>
      </c>
      <c r="B211" s="65" t="n">
        <v>212</v>
      </c>
      <c r="C211" s="80" t="s">
        <v>674</v>
      </c>
      <c r="D211" s="66" t="n">
        <v>1984</v>
      </c>
      <c r="E211" s="81" t="s">
        <v>75</v>
      </c>
      <c r="F211" s="82" t="s">
        <v>8</v>
      </c>
      <c r="G211" s="82" t="s">
        <v>8</v>
      </c>
      <c r="H211" s="82" t="s">
        <v>675</v>
      </c>
      <c r="I211" s="83" t="s">
        <v>676</v>
      </c>
      <c r="J211" s="81" t="str">
        <f aca="false">IF(AND(D211&gt;=1900,D211&lt;=1948),"М65",IF(AND(D211&gt;=1949,D211&lt;=1953),"М60",IF(AND(D211&gt;=1954,D211&lt;=1958),"М55",IF(AND(D211&gt;=1959,D211&lt;=1963),"М50",IF(AND(D211&gt;=1964,D211&lt;=1968),"М45",IF(AND(D211&gt;=1969,D211&lt;=1973),"М40",IF(AND(D211&gt;=1991,D211&lt;=2013),"М20","")))))))</f>
        <v/>
      </c>
      <c r="K211" s="81"/>
    </row>
    <row r="212" customFormat="false" ht="12.75" hidden="false" customHeight="true" outlineLevel="0" collapsed="false">
      <c r="A212" s="65" t="n">
        <v>204</v>
      </c>
      <c r="B212" s="65" t="n">
        <v>223</v>
      </c>
      <c r="C212" s="80" t="s">
        <v>677</v>
      </c>
      <c r="D212" s="66" t="n">
        <v>1964</v>
      </c>
      <c r="E212" s="81" t="s">
        <v>75</v>
      </c>
      <c r="F212" s="82" t="s">
        <v>8</v>
      </c>
      <c r="G212" s="82" t="s">
        <v>8</v>
      </c>
      <c r="H212" s="82" t="s">
        <v>678</v>
      </c>
      <c r="I212" s="83" t="s">
        <v>679</v>
      </c>
      <c r="J212" s="81" t="str">
        <f aca="false">IF(AND(D212&gt;=1900,D212&lt;=1948),"М65",IF(AND(D212&gt;=1949,D212&lt;=1953),"М60",IF(AND(D212&gt;=1954,D212&lt;=1958),"М55",IF(AND(D212&gt;=1959,D212&lt;=1963),"М50",IF(AND(D212&gt;=1964,D212&lt;=1968),"М45",IF(AND(D212&gt;=1969,D212&lt;=1973),"М40",IF(AND(D212&gt;=1991,D212&lt;=2013),"М20","")))))))</f>
        <v>М45</v>
      </c>
      <c r="K212" s="81" t="n">
        <v>22</v>
      </c>
      <c r="L212" s="81"/>
    </row>
    <row r="213" customFormat="false" ht="12.75" hidden="false" customHeight="true" outlineLevel="0" collapsed="false">
      <c r="A213" s="65" t="n">
        <v>205</v>
      </c>
      <c r="B213" s="65" t="n">
        <v>198</v>
      </c>
      <c r="C213" s="80" t="s">
        <v>680</v>
      </c>
      <c r="D213" s="66" t="n">
        <v>1971</v>
      </c>
      <c r="E213" s="81" t="s">
        <v>75</v>
      </c>
      <c r="F213" s="82" t="s">
        <v>8</v>
      </c>
      <c r="G213" s="82" t="s">
        <v>8</v>
      </c>
      <c r="H213" s="82" t="s">
        <v>681</v>
      </c>
      <c r="I213" s="83" t="s">
        <v>682</v>
      </c>
      <c r="J213" s="81" t="str">
        <f aca="false">IF(AND(D213&gt;=1900,D213&lt;=1948),"М65",IF(AND(D213&gt;=1949,D213&lt;=1953),"М60",IF(AND(D213&gt;=1954,D213&lt;=1958),"М55",IF(AND(D213&gt;=1959,D213&lt;=1963),"М50",IF(AND(D213&gt;=1964,D213&lt;=1968),"М45",IF(AND(D213&gt;=1969,D213&lt;=1973),"М40",IF(AND(D213&gt;=1991,D213&lt;=2013),"М20","")))))))</f>
        <v>М40</v>
      </c>
      <c r="K213" s="81" t="n">
        <v>23</v>
      </c>
      <c r="L213" s="81"/>
    </row>
    <row r="214" customFormat="false" ht="12.75" hidden="false" customHeight="true" outlineLevel="0" collapsed="false">
      <c r="A214" s="65" t="n">
        <v>206</v>
      </c>
      <c r="B214" s="65" t="n">
        <v>188</v>
      </c>
      <c r="C214" s="80" t="s">
        <v>683</v>
      </c>
      <c r="D214" s="66" t="n">
        <v>1989</v>
      </c>
      <c r="E214" s="81" t="s">
        <v>75</v>
      </c>
      <c r="F214" s="82" t="s">
        <v>8</v>
      </c>
      <c r="G214" s="82" t="s">
        <v>8</v>
      </c>
      <c r="H214" s="82"/>
      <c r="I214" s="83" t="s">
        <v>684</v>
      </c>
      <c r="J214" s="81" t="str">
        <f aca="false">IF(AND(D214&gt;=1900,D214&lt;=1948),"М65",IF(AND(D214&gt;=1949,D214&lt;=1953),"М60",IF(AND(D214&gt;=1954,D214&lt;=1958),"М55",IF(AND(D214&gt;=1959,D214&lt;=1963),"М50",IF(AND(D214&gt;=1964,D214&lt;=1968),"М45",IF(AND(D214&gt;=1969,D214&lt;=1973),"М40",IF(AND(D214&gt;=1991,D214&lt;=2013),"М20","")))))))</f>
        <v/>
      </c>
      <c r="K214" s="81"/>
    </row>
    <row r="215" customFormat="false" ht="12.75" hidden="false" customHeight="true" outlineLevel="0" collapsed="false">
      <c r="A215" s="65" t="n">
        <v>207</v>
      </c>
      <c r="B215" s="65" t="n">
        <v>182</v>
      </c>
      <c r="C215" s="80" t="s">
        <v>685</v>
      </c>
      <c r="D215" s="66" t="n">
        <v>1978</v>
      </c>
      <c r="E215" s="81" t="s">
        <v>75</v>
      </c>
      <c r="F215" s="82" t="s">
        <v>8</v>
      </c>
      <c r="G215" s="82" t="s">
        <v>8</v>
      </c>
      <c r="H215" s="82" t="s">
        <v>686</v>
      </c>
      <c r="I215" s="83" t="s">
        <v>687</v>
      </c>
      <c r="J215" s="81" t="str">
        <f aca="false">IF(AND(D215&gt;=1900,D215&lt;=1948),"М65",IF(AND(D215&gt;=1949,D215&lt;=1953),"М60",IF(AND(D215&gt;=1954,D215&lt;=1958),"М55",IF(AND(D215&gt;=1959,D215&lt;=1963),"М50",IF(AND(D215&gt;=1964,D215&lt;=1968),"М45",IF(AND(D215&gt;=1969,D215&lt;=1973),"М40",IF(AND(D215&gt;=1991,D215&lt;=2013),"М20","")))))))</f>
        <v/>
      </c>
      <c r="K215" s="81"/>
      <c r="L215" s="81"/>
    </row>
    <row r="216" customFormat="false" ht="12.75" hidden="false" customHeight="true" outlineLevel="0" collapsed="false">
      <c r="A216" s="65" t="n">
        <v>208</v>
      </c>
      <c r="B216" s="65" t="n">
        <v>133</v>
      </c>
      <c r="C216" s="80" t="s">
        <v>688</v>
      </c>
      <c r="D216" s="66" t="n">
        <v>1991</v>
      </c>
      <c r="E216" s="81" t="s">
        <v>689</v>
      </c>
      <c r="F216" s="82"/>
      <c r="G216" s="82" t="s">
        <v>690</v>
      </c>
      <c r="H216" s="82" t="s">
        <v>523</v>
      </c>
      <c r="I216" s="83" t="s">
        <v>691</v>
      </c>
      <c r="J216" s="81" t="str">
        <f aca="false">IF(AND(D216&gt;=1900,D216&lt;=1948),"М65",IF(AND(D216&gt;=1949,D216&lt;=1953),"М60",IF(AND(D216&gt;=1954,D216&lt;=1958),"М55",IF(AND(D216&gt;=1959,D216&lt;=1963),"М50",IF(AND(D216&gt;=1964,D216&lt;=1968),"М45",IF(AND(D216&gt;=1969,D216&lt;=1973),"М40",IF(AND(D216&gt;=1991,D216&lt;=2013),"М20","")))))))</f>
        <v>М20</v>
      </c>
      <c r="K216" s="81" t="n">
        <v>14</v>
      </c>
      <c r="L216" s="81"/>
    </row>
    <row r="217" customFormat="false" ht="12.75" hidden="false" customHeight="true" outlineLevel="0" collapsed="false">
      <c r="A217" s="65" t="n">
        <v>209</v>
      </c>
      <c r="B217" s="65" t="n">
        <v>231</v>
      </c>
      <c r="C217" s="80" t="s">
        <v>692</v>
      </c>
      <c r="D217" s="66" t="n">
        <v>1963</v>
      </c>
      <c r="E217" s="81" t="s">
        <v>75</v>
      </c>
      <c r="F217" s="82" t="s">
        <v>8</v>
      </c>
      <c r="G217" s="82" t="s">
        <v>8</v>
      </c>
      <c r="H217" s="82" t="s">
        <v>693</v>
      </c>
      <c r="I217" s="83" t="s">
        <v>694</v>
      </c>
      <c r="J217" s="81" t="str">
        <f aca="false">IF(AND(D217&gt;=1900,D217&lt;=1948),"М65",IF(AND(D217&gt;=1949,D217&lt;=1953),"М60",IF(AND(D217&gt;=1954,D217&lt;=1958),"М55",IF(AND(D217&gt;=1959,D217&lt;=1963),"М50",IF(AND(D217&gt;=1964,D217&lt;=1968),"М45",IF(AND(D217&gt;=1969,D217&lt;=1973),"М40",IF(AND(D217&gt;=1991,D217&lt;=2013),"М20","")))))))</f>
        <v>М50</v>
      </c>
      <c r="K217" s="81" t="n">
        <v>26</v>
      </c>
      <c r="N217" s="65"/>
    </row>
    <row r="218" customFormat="false" ht="12.75" hidden="false" customHeight="true" outlineLevel="0" collapsed="false">
      <c r="A218" s="65" t="n">
        <v>210</v>
      </c>
      <c r="B218" s="65" t="n">
        <v>230</v>
      </c>
      <c r="C218" s="80" t="s">
        <v>695</v>
      </c>
      <c r="D218" s="66" t="n">
        <v>1987</v>
      </c>
      <c r="E218" s="81" t="s">
        <v>75</v>
      </c>
      <c r="F218" s="82" t="s">
        <v>8</v>
      </c>
      <c r="G218" s="82" t="s">
        <v>8</v>
      </c>
      <c r="H218" s="82" t="s">
        <v>696</v>
      </c>
      <c r="I218" s="83" t="s">
        <v>697</v>
      </c>
      <c r="J218" s="81" t="str">
        <f aca="false">IF(AND(D218&gt;=1900,D218&lt;=1948),"М65",IF(AND(D218&gt;=1949,D218&lt;=1953),"М60",IF(AND(D218&gt;=1954,D218&lt;=1958),"М55",IF(AND(D218&gt;=1959,D218&lt;=1963),"М50",IF(AND(D218&gt;=1964,D218&lt;=1968),"М45",IF(AND(D218&gt;=1969,D218&lt;=1973),"М40",IF(AND(D218&gt;=1991,D218&lt;=2013),"М20","")))))))</f>
        <v/>
      </c>
      <c r="K218" s="81"/>
      <c r="L218" s="81"/>
      <c r="M218" s="65"/>
    </row>
    <row r="219" customFormat="false" ht="12.75" hidden="false" customHeight="true" outlineLevel="0" collapsed="false">
      <c r="A219" s="65" t="n">
        <v>211</v>
      </c>
      <c r="B219" s="65" t="n">
        <v>93</v>
      </c>
      <c r="C219" s="80" t="s">
        <v>698</v>
      </c>
      <c r="D219" s="66" t="n">
        <v>1986</v>
      </c>
      <c r="E219" s="81" t="s">
        <v>75</v>
      </c>
      <c r="F219" s="82" t="s">
        <v>323</v>
      </c>
      <c r="G219" s="82" t="s">
        <v>699</v>
      </c>
      <c r="H219" s="82"/>
      <c r="I219" s="83" t="s">
        <v>700</v>
      </c>
      <c r="J219" s="81" t="str">
        <f aca="false">IF(AND(D219&gt;=1900,D219&lt;=1948),"М65",IF(AND(D219&gt;=1949,D219&lt;=1953),"М60",IF(AND(D219&gt;=1954,D219&lt;=1958),"М55",IF(AND(D219&gt;=1959,D219&lt;=1963),"М50",IF(AND(D219&gt;=1964,D219&lt;=1968),"М45",IF(AND(D219&gt;=1969,D219&lt;=1973),"М40",IF(AND(D219&gt;=1991,D219&lt;=2013),"М20","")))))))</f>
        <v/>
      </c>
      <c r="K219" s="81"/>
      <c r="L219" s="81"/>
    </row>
    <row r="220" customFormat="false" ht="12.75" hidden="false" customHeight="true" outlineLevel="0" collapsed="false">
      <c r="A220" s="65" t="n">
        <v>212</v>
      </c>
      <c r="B220" s="65" t="n">
        <v>226</v>
      </c>
      <c r="C220" s="80" t="s">
        <v>701</v>
      </c>
      <c r="D220" s="66" t="n">
        <v>1989</v>
      </c>
      <c r="E220" s="81" t="s">
        <v>75</v>
      </c>
      <c r="F220" s="82" t="s">
        <v>8</v>
      </c>
      <c r="G220" s="82" t="s">
        <v>8</v>
      </c>
      <c r="H220" s="82" t="s">
        <v>434</v>
      </c>
      <c r="I220" s="83" t="s">
        <v>702</v>
      </c>
      <c r="J220" s="81" t="str">
        <f aca="false">IF(AND(D220&gt;=1900,D220&lt;=1948),"М65",IF(AND(D220&gt;=1949,D220&lt;=1953),"М60",IF(AND(D220&gt;=1954,D220&lt;=1958),"М55",IF(AND(D220&gt;=1959,D220&lt;=1963),"М50",IF(AND(D220&gt;=1964,D220&lt;=1968),"М45",IF(AND(D220&gt;=1969,D220&lt;=1973),"М40",IF(AND(D220&gt;=1991,D220&lt;=2013),"М20","")))))))</f>
        <v/>
      </c>
      <c r="K220" s="81"/>
      <c r="L220" s="81"/>
    </row>
    <row r="221" customFormat="false" ht="12.75" hidden="false" customHeight="true" outlineLevel="0" collapsed="false">
      <c r="A221" s="65" t="n">
        <v>213</v>
      </c>
      <c r="B221" s="65" t="n">
        <v>47</v>
      </c>
      <c r="C221" s="80" t="s">
        <v>703</v>
      </c>
      <c r="D221" s="66" t="n">
        <v>1968</v>
      </c>
      <c r="E221" s="81" t="s">
        <v>75</v>
      </c>
      <c r="F221" s="82" t="s">
        <v>8</v>
      </c>
      <c r="G221" s="82" t="s">
        <v>8</v>
      </c>
      <c r="H221" s="82"/>
      <c r="I221" s="83" t="s">
        <v>704</v>
      </c>
      <c r="J221" s="81" t="str">
        <f aca="false">IF(AND(D221&gt;=1900,D221&lt;=1948),"М65",IF(AND(D221&gt;=1949,D221&lt;=1953),"М60",IF(AND(D221&gt;=1954,D221&lt;=1958),"М55",IF(AND(D221&gt;=1959,D221&lt;=1963),"М50",IF(AND(D221&gt;=1964,D221&lt;=1968),"М45",IF(AND(D221&gt;=1969,D221&lt;=1973),"М40",IF(AND(D221&gt;=1991,D221&lt;=2013),"М20","")))))))</f>
        <v>М45</v>
      </c>
      <c r="K221" s="81" t="n">
        <v>23</v>
      </c>
      <c r="L221" s="81"/>
    </row>
    <row r="222" customFormat="false" ht="12.75" hidden="false" customHeight="true" outlineLevel="0" collapsed="false">
      <c r="A222" s="65" t="n">
        <v>214</v>
      </c>
      <c r="B222" s="65" t="n">
        <v>113</v>
      </c>
      <c r="C222" s="80" t="s">
        <v>705</v>
      </c>
      <c r="D222" s="66" t="n">
        <v>1957</v>
      </c>
      <c r="E222" s="81" t="s">
        <v>75</v>
      </c>
      <c r="F222" s="82" t="s">
        <v>8</v>
      </c>
      <c r="G222" s="82" t="s">
        <v>8</v>
      </c>
      <c r="H222" s="82" t="s">
        <v>706</v>
      </c>
      <c r="I222" s="83" t="s">
        <v>707</v>
      </c>
      <c r="J222" s="81" t="str">
        <f aca="false">IF(AND(D222&gt;=1900,D222&lt;=1948),"М65",IF(AND(D222&gt;=1949,D222&lt;=1953),"М60",IF(AND(D222&gt;=1954,D222&lt;=1958),"М55",IF(AND(D222&gt;=1959,D222&lt;=1963),"М50",IF(AND(D222&gt;=1964,D222&lt;=1968),"М45",IF(AND(D222&gt;=1969,D222&lt;=1973),"М40",IF(AND(D222&gt;=1991,D222&lt;=2013),"М20","")))))))</f>
        <v>М55</v>
      </c>
      <c r="K222" s="81" t="n">
        <v>30</v>
      </c>
      <c r="L222" s="81"/>
    </row>
    <row r="223" customFormat="false" ht="12.75" hidden="false" customHeight="true" outlineLevel="0" collapsed="false">
      <c r="A223" s="65" t="n">
        <v>215</v>
      </c>
      <c r="B223" s="65" t="n">
        <v>131</v>
      </c>
      <c r="C223" s="80" t="s">
        <v>708</v>
      </c>
      <c r="D223" s="66" t="n">
        <v>1947</v>
      </c>
      <c r="E223" s="81" t="s">
        <v>75</v>
      </c>
      <c r="F223" s="82" t="s">
        <v>8</v>
      </c>
      <c r="G223" s="82" t="s">
        <v>8</v>
      </c>
      <c r="H223" s="82" t="s">
        <v>210</v>
      </c>
      <c r="I223" s="83" t="s">
        <v>709</v>
      </c>
      <c r="J223" s="81" t="str">
        <f aca="false">IF(AND(D223&gt;=1900,D223&lt;=1948),"М65",IF(AND(D223&gt;=1949,D223&lt;=1953),"М60",IF(AND(D223&gt;=1954,D223&lt;=1958),"М55",IF(AND(D223&gt;=1959,D223&lt;=1963),"М50",IF(AND(D223&gt;=1964,D223&lt;=1968),"М45",IF(AND(D223&gt;=1969,D223&lt;=1973),"М40",IF(AND(D223&gt;=1991,D223&lt;=2013),"М20","")))))))</f>
        <v>М65</v>
      </c>
      <c r="K223" s="81" t="n">
        <v>10</v>
      </c>
      <c r="L223" s="81"/>
    </row>
    <row r="224" customFormat="false" ht="12.75" hidden="false" customHeight="true" outlineLevel="0" collapsed="false">
      <c r="A224" s="65" t="n">
        <v>216</v>
      </c>
      <c r="B224" s="65" t="n">
        <v>190</v>
      </c>
      <c r="C224" s="80" t="s">
        <v>710</v>
      </c>
      <c r="D224" s="66" t="n">
        <v>1990</v>
      </c>
      <c r="E224" s="81" t="s">
        <v>75</v>
      </c>
      <c r="F224" s="82" t="s">
        <v>8</v>
      </c>
      <c r="G224" s="82" t="s">
        <v>8</v>
      </c>
      <c r="H224" s="82"/>
      <c r="I224" s="83" t="s">
        <v>711</v>
      </c>
      <c r="J224" s="81" t="str">
        <f aca="false">IF(AND(D224&gt;=1900,D224&lt;=1948),"М65",IF(AND(D224&gt;=1949,D224&lt;=1953),"М60",IF(AND(D224&gt;=1954,D224&lt;=1958),"М55",IF(AND(D224&gt;=1959,D224&lt;=1963),"М50",IF(AND(D224&gt;=1964,D224&lt;=1968),"М45",IF(AND(D224&gt;=1969,D224&lt;=1973),"М40",IF(AND(D224&gt;=1991,D224&lt;=2013),"М20","")))))))</f>
        <v/>
      </c>
      <c r="K224" s="81"/>
      <c r="L224" s="81"/>
    </row>
    <row r="225" customFormat="false" ht="12.75" hidden="false" customHeight="true" outlineLevel="0" collapsed="false">
      <c r="A225" s="65" t="n">
        <v>217</v>
      </c>
      <c r="B225" s="65" t="n">
        <v>124</v>
      </c>
      <c r="C225" s="80" t="s">
        <v>712</v>
      </c>
      <c r="D225" s="66" t="n">
        <v>1972</v>
      </c>
      <c r="E225" s="81" t="s">
        <v>75</v>
      </c>
      <c r="F225" s="82" t="s">
        <v>100</v>
      </c>
      <c r="G225" s="82" t="s">
        <v>100</v>
      </c>
      <c r="H225" s="82"/>
      <c r="I225" s="83" t="s">
        <v>713</v>
      </c>
      <c r="J225" s="81" t="str">
        <f aca="false">IF(AND(D225&gt;=1900,D225&lt;=1948),"М65",IF(AND(D225&gt;=1949,D225&lt;=1953),"М60",IF(AND(D225&gt;=1954,D225&lt;=1958),"М55",IF(AND(D225&gt;=1959,D225&lt;=1963),"М50",IF(AND(D225&gt;=1964,D225&lt;=1968),"М45",IF(AND(D225&gt;=1969,D225&lt;=1973),"М40",IF(AND(D225&gt;=1991,D225&lt;=2013),"М20","")))))))</f>
        <v>М40</v>
      </c>
      <c r="K225" s="81" t="n">
        <v>24</v>
      </c>
      <c r="L225" s="81"/>
    </row>
    <row r="226" customFormat="false" ht="12.75" hidden="false" customHeight="true" outlineLevel="0" collapsed="false">
      <c r="A226" s="65" t="n">
        <v>218</v>
      </c>
      <c r="B226" s="65" t="n">
        <v>3</v>
      </c>
      <c r="C226" s="80" t="s">
        <v>166</v>
      </c>
      <c r="D226" s="66" t="n">
        <v>1950</v>
      </c>
      <c r="E226" s="81" t="s">
        <v>75</v>
      </c>
      <c r="F226" s="82" t="s">
        <v>89</v>
      </c>
      <c r="G226" s="82" t="s">
        <v>228</v>
      </c>
      <c r="H226" s="82" t="s">
        <v>130</v>
      </c>
      <c r="I226" s="83" t="s">
        <v>714</v>
      </c>
      <c r="J226" s="81" t="str">
        <f aca="false">IF(AND(D226&gt;=1900,D226&lt;=1948),"М65",IF(AND(D226&gt;=1949,D226&lt;=1953),"М60",IF(AND(D226&gt;=1954,D226&lt;=1958),"М55",IF(AND(D226&gt;=1959,D226&lt;=1963),"М50",IF(AND(D226&gt;=1964,D226&lt;=1968),"М45",IF(AND(D226&gt;=1969,D226&lt;=1973),"М40",IF(AND(D226&gt;=1991,D226&lt;=2013),"М20","")))))))</f>
        <v>М60</v>
      </c>
      <c r="K226" s="81" t="n">
        <v>18</v>
      </c>
    </row>
    <row r="227" customFormat="false" ht="12.75" hidden="false" customHeight="true" outlineLevel="0" collapsed="false">
      <c r="A227" s="65" t="n">
        <v>219</v>
      </c>
      <c r="B227" s="59" t="n">
        <v>1034</v>
      </c>
      <c r="C227" s="80" t="s">
        <v>715</v>
      </c>
      <c r="D227" s="66" t="n">
        <v>1985</v>
      </c>
      <c r="E227" s="81" t="s">
        <v>318</v>
      </c>
      <c r="F227" s="82"/>
      <c r="G227" s="82" t="s">
        <v>716</v>
      </c>
      <c r="H227" s="82"/>
      <c r="I227" s="83" t="s">
        <v>714</v>
      </c>
      <c r="J227" s="81" t="str">
        <f aca="false">IF(AND(D227&gt;=1900,D227&lt;=1948),"М65",IF(AND(D227&gt;=1949,D227&lt;=1953),"М60",IF(AND(D227&gt;=1954,D227&lt;=1958),"М55",IF(AND(D227&gt;=1959,D227&lt;=1963),"М50",IF(AND(D227&gt;=1964,D227&lt;=1968),"М45",IF(AND(D227&gt;=1969,D227&lt;=1973),"М40",IF(AND(D227&gt;=1991,D227&lt;=2013),"М20","")))))))</f>
        <v/>
      </c>
      <c r="K227" s="81"/>
    </row>
    <row r="228" customFormat="false" ht="12.75" hidden="false" customHeight="true" outlineLevel="0" collapsed="false">
      <c r="A228" s="65" t="n">
        <v>220</v>
      </c>
      <c r="B228" s="65" t="n">
        <v>191</v>
      </c>
      <c r="C228" s="80" t="s">
        <v>717</v>
      </c>
      <c r="D228" s="66" t="n">
        <v>1981</v>
      </c>
      <c r="E228" s="81" t="s">
        <v>75</v>
      </c>
      <c r="F228" s="82" t="s">
        <v>506</v>
      </c>
      <c r="G228" s="82" t="s">
        <v>718</v>
      </c>
      <c r="H228" s="82"/>
      <c r="I228" s="83" t="s">
        <v>719</v>
      </c>
      <c r="J228" s="81" t="str">
        <f aca="false">IF(AND(D228&gt;=1900,D228&lt;=1948),"М65",IF(AND(D228&gt;=1949,D228&lt;=1953),"М60",IF(AND(D228&gt;=1954,D228&lt;=1958),"М55",IF(AND(D228&gt;=1959,D228&lt;=1963),"М50",IF(AND(D228&gt;=1964,D228&lt;=1968),"М45",IF(AND(D228&gt;=1969,D228&lt;=1973),"М40",IF(AND(D228&gt;=1991,D228&lt;=2013),"М20","")))))))</f>
        <v/>
      </c>
      <c r="K228" s="81"/>
      <c r="L228" s="81"/>
    </row>
    <row r="229" customFormat="false" ht="12.75" hidden="false" customHeight="true" outlineLevel="0" collapsed="false">
      <c r="A229" s="65" t="n">
        <v>221</v>
      </c>
      <c r="B229" s="65" t="n">
        <v>254</v>
      </c>
      <c r="C229" s="80" t="s">
        <v>720</v>
      </c>
      <c r="D229" s="66" t="n">
        <v>1966</v>
      </c>
      <c r="E229" s="81" t="s">
        <v>75</v>
      </c>
      <c r="F229" s="82" t="s">
        <v>8</v>
      </c>
      <c r="G229" s="82" t="s">
        <v>8</v>
      </c>
      <c r="H229" s="82" t="s">
        <v>221</v>
      </c>
      <c r="I229" s="83" t="s">
        <v>721</v>
      </c>
      <c r="J229" s="81" t="str">
        <f aca="false">IF(AND(D229&gt;=1900,D229&lt;=1948),"М65",IF(AND(D229&gt;=1949,D229&lt;=1953),"М60",IF(AND(D229&gt;=1954,D229&lt;=1958),"М55",IF(AND(D229&gt;=1959,D229&lt;=1963),"М50",IF(AND(D229&gt;=1964,D229&lt;=1968),"М45",IF(AND(D229&gt;=1969,D229&lt;=1973),"М40",IF(AND(D229&gt;=1991,D229&lt;=2013),"М20","")))))))</f>
        <v>М45</v>
      </c>
      <c r="K229" s="81" t="n">
        <v>24</v>
      </c>
    </row>
    <row r="230" customFormat="false" ht="12.75" hidden="false" customHeight="true" outlineLevel="0" collapsed="false">
      <c r="A230" s="65" t="n">
        <v>222</v>
      </c>
      <c r="B230" s="65" t="n">
        <v>118</v>
      </c>
      <c r="C230" s="80" t="s">
        <v>722</v>
      </c>
      <c r="D230" s="66" t="n">
        <v>1985</v>
      </c>
      <c r="E230" s="81" t="s">
        <v>75</v>
      </c>
      <c r="F230" s="82" t="s">
        <v>8</v>
      </c>
      <c r="G230" s="82" t="s">
        <v>8</v>
      </c>
      <c r="H230" s="82"/>
      <c r="I230" s="83" t="s">
        <v>723</v>
      </c>
      <c r="J230" s="81" t="str">
        <f aca="false">IF(AND(D230&gt;=1900,D230&lt;=1948),"М65",IF(AND(D230&gt;=1949,D230&lt;=1953),"М60",IF(AND(D230&gt;=1954,D230&lt;=1958),"М55",IF(AND(D230&gt;=1959,D230&lt;=1963),"М50",IF(AND(D230&gt;=1964,D230&lt;=1968),"М45",IF(AND(D230&gt;=1969,D230&lt;=1973),"М40",IF(AND(D230&gt;=1991,D230&lt;=2013),"М20","")))))))</f>
        <v/>
      </c>
      <c r="K230" s="81"/>
      <c r="L230" s="81"/>
    </row>
    <row r="231" customFormat="false" ht="12.75" hidden="false" customHeight="true" outlineLevel="0" collapsed="false">
      <c r="A231" s="65" t="n">
        <v>223</v>
      </c>
      <c r="B231" s="65" t="n">
        <v>238</v>
      </c>
      <c r="C231" s="80" t="s">
        <v>724</v>
      </c>
      <c r="D231" s="66" t="n">
        <v>1989</v>
      </c>
      <c r="E231" s="81" t="s">
        <v>75</v>
      </c>
      <c r="F231" s="82" t="s">
        <v>8</v>
      </c>
      <c r="G231" s="82" t="s">
        <v>8</v>
      </c>
      <c r="H231" s="82" t="s">
        <v>725</v>
      </c>
      <c r="I231" s="83" t="s">
        <v>726</v>
      </c>
      <c r="J231" s="81" t="str">
        <f aca="false">IF(AND(D231&gt;=1900,D231&lt;=1948),"М65",IF(AND(D231&gt;=1949,D231&lt;=1953),"М60",IF(AND(D231&gt;=1954,D231&lt;=1958),"М55",IF(AND(D231&gt;=1959,D231&lt;=1963),"М50",IF(AND(D231&gt;=1964,D231&lt;=1968),"М45",IF(AND(D231&gt;=1969,D231&lt;=1973),"М40",IF(AND(D231&gt;=1991,D231&lt;=2013),"М20","")))))))</f>
        <v/>
      </c>
      <c r="K231" s="81"/>
    </row>
    <row r="232" customFormat="false" ht="12.75" hidden="false" customHeight="true" outlineLevel="0" collapsed="false">
      <c r="A232" s="65" t="n">
        <v>224</v>
      </c>
      <c r="B232" s="65" t="n">
        <v>162</v>
      </c>
      <c r="C232" s="80" t="s">
        <v>727</v>
      </c>
      <c r="D232" s="66" t="n">
        <v>1983</v>
      </c>
      <c r="E232" s="81" t="s">
        <v>75</v>
      </c>
      <c r="F232" s="82" t="s">
        <v>8</v>
      </c>
      <c r="G232" s="82" t="s">
        <v>8</v>
      </c>
      <c r="H232" s="82" t="s">
        <v>213</v>
      </c>
      <c r="I232" s="83" t="s">
        <v>728</v>
      </c>
      <c r="J232" s="81" t="str">
        <f aca="false">IF(AND(D232&gt;=1900,D232&lt;=1948),"М65",IF(AND(D232&gt;=1949,D232&lt;=1953),"М60",IF(AND(D232&gt;=1954,D232&lt;=1958),"М55",IF(AND(D232&gt;=1959,D232&lt;=1963),"М50",IF(AND(D232&gt;=1964,D232&lt;=1968),"М45",IF(AND(D232&gt;=1969,D232&lt;=1973),"М40",IF(AND(D232&gt;=1991,D232&lt;=2013),"М20","")))))))</f>
        <v/>
      </c>
      <c r="K232" s="81"/>
      <c r="L232" s="81"/>
    </row>
    <row r="233" customFormat="false" ht="12.75" hidden="false" customHeight="true" outlineLevel="0" collapsed="false">
      <c r="A233" s="65" t="n">
        <v>225</v>
      </c>
      <c r="B233" s="65" t="n">
        <v>264</v>
      </c>
      <c r="C233" s="80" t="s">
        <v>729</v>
      </c>
      <c r="D233" s="66" t="n">
        <v>1951</v>
      </c>
      <c r="E233" s="81" t="s">
        <v>75</v>
      </c>
      <c r="F233" s="82" t="s">
        <v>8</v>
      </c>
      <c r="G233" s="82" t="s">
        <v>8</v>
      </c>
      <c r="H233" s="82"/>
      <c r="I233" s="83" t="s">
        <v>730</v>
      </c>
      <c r="J233" s="81" t="str">
        <f aca="false">IF(AND(D233&gt;=1900,D233&lt;=1948),"М65",IF(AND(D233&gt;=1949,D233&lt;=1953),"М60",IF(AND(D233&gt;=1954,D233&lt;=1958),"М55",IF(AND(D233&gt;=1959,D233&lt;=1963),"М50",IF(AND(D233&gt;=1964,D233&lt;=1968),"М45",IF(AND(D233&gt;=1969,D233&lt;=1973),"М40",IF(AND(D233&gt;=1991,D233&lt;=2013),"М20","")))))))</f>
        <v>М60</v>
      </c>
      <c r="K233" s="81" t="n">
        <v>19</v>
      </c>
    </row>
    <row r="234" customFormat="false" ht="12.75" hidden="false" customHeight="true" outlineLevel="0" collapsed="false">
      <c r="A234" s="65" t="n">
        <v>226</v>
      </c>
      <c r="B234" s="65" t="n">
        <v>209</v>
      </c>
      <c r="C234" s="80" t="s">
        <v>731</v>
      </c>
      <c r="D234" s="66" t="n">
        <v>1992</v>
      </c>
      <c r="E234" s="81" t="s">
        <v>75</v>
      </c>
      <c r="F234" s="82" t="s">
        <v>8</v>
      </c>
      <c r="G234" s="82" t="s">
        <v>8</v>
      </c>
      <c r="H234" s="82"/>
      <c r="I234" s="83" t="s">
        <v>732</v>
      </c>
      <c r="J234" s="81" t="str">
        <f aca="false">IF(AND(D234&gt;=1900,D234&lt;=1948),"М65",IF(AND(D234&gt;=1949,D234&lt;=1953),"М60",IF(AND(D234&gt;=1954,D234&lt;=1958),"М55",IF(AND(D234&gt;=1959,D234&lt;=1963),"М50",IF(AND(D234&gt;=1964,D234&lt;=1968),"М45",IF(AND(D234&gt;=1969,D234&lt;=1973),"М40",IF(AND(D234&gt;=1991,D234&lt;=2013),"М20","")))))))</f>
        <v>М20</v>
      </c>
      <c r="K234" s="81" t="n">
        <v>15</v>
      </c>
      <c r="L234" s="81"/>
    </row>
    <row r="235" customFormat="false" ht="12.75" hidden="false" customHeight="true" outlineLevel="0" collapsed="false">
      <c r="A235" s="65" t="n">
        <v>227</v>
      </c>
      <c r="B235" s="65" t="n">
        <v>102</v>
      </c>
      <c r="C235" s="80" t="s">
        <v>733</v>
      </c>
      <c r="D235" s="66" t="n">
        <v>1959</v>
      </c>
      <c r="E235" s="81" t="s">
        <v>75</v>
      </c>
      <c r="F235" s="82" t="s">
        <v>360</v>
      </c>
      <c r="G235" s="82" t="s">
        <v>361</v>
      </c>
      <c r="H235" s="82" t="s">
        <v>362</v>
      </c>
      <c r="I235" s="83" t="s">
        <v>734</v>
      </c>
      <c r="J235" s="81" t="str">
        <f aca="false">IF(AND(D235&gt;=1900,D235&lt;=1948),"М65",IF(AND(D235&gt;=1949,D235&lt;=1953),"М60",IF(AND(D235&gt;=1954,D235&lt;=1958),"М55",IF(AND(D235&gt;=1959,D235&lt;=1963),"М50",IF(AND(D235&gt;=1964,D235&lt;=1968),"М45",IF(AND(D235&gt;=1969,D235&lt;=1973),"М40",IF(AND(D235&gt;=1991,D235&lt;=2013),"М20","")))))))</f>
        <v>М50</v>
      </c>
      <c r="K235" s="81" t="n">
        <v>27</v>
      </c>
      <c r="L235" s="85"/>
    </row>
    <row r="236" customFormat="false" ht="12.75" hidden="false" customHeight="true" outlineLevel="0" collapsed="false">
      <c r="A236" s="65" t="n">
        <v>228</v>
      </c>
      <c r="B236" s="65" t="n">
        <v>237</v>
      </c>
      <c r="C236" s="80" t="s">
        <v>735</v>
      </c>
      <c r="D236" s="66" t="n">
        <v>1989</v>
      </c>
      <c r="E236" s="81" t="s">
        <v>75</v>
      </c>
      <c r="F236" s="82" t="s">
        <v>89</v>
      </c>
      <c r="G236" s="82" t="s">
        <v>736</v>
      </c>
      <c r="H236" s="82" t="s">
        <v>725</v>
      </c>
      <c r="I236" s="83" t="s">
        <v>737</v>
      </c>
      <c r="J236" s="81" t="str">
        <f aca="false">IF(AND(D236&gt;=1900,D236&lt;=1948),"М65",IF(AND(D236&gt;=1949,D236&lt;=1953),"М60",IF(AND(D236&gt;=1954,D236&lt;=1958),"М55",IF(AND(D236&gt;=1959,D236&lt;=1963),"М50",IF(AND(D236&gt;=1964,D236&lt;=1968),"М45",IF(AND(D236&gt;=1969,D236&lt;=1973),"М40",IF(AND(D236&gt;=1991,D236&lt;=2013),"М20","")))))))</f>
        <v/>
      </c>
      <c r="K236" s="81"/>
      <c r="L236" s="81"/>
    </row>
    <row r="237" customFormat="false" ht="12.75" hidden="false" customHeight="true" outlineLevel="0" collapsed="false">
      <c r="A237" s="65" t="n">
        <v>229</v>
      </c>
      <c r="B237" s="65" t="n">
        <v>258</v>
      </c>
      <c r="C237" s="80" t="s">
        <v>738</v>
      </c>
      <c r="D237" s="66" t="n">
        <v>1953</v>
      </c>
      <c r="E237" s="81" t="s">
        <v>75</v>
      </c>
      <c r="F237" s="82" t="s">
        <v>8</v>
      </c>
      <c r="G237" s="82" t="s">
        <v>8</v>
      </c>
      <c r="H237" s="82" t="s">
        <v>78</v>
      </c>
      <c r="I237" s="83" t="s">
        <v>739</v>
      </c>
      <c r="J237" s="81" t="str">
        <f aca="false">IF(AND(D237&gt;=1900,D237&lt;=1948),"М65",IF(AND(D237&gt;=1949,D237&lt;=1953),"М60",IF(AND(D237&gt;=1954,D237&lt;=1958),"М55",IF(AND(D237&gt;=1959,D237&lt;=1963),"М50",IF(AND(D237&gt;=1964,D237&lt;=1968),"М45",IF(AND(D237&gt;=1969,D237&lt;=1973),"М40",IF(AND(D237&gt;=1991,D237&lt;=2013),"М20","")))))))</f>
        <v>М60</v>
      </c>
      <c r="K237" s="81" t="n">
        <v>20</v>
      </c>
    </row>
    <row r="238" customFormat="false" ht="12.75" hidden="false" customHeight="true" outlineLevel="0" collapsed="false">
      <c r="A238" s="65" t="n">
        <v>230</v>
      </c>
      <c r="B238" s="65" t="n">
        <v>61</v>
      </c>
      <c r="C238" s="80" t="s">
        <v>740</v>
      </c>
      <c r="D238" s="66" t="n">
        <v>1990</v>
      </c>
      <c r="E238" s="81" t="s">
        <v>75</v>
      </c>
      <c r="F238" s="82" t="s">
        <v>741</v>
      </c>
      <c r="G238" s="82" t="s">
        <v>742</v>
      </c>
      <c r="H238" s="82"/>
      <c r="I238" s="83" t="s">
        <v>743</v>
      </c>
      <c r="J238" s="81" t="str">
        <f aca="false">IF(AND(D238&gt;=1900,D238&lt;=1948),"М65",IF(AND(D238&gt;=1949,D238&lt;=1953),"М60",IF(AND(D238&gt;=1954,D238&lt;=1958),"М55",IF(AND(D238&gt;=1959,D238&lt;=1963),"М50",IF(AND(D238&gt;=1964,D238&lt;=1968),"М45",IF(AND(D238&gt;=1969,D238&lt;=1973),"М40",IF(AND(D238&gt;=1991,D238&lt;=2013),"М20","")))))))</f>
        <v/>
      </c>
      <c r="K238" s="81"/>
      <c r="L238" s="81"/>
    </row>
    <row r="239" customFormat="false" ht="12.75" hidden="false" customHeight="true" outlineLevel="0" collapsed="false">
      <c r="A239" s="65" t="n">
        <v>231</v>
      </c>
      <c r="B239" s="65" t="n">
        <v>233</v>
      </c>
      <c r="C239" s="80" t="s">
        <v>744</v>
      </c>
      <c r="D239" s="66" t="n">
        <v>1955</v>
      </c>
      <c r="E239" s="81" t="s">
        <v>75</v>
      </c>
      <c r="F239" s="82" t="s">
        <v>271</v>
      </c>
      <c r="G239" s="82" t="s">
        <v>421</v>
      </c>
      <c r="H239" s="82" t="s">
        <v>189</v>
      </c>
      <c r="I239" s="83" t="s">
        <v>745</v>
      </c>
      <c r="J239" s="81" t="str">
        <f aca="false">IF(AND(D239&gt;=1900,D239&lt;=1948),"М65",IF(AND(D239&gt;=1949,D239&lt;=1953),"М60",IF(AND(D239&gt;=1954,D239&lt;=1958),"М55",IF(AND(D239&gt;=1959,D239&lt;=1963),"М50",IF(AND(D239&gt;=1964,D239&lt;=1968),"М45",IF(AND(D239&gt;=1969,D239&lt;=1973),"М40",IF(AND(D239&gt;=1991,D239&lt;=2013),"М20","")))))))</f>
        <v>М55</v>
      </c>
      <c r="K239" s="81" t="n">
        <v>31</v>
      </c>
      <c r="L239" s="81"/>
    </row>
    <row r="240" customFormat="false" ht="12.75" hidden="false" customHeight="true" outlineLevel="0" collapsed="false">
      <c r="A240" s="65" t="n">
        <v>232</v>
      </c>
      <c r="B240" s="65" t="n">
        <v>204</v>
      </c>
      <c r="C240" s="80" t="s">
        <v>746</v>
      </c>
      <c r="D240" s="66" t="n">
        <v>1982</v>
      </c>
      <c r="E240" s="81" t="s">
        <v>75</v>
      </c>
      <c r="F240" s="82" t="s">
        <v>747</v>
      </c>
      <c r="G240" s="82" t="s">
        <v>748</v>
      </c>
      <c r="H240" s="82"/>
      <c r="I240" s="83" t="s">
        <v>749</v>
      </c>
      <c r="J240" s="81" t="str">
        <f aca="false">IF(AND(D240&gt;=1900,D240&lt;=1948),"М65",IF(AND(D240&gt;=1949,D240&lt;=1953),"М60",IF(AND(D240&gt;=1954,D240&lt;=1958),"М55",IF(AND(D240&gt;=1959,D240&lt;=1963),"М50",IF(AND(D240&gt;=1964,D240&lt;=1968),"М45",IF(AND(D240&gt;=1969,D240&lt;=1973),"М40",IF(AND(D240&gt;=1991,D240&lt;=2013),"М20","")))))))</f>
        <v/>
      </c>
      <c r="K240" s="81"/>
      <c r="L240" s="81"/>
    </row>
    <row r="241" customFormat="false" ht="12.75" hidden="false" customHeight="true" outlineLevel="0" collapsed="false">
      <c r="A241" s="65" t="n">
        <v>233</v>
      </c>
      <c r="B241" s="65" t="n">
        <v>104</v>
      </c>
      <c r="C241" s="80" t="s">
        <v>750</v>
      </c>
      <c r="D241" s="66" t="n">
        <v>1977</v>
      </c>
      <c r="E241" s="81" t="s">
        <v>75</v>
      </c>
      <c r="F241" s="82" t="s">
        <v>8</v>
      </c>
      <c r="G241" s="82" t="s">
        <v>8</v>
      </c>
      <c r="H241" s="84"/>
      <c r="I241" s="83" t="s">
        <v>751</v>
      </c>
      <c r="J241" s="81" t="str">
        <f aca="false">IF(AND(D241&gt;=1900,D241&lt;=1948),"М65",IF(AND(D241&gt;=1949,D241&lt;=1953),"М60",IF(AND(D241&gt;=1954,D241&lt;=1958),"М55",IF(AND(D241&gt;=1959,D241&lt;=1963),"М50",IF(AND(D241&gt;=1964,D241&lt;=1968),"М45",IF(AND(D241&gt;=1969,D241&lt;=1973),"М40",IF(AND(D241&gt;=1991,D241&lt;=2013),"М20","")))))))</f>
        <v/>
      </c>
      <c r="K241" s="81"/>
      <c r="L241" s="81"/>
    </row>
    <row r="242" customFormat="false" ht="12.75" hidden="false" customHeight="true" outlineLevel="0" collapsed="false">
      <c r="A242" s="65" t="n">
        <v>234</v>
      </c>
      <c r="B242" s="65" t="n">
        <v>122</v>
      </c>
      <c r="C242" s="80" t="s">
        <v>752</v>
      </c>
      <c r="D242" s="66" t="n">
        <v>1951</v>
      </c>
      <c r="E242" s="81" t="s">
        <v>75</v>
      </c>
      <c r="F242" s="82" t="s">
        <v>183</v>
      </c>
      <c r="G242" s="82" t="s">
        <v>184</v>
      </c>
      <c r="H242" s="82" t="s">
        <v>649</v>
      </c>
      <c r="I242" s="83" t="s">
        <v>753</v>
      </c>
      <c r="J242" s="81" t="str">
        <f aca="false">IF(AND(D242&gt;=1900,D242&lt;=1948),"М65",IF(AND(D242&gt;=1949,D242&lt;=1953),"М60",IF(AND(D242&gt;=1954,D242&lt;=1958),"М55",IF(AND(D242&gt;=1959,D242&lt;=1963),"М50",IF(AND(D242&gt;=1964,D242&lt;=1968),"М45",IF(AND(D242&gt;=1969,D242&lt;=1973),"М40",IF(AND(D242&gt;=1991,D242&lt;=2013),"М20","")))))))</f>
        <v>М60</v>
      </c>
      <c r="K242" s="81" t="n">
        <v>21</v>
      </c>
      <c r="L242" s="81"/>
    </row>
    <row r="243" customFormat="false" ht="12.75" hidden="false" customHeight="true" outlineLevel="0" collapsed="false">
      <c r="A243" s="65" t="n">
        <v>235</v>
      </c>
      <c r="B243" s="65" t="n">
        <v>103</v>
      </c>
      <c r="C243" s="80" t="s">
        <v>754</v>
      </c>
      <c r="D243" s="66" t="n">
        <v>1936</v>
      </c>
      <c r="E243" s="81" t="s">
        <v>689</v>
      </c>
      <c r="F243" s="82"/>
      <c r="G243" s="82" t="s">
        <v>755</v>
      </c>
      <c r="H243" s="82" t="s">
        <v>756</v>
      </c>
      <c r="I243" s="83" t="s">
        <v>757</v>
      </c>
      <c r="J243" s="81" t="str">
        <f aca="false">IF(AND(D243&gt;=1900,D243&lt;=1948),"М65",IF(AND(D243&gt;=1949,D243&lt;=1953),"М60",IF(AND(D243&gt;=1954,D243&lt;=1958),"М55",IF(AND(D243&gt;=1959,D243&lt;=1963),"М50",IF(AND(D243&gt;=1964,D243&lt;=1968),"М45",IF(AND(D243&gt;=1969,D243&lt;=1973),"М40",IF(AND(D243&gt;=1991,D243&lt;=2013),"М20","")))))))</f>
        <v>М65</v>
      </c>
      <c r="K243" s="81" t="n">
        <v>12</v>
      </c>
      <c r="L243" s="82" t="s">
        <v>758</v>
      </c>
    </row>
    <row r="244" customFormat="false" ht="12.75" hidden="false" customHeight="true" outlineLevel="0" collapsed="false">
      <c r="A244" s="65" t="n">
        <v>236</v>
      </c>
      <c r="B244" s="65" t="n">
        <v>128</v>
      </c>
      <c r="C244" s="80" t="s">
        <v>759</v>
      </c>
      <c r="D244" s="66" t="n">
        <v>1941</v>
      </c>
      <c r="E244" s="81" t="s">
        <v>75</v>
      </c>
      <c r="F244" s="82" t="s">
        <v>183</v>
      </c>
      <c r="G244" s="82" t="s">
        <v>184</v>
      </c>
      <c r="H244" s="82" t="s">
        <v>760</v>
      </c>
      <c r="I244" s="83" t="s">
        <v>761</v>
      </c>
      <c r="J244" s="81" t="str">
        <f aca="false">IF(AND(D244&gt;=1900,D244&lt;=1948),"М65",IF(AND(D244&gt;=1949,D244&lt;=1953),"М60",IF(AND(D244&gt;=1954,D244&lt;=1958),"М55",IF(AND(D244&gt;=1959,D244&lt;=1963),"М50",IF(AND(D244&gt;=1964,D244&lt;=1968),"М45",IF(AND(D244&gt;=1969,D244&lt;=1973),"М40",IF(AND(D244&gt;=1991,D244&lt;=2013),"М20","")))))))</f>
        <v>М65</v>
      </c>
      <c r="K244" s="81" t="n">
        <v>13</v>
      </c>
      <c r="L244" s="81"/>
    </row>
    <row r="245" customFormat="false" ht="12.75" hidden="false" customHeight="true" outlineLevel="0" collapsed="false">
      <c r="A245" s="65" t="n">
        <v>237</v>
      </c>
      <c r="B245" s="65" t="n">
        <v>213</v>
      </c>
      <c r="C245" s="80" t="s">
        <v>762</v>
      </c>
      <c r="D245" s="66" t="n">
        <v>1975</v>
      </c>
      <c r="E245" s="81" t="s">
        <v>75</v>
      </c>
      <c r="F245" s="82" t="s">
        <v>8</v>
      </c>
      <c r="G245" s="82" t="s">
        <v>8</v>
      </c>
      <c r="H245" s="82"/>
      <c r="I245" s="83" t="s">
        <v>763</v>
      </c>
      <c r="J245" s="81" t="str">
        <f aca="false">IF(AND(D245&gt;=1900,D245&lt;=1948),"М65",IF(AND(D245&gt;=1949,D245&lt;=1953),"М60",IF(AND(D245&gt;=1954,D245&lt;=1958),"М55",IF(AND(D245&gt;=1959,D245&lt;=1963),"М50",IF(AND(D245&gt;=1964,D245&lt;=1968),"М45",IF(AND(D245&gt;=1969,D245&lt;=1973),"М40",IF(AND(D245&gt;=1991,D245&lt;=2013),"М20","")))))))</f>
        <v/>
      </c>
      <c r="K245" s="81"/>
      <c r="L245" s="81"/>
    </row>
    <row r="246" customFormat="false" ht="12.75" hidden="false" customHeight="true" outlineLevel="0" collapsed="false">
      <c r="A246" s="65" t="n">
        <v>238</v>
      </c>
      <c r="B246" s="65" t="n">
        <v>38</v>
      </c>
      <c r="C246" s="80" t="s">
        <v>764</v>
      </c>
      <c r="D246" s="66" t="n">
        <v>1973</v>
      </c>
      <c r="E246" s="81" t="s">
        <v>75</v>
      </c>
      <c r="F246" s="82" t="s">
        <v>8</v>
      </c>
      <c r="G246" s="82" t="s">
        <v>8</v>
      </c>
      <c r="H246" s="82"/>
      <c r="I246" s="83" t="s">
        <v>765</v>
      </c>
      <c r="J246" s="81" t="str">
        <f aca="false">IF(AND(D246&gt;=1900,D246&lt;=1948),"М65",IF(AND(D246&gt;=1949,D246&lt;=1953),"М60",IF(AND(D246&gt;=1954,D246&lt;=1958),"М55",IF(AND(D246&gt;=1959,D246&lt;=1963),"М50",IF(AND(D246&gt;=1964,D246&lt;=1968),"М45",IF(AND(D246&gt;=1969,D246&lt;=1973),"М40",IF(AND(D246&gt;=1991,D246&lt;=2013),"М20","")))))))</f>
        <v>М40</v>
      </c>
      <c r="K246" s="81" t="n">
        <v>25</v>
      </c>
      <c r="L246" s="81"/>
    </row>
    <row r="247" customFormat="false" ht="12.75" hidden="false" customHeight="true" outlineLevel="0" collapsed="false">
      <c r="A247" s="65" t="n">
        <v>239</v>
      </c>
      <c r="B247" s="65" t="n">
        <v>242</v>
      </c>
      <c r="C247" s="80" t="s">
        <v>766</v>
      </c>
      <c r="D247" s="66" t="n">
        <v>1990</v>
      </c>
      <c r="E247" s="81" t="s">
        <v>75</v>
      </c>
      <c r="F247" s="82" t="s">
        <v>8</v>
      </c>
      <c r="G247" s="82" t="s">
        <v>8</v>
      </c>
      <c r="H247" s="82" t="s">
        <v>439</v>
      </c>
      <c r="I247" s="83" t="s">
        <v>767</v>
      </c>
      <c r="J247" s="81" t="str">
        <f aca="false">IF(AND(D247&gt;=1900,D247&lt;=1948),"М65",IF(AND(D247&gt;=1949,D247&lt;=1953),"М60",IF(AND(D247&gt;=1954,D247&lt;=1958),"М55",IF(AND(D247&gt;=1959,D247&lt;=1963),"М50",IF(AND(D247&gt;=1964,D247&lt;=1968),"М45",IF(AND(D247&gt;=1969,D247&lt;=1973),"М40",IF(AND(D247&gt;=1991,D247&lt;=2013),"М20","")))))))</f>
        <v/>
      </c>
      <c r="K247" s="81"/>
      <c r="L247" s="81"/>
    </row>
    <row r="248" customFormat="false" ht="12.75" hidden="false" customHeight="true" outlineLevel="0" collapsed="false">
      <c r="A248" s="65" t="n">
        <v>240</v>
      </c>
      <c r="B248" s="65" t="n">
        <v>269</v>
      </c>
      <c r="C248" s="80" t="s">
        <v>768</v>
      </c>
      <c r="D248" s="66" t="n">
        <v>1939</v>
      </c>
      <c r="E248" s="81" t="s">
        <v>75</v>
      </c>
      <c r="F248" s="82" t="s">
        <v>769</v>
      </c>
      <c r="G248" s="82" t="s">
        <v>770</v>
      </c>
      <c r="H248" s="82" t="s">
        <v>771</v>
      </c>
      <c r="I248" s="83" t="s">
        <v>772</v>
      </c>
      <c r="J248" s="81" t="str">
        <f aca="false">IF(AND(D248&gt;=1900,D248&lt;=1948),"М65",IF(AND(D248&gt;=1949,D248&lt;=1953),"М60",IF(AND(D248&gt;=1954,D248&lt;=1958),"М55",IF(AND(D248&gt;=1959,D248&lt;=1963),"М50",IF(AND(D248&gt;=1964,D248&lt;=1968),"М45",IF(AND(D248&gt;=1969,D248&lt;=1973),"М40",IF(AND(D248&gt;=1991,D248&lt;=2013),"М20","")))))))</f>
        <v>М65</v>
      </c>
      <c r="K248" s="81" t="n">
        <v>14</v>
      </c>
    </row>
    <row r="249" customFormat="false" ht="12.75" hidden="false" customHeight="true" outlineLevel="0" collapsed="false">
      <c r="A249" s="65" t="n">
        <v>241</v>
      </c>
      <c r="B249" s="65" t="n">
        <v>163</v>
      </c>
      <c r="C249" s="80" t="s">
        <v>773</v>
      </c>
      <c r="D249" s="66" t="n">
        <v>1959</v>
      </c>
      <c r="E249" s="81" t="s">
        <v>75</v>
      </c>
      <c r="F249" s="82" t="s">
        <v>187</v>
      </c>
      <c r="G249" s="82" t="s">
        <v>188</v>
      </c>
      <c r="H249" s="82"/>
      <c r="I249" s="83" t="s">
        <v>774</v>
      </c>
      <c r="J249" s="81" t="str">
        <f aca="false">IF(AND(D249&gt;=1900,D249&lt;=1948),"М65",IF(AND(D249&gt;=1949,D249&lt;=1953),"М60",IF(AND(D249&gt;=1954,D249&lt;=1958),"М55",IF(AND(D249&gt;=1959,D249&lt;=1963),"М50",IF(AND(D249&gt;=1964,D249&lt;=1968),"М45",IF(AND(D249&gt;=1969,D249&lt;=1973),"М40",IF(AND(D249&gt;=1991,D249&lt;=2013),"М20","")))))))</f>
        <v>М50</v>
      </c>
      <c r="K249" s="81" t="n">
        <v>28</v>
      </c>
      <c r="L249" s="81"/>
    </row>
    <row r="250" customFormat="false" ht="12.75" hidden="false" customHeight="true" outlineLevel="0" collapsed="false">
      <c r="A250" s="65" t="n">
        <v>242</v>
      </c>
      <c r="B250" s="65" t="n">
        <v>100</v>
      </c>
      <c r="C250" s="80" t="s">
        <v>775</v>
      </c>
      <c r="D250" s="66" t="n">
        <v>1955</v>
      </c>
      <c r="E250" s="81" t="s">
        <v>75</v>
      </c>
      <c r="F250" s="82" t="s">
        <v>769</v>
      </c>
      <c r="G250" s="82" t="s">
        <v>776</v>
      </c>
      <c r="H250" s="82" t="s">
        <v>777</v>
      </c>
      <c r="I250" s="83" t="s">
        <v>778</v>
      </c>
      <c r="J250" s="81" t="str">
        <f aca="false">IF(AND(D250&gt;=1900,D250&lt;=1948),"М65",IF(AND(D250&gt;=1949,D250&lt;=1953),"М60",IF(AND(D250&gt;=1954,D250&lt;=1958),"М55",IF(AND(D250&gt;=1959,D250&lt;=1963),"М50",IF(AND(D250&gt;=1964,D250&lt;=1968),"М45",IF(AND(D250&gt;=1969,D250&lt;=1973),"М40",IF(AND(D250&gt;=1991,D250&lt;=2013),"М20","")))))))</f>
        <v>М55</v>
      </c>
      <c r="K250" s="81" t="n">
        <v>32</v>
      </c>
      <c r="L250" s="81"/>
    </row>
    <row r="251" customFormat="false" ht="12.75" hidden="false" customHeight="true" outlineLevel="0" collapsed="false">
      <c r="A251" s="65" t="n">
        <v>243</v>
      </c>
      <c r="B251" s="65" t="n">
        <v>176</v>
      </c>
      <c r="C251" s="80" t="s">
        <v>779</v>
      </c>
      <c r="D251" s="66" t="n">
        <v>1983</v>
      </c>
      <c r="E251" s="81" t="s">
        <v>75</v>
      </c>
      <c r="F251" s="82" t="s">
        <v>780</v>
      </c>
      <c r="G251" s="82" t="s">
        <v>781</v>
      </c>
      <c r="H251" s="82"/>
      <c r="I251" s="83" t="s">
        <v>782</v>
      </c>
      <c r="J251" s="81" t="str">
        <f aca="false">IF(AND(D251&gt;=1900,D251&lt;=1948),"М65",IF(AND(D251&gt;=1949,D251&lt;=1953),"М60",IF(AND(D251&gt;=1954,D251&lt;=1958),"М55",IF(AND(D251&gt;=1959,D251&lt;=1963),"М50",IF(AND(D251&gt;=1964,D251&lt;=1968),"М45",IF(AND(D251&gt;=1969,D251&lt;=1973),"М40",IF(AND(D251&gt;=1991,D251&lt;=2013),"М20","")))))))</f>
        <v/>
      </c>
      <c r="K251" s="81"/>
      <c r="L251" s="81"/>
    </row>
    <row r="252" customFormat="false" ht="12.75" hidden="false" customHeight="true" outlineLevel="0" collapsed="false">
      <c r="A252" s="65" t="n">
        <v>244</v>
      </c>
      <c r="B252" s="65" t="n">
        <v>257</v>
      </c>
      <c r="C252" s="80" t="s">
        <v>783</v>
      </c>
      <c r="D252" s="66" t="n">
        <v>1964</v>
      </c>
      <c r="E252" s="81" t="s">
        <v>75</v>
      </c>
      <c r="F252" s="82" t="s">
        <v>8</v>
      </c>
      <c r="G252" s="82" t="s">
        <v>8</v>
      </c>
      <c r="H252" s="82"/>
      <c r="I252" s="83" t="s">
        <v>784</v>
      </c>
      <c r="J252" s="81" t="str">
        <f aca="false">IF(AND(D252&gt;=1900,D252&lt;=1948),"М65",IF(AND(D252&gt;=1949,D252&lt;=1953),"М60",IF(AND(D252&gt;=1954,D252&lt;=1958),"М55",IF(AND(D252&gt;=1959,D252&lt;=1963),"М50",IF(AND(D252&gt;=1964,D252&lt;=1968),"М45",IF(AND(D252&gt;=1969,D252&lt;=1973),"М40",IF(AND(D252&gt;=1991,D252&lt;=2013),"М20","")))))))</f>
        <v>М45</v>
      </c>
      <c r="K252" s="81" t="n">
        <v>25</v>
      </c>
    </row>
    <row r="253" customFormat="false" ht="12.75" hidden="false" customHeight="true" outlineLevel="0" collapsed="false">
      <c r="A253" s="65" t="n">
        <v>245</v>
      </c>
      <c r="B253" s="65" t="n">
        <v>259</v>
      </c>
      <c r="C253" s="80" t="s">
        <v>785</v>
      </c>
      <c r="D253" s="66" t="n">
        <v>1939</v>
      </c>
      <c r="E253" s="81" t="s">
        <v>75</v>
      </c>
      <c r="F253" s="82" t="s">
        <v>8</v>
      </c>
      <c r="G253" s="82" t="s">
        <v>8</v>
      </c>
      <c r="H253" s="82" t="s">
        <v>533</v>
      </c>
      <c r="I253" s="83" t="s">
        <v>786</v>
      </c>
      <c r="J253" s="81" t="str">
        <f aca="false">IF(AND(D253&gt;=1900,D253&lt;=1948),"М65",IF(AND(D253&gt;=1949,D253&lt;=1953),"М60",IF(AND(D253&gt;=1954,D253&lt;=1958),"М55",IF(AND(D253&gt;=1959,D253&lt;=1963),"М50",IF(AND(D253&gt;=1964,D253&lt;=1968),"М45",IF(AND(D253&gt;=1969,D253&lt;=1973),"М40",IF(AND(D253&gt;=1991,D253&lt;=2013),"М20","")))))))</f>
        <v>М65</v>
      </c>
      <c r="K253" s="81" t="n">
        <v>15</v>
      </c>
      <c r="L253" s="63" t="s">
        <v>787</v>
      </c>
    </row>
    <row r="254" customFormat="false" ht="12.75" hidden="false" customHeight="true" outlineLevel="0" collapsed="false">
      <c r="A254" s="65" t="n">
        <v>246</v>
      </c>
      <c r="B254" s="65" t="n">
        <v>178</v>
      </c>
      <c r="C254" s="80" t="s">
        <v>788</v>
      </c>
      <c r="D254" s="66" t="n">
        <v>1983</v>
      </c>
      <c r="E254" s="81" t="s">
        <v>75</v>
      </c>
      <c r="F254" s="82" t="s">
        <v>8</v>
      </c>
      <c r="G254" s="82" t="s">
        <v>8</v>
      </c>
      <c r="H254" s="82"/>
      <c r="I254" s="83" t="s">
        <v>789</v>
      </c>
      <c r="J254" s="81" t="str">
        <f aca="false">IF(AND(D254&gt;=1900,D254&lt;=1948),"М65",IF(AND(D254&gt;=1949,D254&lt;=1953),"М60",IF(AND(D254&gt;=1954,D254&lt;=1958),"М55",IF(AND(D254&gt;=1959,D254&lt;=1963),"М50",IF(AND(D254&gt;=1964,D254&lt;=1968),"М45",IF(AND(D254&gt;=1969,D254&lt;=1973),"М40",IF(AND(D254&gt;=1991,D254&lt;=2013),"М20","")))))))</f>
        <v/>
      </c>
      <c r="K254" s="81"/>
      <c r="L254" s="81"/>
    </row>
    <row r="255" customFormat="false" ht="12.75" hidden="false" customHeight="true" outlineLevel="0" collapsed="false">
      <c r="A255" s="65" t="n">
        <v>247</v>
      </c>
      <c r="B255" s="65" t="n">
        <v>177</v>
      </c>
      <c r="C255" s="80" t="s">
        <v>790</v>
      </c>
      <c r="D255" s="66" t="n">
        <v>1980</v>
      </c>
      <c r="E255" s="81" t="s">
        <v>75</v>
      </c>
      <c r="F255" s="82" t="s">
        <v>8</v>
      </c>
      <c r="G255" s="82" t="s">
        <v>8</v>
      </c>
      <c r="H255" s="82"/>
      <c r="I255" s="83" t="s">
        <v>789</v>
      </c>
      <c r="J255" s="81" t="str">
        <f aca="false">IF(AND(D255&gt;=1900,D255&lt;=1948),"М65",IF(AND(D255&gt;=1949,D255&lt;=1953),"М60",IF(AND(D255&gt;=1954,D255&lt;=1958),"М55",IF(AND(D255&gt;=1959,D255&lt;=1963),"М50",IF(AND(D255&gt;=1964,D255&lt;=1968),"М45",IF(AND(D255&gt;=1969,D255&lt;=1973),"М40",IF(AND(D255&gt;=1991,D255&lt;=2013),"М20","")))))))</f>
        <v/>
      </c>
      <c r="K255" s="81"/>
      <c r="L255" s="81"/>
    </row>
    <row r="256" customFormat="false" ht="12.75" hidden="false" customHeight="true" outlineLevel="0" collapsed="false">
      <c r="A256" s="65" t="n">
        <v>248</v>
      </c>
      <c r="B256" s="65" t="n">
        <v>22</v>
      </c>
      <c r="C256" s="80" t="s">
        <v>791</v>
      </c>
      <c r="D256" s="66" t="n">
        <v>1952</v>
      </c>
      <c r="E256" s="81" t="s">
        <v>75</v>
      </c>
      <c r="F256" s="82" t="s">
        <v>8</v>
      </c>
      <c r="G256" s="82" t="s">
        <v>8</v>
      </c>
      <c r="H256" s="82"/>
      <c r="I256" s="83" t="s">
        <v>792</v>
      </c>
      <c r="J256" s="81" t="str">
        <f aca="false">IF(AND(D256&gt;=1900,D256&lt;=1948),"М65",IF(AND(D256&gt;=1949,D256&lt;=1953),"М60",IF(AND(D256&gt;=1954,D256&lt;=1958),"М55",IF(AND(D256&gt;=1959,D256&lt;=1963),"М50",IF(AND(D256&gt;=1964,D256&lt;=1968),"М45",IF(AND(D256&gt;=1969,D256&lt;=1973),"М40",IF(AND(D256&gt;=1991,D256&lt;=2013),"М20","")))))))</f>
        <v>М60</v>
      </c>
      <c r="K256" s="81" t="n">
        <v>22</v>
      </c>
      <c r="L256" s="81"/>
    </row>
    <row r="257" customFormat="false" ht="12.75" hidden="false" customHeight="true" outlineLevel="0" collapsed="false">
      <c r="A257" s="65" t="n">
        <v>249</v>
      </c>
      <c r="B257" s="65" t="n">
        <v>140</v>
      </c>
      <c r="C257" s="80" t="s">
        <v>793</v>
      </c>
      <c r="D257" s="66" t="n">
        <v>1953</v>
      </c>
      <c r="E257" s="81" t="s">
        <v>121</v>
      </c>
      <c r="F257" s="82"/>
      <c r="G257" s="82" t="s">
        <v>603</v>
      </c>
      <c r="H257" s="82" t="s">
        <v>584</v>
      </c>
      <c r="I257" s="83" t="s">
        <v>794</v>
      </c>
      <c r="J257" s="81" t="str">
        <f aca="false">IF(AND(D257&gt;=1900,D257&lt;=1948),"М65",IF(AND(D257&gt;=1949,D257&lt;=1953),"М60",IF(AND(D257&gt;=1954,D257&lt;=1958),"М55",IF(AND(D257&gt;=1959,D257&lt;=1963),"М50",IF(AND(D257&gt;=1964,D257&lt;=1968),"М45",IF(AND(D257&gt;=1969,D257&lt;=1973),"М40",IF(AND(D257&gt;=1991,D257&lt;=2013),"М20","")))))))</f>
        <v>М60</v>
      </c>
      <c r="K257" s="81" t="n">
        <v>23</v>
      </c>
      <c r="L257" s="81"/>
    </row>
    <row r="258" customFormat="false" ht="12.75" hidden="false" customHeight="true" outlineLevel="0" collapsed="false">
      <c r="A258" s="65" t="n">
        <v>250</v>
      </c>
      <c r="B258" s="65" t="n">
        <v>253</v>
      </c>
      <c r="C258" s="80" t="s">
        <v>795</v>
      </c>
      <c r="D258" s="66" t="n">
        <v>1989</v>
      </c>
      <c r="E258" s="81" t="s">
        <v>75</v>
      </c>
      <c r="F258" s="82" t="s">
        <v>8</v>
      </c>
      <c r="G258" s="82" t="s">
        <v>8</v>
      </c>
      <c r="H258" s="82" t="s">
        <v>439</v>
      </c>
      <c r="I258" s="83" t="s">
        <v>796</v>
      </c>
      <c r="J258" s="81" t="str">
        <f aca="false">IF(AND(D258&gt;=1900,D258&lt;=1948),"М65",IF(AND(D258&gt;=1949,D258&lt;=1953),"М60",IF(AND(D258&gt;=1954,D258&lt;=1958),"М55",IF(AND(D258&gt;=1959,D258&lt;=1963),"М50",IF(AND(D258&gt;=1964,D258&lt;=1968),"М45",IF(AND(D258&gt;=1969,D258&lt;=1973),"М40",IF(AND(D258&gt;=1991,D258&lt;=2013),"М20","")))))))</f>
        <v/>
      </c>
      <c r="K258" s="81"/>
      <c r="L258" s="81"/>
    </row>
    <row r="259" customFormat="false" ht="12.75" hidden="false" customHeight="true" outlineLevel="0" collapsed="false">
      <c r="A259" s="65" t="n">
        <v>251</v>
      </c>
      <c r="B259" s="65" t="n">
        <v>252</v>
      </c>
      <c r="C259" s="80" t="s">
        <v>797</v>
      </c>
      <c r="D259" s="66" t="n">
        <v>1988</v>
      </c>
      <c r="E259" s="81" t="s">
        <v>75</v>
      </c>
      <c r="F259" s="82" t="s">
        <v>8</v>
      </c>
      <c r="G259" s="82" t="s">
        <v>8</v>
      </c>
      <c r="H259" s="82" t="s">
        <v>439</v>
      </c>
      <c r="I259" s="83" t="s">
        <v>798</v>
      </c>
      <c r="J259" s="81" t="str">
        <f aca="false">IF(AND(D259&gt;=1900,D259&lt;=1948),"М65",IF(AND(D259&gt;=1949,D259&lt;=1953),"М60",IF(AND(D259&gt;=1954,D259&lt;=1958),"М55",IF(AND(D259&gt;=1959,D259&lt;=1963),"М50",IF(AND(D259&gt;=1964,D259&lt;=1968),"М45",IF(AND(D259&gt;=1969,D259&lt;=1973),"М40",IF(AND(D259&gt;=1991,D259&lt;=2013),"М20","")))))))</f>
        <v/>
      </c>
      <c r="K259" s="81"/>
      <c r="L259" s="81"/>
    </row>
    <row r="260" customFormat="false" ht="12.75" hidden="false" customHeight="true" outlineLevel="0" collapsed="false">
      <c r="A260" s="65" t="n">
        <v>252</v>
      </c>
      <c r="B260" s="65" t="n">
        <v>251</v>
      </c>
      <c r="C260" s="80" t="s">
        <v>799</v>
      </c>
      <c r="D260" s="66" t="n">
        <v>1992</v>
      </c>
      <c r="E260" s="81" t="s">
        <v>75</v>
      </c>
      <c r="F260" s="82" t="s">
        <v>8</v>
      </c>
      <c r="G260" s="82" t="s">
        <v>8</v>
      </c>
      <c r="H260" s="82" t="s">
        <v>439</v>
      </c>
      <c r="I260" s="83" t="s">
        <v>800</v>
      </c>
      <c r="J260" s="81" t="str">
        <f aca="false">IF(AND(D260&gt;=1900,D260&lt;=1948),"М65",IF(AND(D260&gt;=1949,D260&lt;=1953),"М60",IF(AND(D260&gt;=1954,D260&lt;=1958),"М55",IF(AND(D260&gt;=1959,D260&lt;=1963),"М50",IF(AND(D260&gt;=1964,D260&lt;=1968),"М45",IF(AND(D260&gt;=1969,D260&lt;=1973),"М40",IF(AND(D260&gt;=1991,D260&lt;=2013),"М20","")))))))</f>
        <v>М20</v>
      </c>
      <c r="K260" s="81" t="n">
        <v>16</v>
      </c>
      <c r="L260" s="81"/>
    </row>
    <row r="261" customFormat="false" ht="12.75" hidden="false" customHeight="true" outlineLevel="0" collapsed="false">
      <c r="A261" s="65" t="n">
        <v>253</v>
      </c>
      <c r="B261" s="65" t="n">
        <v>186</v>
      </c>
      <c r="C261" s="80" t="s">
        <v>801</v>
      </c>
      <c r="D261" s="66" t="n">
        <v>1976</v>
      </c>
      <c r="E261" s="81" t="s">
        <v>75</v>
      </c>
      <c r="F261" s="82" t="s">
        <v>104</v>
      </c>
      <c r="G261" s="82" t="s">
        <v>587</v>
      </c>
      <c r="H261" s="82" t="s">
        <v>588</v>
      </c>
      <c r="I261" s="83" t="s">
        <v>802</v>
      </c>
      <c r="J261" s="81" t="str">
        <f aca="false">IF(AND(D261&gt;=1900,D261&lt;=1948),"М65",IF(AND(D261&gt;=1949,D261&lt;=1953),"М60",IF(AND(D261&gt;=1954,D261&lt;=1958),"М55",IF(AND(D261&gt;=1959,D261&lt;=1963),"М50",IF(AND(D261&gt;=1964,D261&lt;=1968),"М45",IF(AND(D261&gt;=1969,D261&lt;=1973),"М40",IF(AND(D261&gt;=1991,D261&lt;=2013),"М20","")))))))</f>
        <v/>
      </c>
      <c r="K261" s="81"/>
      <c r="L261" s="81"/>
    </row>
    <row r="262" customFormat="false" ht="12.75" hidden="false" customHeight="true" outlineLevel="0" collapsed="false">
      <c r="A262" s="65" t="n">
        <v>254</v>
      </c>
      <c r="B262" s="65" t="n">
        <v>84</v>
      </c>
      <c r="C262" s="80" t="s">
        <v>803</v>
      </c>
      <c r="D262" s="66" t="n">
        <v>1991</v>
      </c>
      <c r="E262" s="81" t="s">
        <v>75</v>
      </c>
      <c r="F262" s="82" t="s">
        <v>804</v>
      </c>
      <c r="G262" s="82" t="s">
        <v>805</v>
      </c>
      <c r="H262" s="82" t="s">
        <v>806</v>
      </c>
      <c r="I262" s="83" t="s">
        <v>807</v>
      </c>
      <c r="J262" s="81" t="str">
        <f aca="false">IF(AND(D262&gt;=1900,D262&lt;=1948),"М65",IF(AND(D262&gt;=1949,D262&lt;=1953),"М60",IF(AND(D262&gt;=1954,D262&lt;=1958),"М55",IF(AND(D262&gt;=1959,D262&lt;=1963),"М50",IF(AND(D262&gt;=1964,D262&lt;=1968),"М45",IF(AND(D262&gt;=1969,D262&lt;=1973),"М40",IF(AND(D262&gt;=1991,D262&lt;=2013),"М20","")))))))</f>
        <v>М20</v>
      </c>
      <c r="K262" s="81" t="n">
        <v>17</v>
      </c>
      <c r="L262" s="81"/>
    </row>
    <row r="263" customFormat="false" ht="12.75" hidden="false" customHeight="true" outlineLevel="0" collapsed="false">
      <c r="A263" s="65" t="n">
        <v>255</v>
      </c>
      <c r="B263" s="65" t="n">
        <v>114</v>
      </c>
      <c r="C263" s="80" t="s">
        <v>808</v>
      </c>
      <c r="D263" s="66" t="n">
        <v>1957</v>
      </c>
      <c r="E263" s="81" t="s">
        <v>75</v>
      </c>
      <c r="F263" s="82" t="s">
        <v>502</v>
      </c>
      <c r="G263" s="82" t="s">
        <v>809</v>
      </c>
      <c r="H263" s="82" t="s">
        <v>810</v>
      </c>
      <c r="I263" s="83" t="s">
        <v>811</v>
      </c>
      <c r="J263" s="81" t="str">
        <f aca="false">IF(AND(D263&gt;=1900,D263&lt;=1948),"М65",IF(AND(D263&gt;=1949,D263&lt;=1953),"М60",IF(AND(D263&gt;=1954,D263&lt;=1958),"М55",IF(AND(D263&gt;=1959,D263&lt;=1963),"М50",IF(AND(D263&gt;=1964,D263&lt;=1968),"М45",IF(AND(D263&gt;=1969,D263&lt;=1973),"М40",IF(AND(D263&gt;=1991,D263&lt;=2013),"М20","")))))))</f>
        <v>М55</v>
      </c>
      <c r="K263" s="81" t="n">
        <v>33</v>
      </c>
      <c r="L263" s="81"/>
      <c r="M263" s="65"/>
    </row>
    <row r="264" customFormat="false" ht="12.75" hidden="false" customHeight="true" outlineLevel="0" collapsed="false">
      <c r="A264" s="65" t="n">
        <v>256</v>
      </c>
      <c r="B264" s="65" t="n">
        <v>16</v>
      </c>
      <c r="C264" s="80" t="s">
        <v>812</v>
      </c>
      <c r="D264" s="66" t="n">
        <v>1957</v>
      </c>
      <c r="E264" s="81" t="s">
        <v>75</v>
      </c>
      <c r="F264" s="82" t="s">
        <v>769</v>
      </c>
      <c r="G264" s="82" t="s">
        <v>813</v>
      </c>
      <c r="H264" s="82" t="s">
        <v>777</v>
      </c>
      <c r="I264" s="83" t="s">
        <v>814</v>
      </c>
      <c r="J264" s="81" t="str">
        <f aca="false">IF(AND(D264&gt;=1900,D264&lt;=1948),"М65",IF(AND(D264&gt;=1949,D264&lt;=1953),"М60",IF(AND(D264&gt;=1954,D264&lt;=1958),"М55",IF(AND(D264&gt;=1959,D264&lt;=1963),"М50",IF(AND(D264&gt;=1964,D264&lt;=1968),"М45",IF(AND(D264&gt;=1969,D264&lt;=1973),"М40",IF(AND(D264&gt;=1991,D264&lt;=2013),"М20","")))))))</f>
        <v>М55</v>
      </c>
      <c r="K264" s="81" t="n">
        <v>34</v>
      </c>
      <c r="L264" s="81"/>
      <c r="M264" s="65"/>
    </row>
    <row r="265" customFormat="false" ht="12.75" hidden="false" customHeight="true" outlineLevel="0" collapsed="false">
      <c r="A265" s="65" t="n">
        <v>257</v>
      </c>
      <c r="B265" s="65" t="n">
        <v>43</v>
      </c>
      <c r="C265" s="80" t="s">
        <v>815</v>
      </c>
      <c r="D265" s="66" t="n">
        <v>1981</v>
      </c>
      <c r="E265" s="81" t="s">
        <v>75</v>
      </c>
      <c r="F265" s="82" t="s">
        <v>8</v>
      </c>
      <c r="G265" s="82" t="s">
        <v>8</v>
      </c>
      <c r="H265" s="82"/>
      <c r="I265" s="83" t="s">
        <v>816</v>
      </c>
      <c r="J265" s="81" t="str">
        <f aca="false">IF(AND(D265&gt;=1900,D265&lt;=1948),"М65",IF(AND(D265&gt;=1949,D265&lt;=1953),"М60",IF(AND(D265&gt;=1954,D265&lt;=1958),"М55",IF(AND(D265&gt;=1959,D265&lt;=1963),"М50",IF(AND(D265&gt;=1964,D265&lt;=1968),"М45",IF(AND(D265&gt;=1969,D265&lt;=1973),"М40",IF(AND(D265&gt;=1991,D265&lt;=2013),"М20","")))))))</f>
        <v/>
      </c>
      <c r="K265" s="81"/>
    </row>
    <row r="266" customFormat="false" ht="12.75" hidden="false" customHeight="true" outlineLevel="0" collapsed="false">
      <c r="A266" s="65" t="n">
        <v>258</v>
      </c>
      <c r="B266" s="65" t="n">
        <v>125</v>
      </c>
      <c r="C266" s="80" t="s">
        <v>817</v>
      </c>
      <c r="D266" s="66" t="n">
        <v>1958</v>
      </c>
      <c r="E266" s="81" t="s">
        <v>75</v>
      </c>
      <c r="F266" s="82" t="s">
        <v>769</v>
      </c>
      <c r="G266" s="82" t="s">
        <v>818</v>
      </c>
      <c r="H266" s="82"/>
      <c r="I266" s="83" t="s">
        <v>819</v>
      </c>
      <c r="J266" s="81" t="str">
        <f aca="false">IF(AND(D266&gt;=1900,D266&lt;=1948),"М65",IF(AND(D266&gt;=1949,D266&lt;=1953),"М60",IF(AND(D266&gt;=1954,D266&lt;=1958),"М55",IF(AND(D266&gt;=1959,D266&lt;=1963),"М50",IF(AND(D266&gt;=1964,D266&lt;=1968),"М45",IF(AND(D266&gt;=1969,D266&lt;=1973),"М40",IF(AND(D266&gt;=1991,D266&lt;=2013),"М20","")))))))</f>
        <v>М55</v>
      </c>
      <c r="K266" s="81" t="n">
        <v>35</v>
      </c>
      <c r="L266" s="81"/>
    </row>
    <row r="267" customFormat="false" ht="12.75" hidden="false" customHeight="true" outlineLevel="0" collapsed="false">
      <c r="A267" s="65" t="n">
        <v>259</v>
      </c>
      <c r="B267" s="65" t="n">
        <v>40</v>
      </c>
      <c r="C267" s="80" t="s">
        <v>820</v>
      </c>
      <c r="D267" s="66" t="n">
        <v>1952</v>
      </c>
      <c r="E267" s="81" t="s">
        <v>75</v>
      </c>
      <c r="F267" s="82" t="s">
        <v>271</v>
      </c>
      <c r="G267" s="82" t="s">
        <v>272</v>
      </c>
      <c r="H267" s="82" t="s">
        <v>273</v>
      </c>
      <c r="I267" s="83" t="s">
        <v>821</v>
      </c>
      <c r="J267" s="81" t="str">
        <f aca="false">IF(AND(D267&gt;=1900,D267&lt;=1948),"М65",IF(AND(D267&gt;=1949,D267&lt;=1953),"М60",IF(AND(D267&gt;=1954,D267&lt;=1958),"М55",IF(AND(D267&gt;=1959,D267&lt;=1963),"М50",IF(AND(D267&gt;=1964,D267&lt;=1968),"М45",IF(AND(D267&gt;=1969,D267&lt;=1973),"М40",IF(AND(D267&gt;=1991,D267&lt;=2013),"М20","")))))))</f>
        <v>М60</v>
      </c>
      <c r="K267" s="81" t="n">
        <v>24</v>
      </c>
      <c r="L267" s="81"/>
      <c r="M267" s="65"/>
    </row>
    <row r="268" customFormat="false" ht="12.75" hidden="false" customHeight="true" outlineLevel="0" collapsed="false">
      <c r="A268" s="65" t="n">
        <v>260</v>
      </c>
      <c r="B268" s="65" t="n">
        <v>215</v>
      </c>
      <c r="C268" s="80" t="s">
        <v>822</v>
      </c>
      <c r="D268" s="66" t="n">
        <v>1955</v>
      </c>
      <c r="E268" s="81" t="s">
        <v>75</v>
      </c>
      <c r="F268" s="82" t="s">
        <v>183</v>
      </c>
      <c r="G268" s="82" t="s">
        <v>184</v>
      </c>
      <c r="H268" s="82" t="s">
        <v>649</v>
      </c>
      <c r="I268" s="83" t="s">
        <v>823</v>
      </c>
      <c r="J268" s="81" t="str">
        <f aca="false">IF(AND(D268&gt;=1900,D268&lt;=1948),"М65",IF(AND(D268&gt;=1949,D268&lt;=1953),"М60",IF(AND(D268&gt;=1954,D268&lt;=1958),"М55",IF(AND(D268&gt;=1959,D268&lt;=1963),"М50",IF(AND(D268&gt;=1964,D268&lt;=1968),"М45",IF(AND(D268&gt;=1969,D268&lt;=1973),"М40",IF(AND(D268&gt;=1991,D268&lt;=2013),"М20","")))))))</f>
        <v>М55</v>
      </c>
      <c r="K268" s="81" t="n">
        <v>36</v>
      </c>
      <c r="L268" s="81"/>
    </row>
    <row r="269" customFormat="false" ht="12.75" hidden="false" customHeight="true" outlineLevel="0" collapsed="false">
      <c r="A269" s="65" t="n">
        <v>261</v>
      </c>
      <c r="B269" s="65" t="n">
        <v>60</v>
      </c>
      <c r="C269" s="80" t="s">
        <v>824</v>
      </c>
      <c r="D269" s="66" t="n">
        <v>1959</v>
      </c>
      <c r="E269" s="81" t="s">
        <v>75</v>
      </c>
      <c r="F269" s="82" t="s">
        <v>8</v>
      </c>
      <c r="G269" s="82" t="s">
        <v>8</v>
      </c>
      <c r="H269" s="82" t="s">
        <v>825</v>
      </c>
      <c r="I269" s="83" t="s">
        <v>826</v>
      </c>
      <c r="J269" s="81" t="str">
        <f aca="false">IF(AND(D269&gt;=1900,D269&lt;=1948),"М65",IF(AND(D269&gt;=1949,D269&lt;=1953),"М60",IF(AND(D269&gt;=1954,D269&lt;=1958),"М55",IF(AND(D269&gt;=1959,D269&lt;=1963),"М50",IF(AND(D269&gt;=1964,D269&lt;=1968),"М45",IF(AND(D269&gt;=1969,D269&lt;=1973),"М40",IF(AND(D269&gt;=1991,D269&lt;=2013),"М20","")))))))</f>
        <v>М50</v>
      </c>
      <c r="K269" s="81" t="n">
        <v>29</v>
      </c>
      <c r="L269" s="81"/>
    </row>
    <row r="270" customFormat="false" ht="12.75" hidden="false" customHeight="true" outlineLevel="0" collapsed="false">
      <c r="A270" s="65" t="n">
        <v>262</v>
      </c>
      <c r="B270" s="65" t="n">
        <v>246</v>
      </c>
      <c r="C270" s="80" t="s">
        <v>827</v>
      </c>
      <c r="D270" s="66" t="n">
        <v>1990</v>
      </c>
      <c r="E270" s="81" t="s">
        <v>75</v>
      </c>
      <c r="F270" s="82" t="s">
        <v>8</v>
      </c>
      <c r="G270" s="82" t="s">
        <v>8</v>
      </c>
      <c r="H270" s="82" t="s">
        <v>439</v>
      </c>
      <c r="I270" s="83" t="s">
        <v>828</v>
      </c>
      <c r="J270" s="81" t="str">
        <f aca="false">IF(AND(D270&gt;=1900,D270&lt;=1948),"М65",IF(AND(D270&gt;=1949,D270&lt;=1953),"М60",IF(AND(D270&gt;=1954,D270&lt;=1958),"М55",IF(AND(D270&gt;=1959,D270&lt;=1963),"М50",IF(AND(D270&gt;=1964,D270&lt;=1968),"М45",IF(AND(D270&gt;=1969,D270&lt;=1973),"М40",IF(AND(D270&gt;=1991,D270&lt;=2013),"М20","")))))))</f>
        <v/>
      </c>
      <c r="K270" s="81"/>
      <c r="L270" s="81"/>
    </row>
    <row r="271" customFormat="false" ht="12.75" hidden="false" customHeight="true" outlineLevel="0" collapsed="false">
      <c r="A271" s="65" t="n">
        <v>263</v>
      </c>
      <c r="B271" s="65" t="n">
        <v>277</v>
      </c>
      <c r="C271" s="80" t="s">
        <v>829</v>
      </c>
      <c r="D271" s="66" t="n">
        <v>1959</v>
      </c>
      <c r="E271" s="81" t="s">
        <v>75</v>
      </c>
      <c r="F271" s="82" t="s">
        <v>271</v>
      </c>
      <c r="G271" s="82" t="s">
        <v>830</v>
      </c>
      <c r="H271" s="82" t="s">
        <v>201</v>
      </c>
      <c r="I271" s="83" t="s">
        <v>831</v>
      </c>
      <c r="J271" s="81" t="str">
        <f aca="false">IF(AND(D271&gt;=1900,D271&lt;=1948),"М65",IF(AND(D271&gt;=1949,D271&lt;=1953),"М60",IF(AND(D271&gt;=1954,D271&lt;=1958),"М55",IF(AND(D271&gt;=1959,D271&lt;=1963),"М50",IF(AND(D271&gt;=1964,D271&lt;=1968),"М45",IF(AND(D271&gt;=1969,D271&lt;=1973),"М40",IF(AND(D271&gt;=1991,D271&lt;=2013),"М20","")))))))</f>
        <v>М50</v>
      </c>
      <c r="K271" s="81" t="n">
        <v>30</v>
      </c>
    </row>
    <row r="272" customFormat="false" ht="12.75" hidden="false" customHeight="true" outlineLevel="0" collapsed="false">
      <c r="A272" s="65" t="n">
        <v>264</v>
      </c>
      <c r="B272" s="65" t="n">
        <v>281</v>
      </c>
      <c r="C272" s="80" t="s">
        <v>832</v>
      </c>
      <c r="D272" s="66" t="n">
        <v>1987</v>
      </c>
      <c r="E272" s="81" t="s">
        <v>75</v>
      </c>
      <c r="F272" s="82" t="s">
        <v>271</v>
      </c>
      <c r="G272" s="82" t="s">
        <v>833</v>
      </c>
      <c r="H272" s="82"/>
      <c r="I272" s="83" t="s">
        <v>834</v>
      </c>
      <c r="J272" s="81" t="str">
        <f aca="false">IF(AND(D272&gt;=1900,D272&lt;=1948),"М65",IF(AND(D272&gt;=1949,D272&lt;=1953),"М60",IF(AND(D272&gt;=1954,D272&lt;=1958),"М55",IF(AND(D272&gt;=1959,D272&lt;=1963),"М50",IF(AND(D272&gt;=1964,D272&lt;=1968),"М45",IF(AND(D272&gt;=1969,D272&lt;=1973),"М40",IF(AND(D272&gt;=1991,D272&lt;=2013),"М20","")))))))</f>
        <v/>
      </c>
      <c r="K272" s="81"/>
    </row>
    <row r="273" customFormat="false" ht="12.75" hidden="false" customHeight="true" outlineLevel="0" collapsed="false">
      <c r="A273" s="65" t="n">
        <v>265</v>
      </c>
      <c r="B273" s="65" t="n">
        <v>89</v>
      </c>
      <c r="C273" s="80" t="s">
        <v>835</v>
      </c>
      <c r="D273" s="66" t="n">
        <v>1974</v>
      </c>
      <c r="E273" s="81" t="s">
        <v>75</v>
      </c>
      <c r="F273" s="82" t="s">
        <v>8</v>
      </c>
      <c r="G273" s="82" t="s">
        <v>8</v>
      </c>
      <c r="H273" s="82"/>
      <c r="I273" s="83" t="s">
        <v>836</v>
      </c>
      <c r="J273" s="81" t="str">
        <f aca="false">IF(AND(D273&gt;=1900,D273&lt;=1948),"М65",IF(AND(D273&gt;=1949,D273&lt;=1953),"М60",IF(AND(D273&gt;=1954,D273&lt;=1958),"М55",IF(AND(D273&gt;=1959,D273&lt;=1963),"М50",IF(AND(D273&gt;=1964,D273&lt;=1968),"М45",IF(AND(D273&gt;=1969,D273&lt;=1973),"М40",IF(AND(D273&gt;=1991,D273&lt;=2013),"М20","")))))))</f>
        <v/>
      </c>
      <c r="K273" s="81"/>
      <c r="L273" s="81"/>
      <c r="N273" s="65"/>
    </row>
    <row r="274" customFormat="false" ht="12.75" hidden="false" customHeight="true" outlineLevel="0" collapsed="false">
      <c r="A274" s="65" t="n">
        <v>266</v>
      </c>
      <c r="B274" s="65" t="n">
        <v>52</v>
      </c>
      <c r="C274" s="80" t="s">
        <v>837</v>
      </c>
      <c r="D274" s="66" t="n">
        <v>1982</v>
      </c>
      <c r="E274" s="81" t="s">
        <v>75</v>
      </c>
      <c r="F274" s="82" t="s">
        <v>76</v>
      </c>
      <c r="G274" s="82" t="s">
        <v>77</v>
      </c>
      <c r="H274" s="82" t="s">
        <v>838</v>
      </c>
      <c r="I274" s="83" t="s">
        <v>839</v>
      </c>
      <c r="J274" s="81" t="str">
        <f aca="false">IF(AND(D274&gt;=1900,D274&lt;=1948),"М65",IF(AND(D274&gt;=1949,D274&lt;=1953),"М60",IF(AND(D274&gt;=1954,D274&lt;=1958),"М55",IF(AND(D274&gt;=1959,D274&lt;=1963),"М50",IF(AND(D274&gt;=1964,D274&lt;=1968),"М45",IF(AND(D274&gt;=1969,D274&lt;=1973),"М40",IF(AND(D274&gt;=1991,D274&lt;=2013),"М20","")))))))</f>
        <v/>
      </c>
      <c r="K274" s="81"/>
      <c r="L274" s="81"/>
      <c r="M274" s="65"/>
      <c r="N274" s="65"/>
    </row>
    <row r="275" customFormat="false" ht="12.75" hidden="false" customHeight="true" outlineLevel="0" collapsed="false">
      <c r="A275" s="65" t="n">
        <v>267</v>
      </c>
      <c r="B275" s="65" t="n">
        <v>256</v>
      </c>
      <c r="C275" s="80" t="s">
        <v>840</v>
      </c>
      <c r="D275" s="66" t="n">
        <v>1993</v>
      </c>
      <c r="E275" s="81" t="s">
        <v>75</v>
      </c>
      <c r="F275" s="82" t="s">
        <v>8</v>
      </c>
      <c r="G275" s="82" t="s">
        <v>8</v>
      </c>
      <c r="H275" s="82"/>
      <c r="I275" s="83" t="s">
        <v>841</v>
      </c>
      <c r="J275" s="81" t="str">
        <f aca="false">IF(AND(D275&gt;=1900,D275&lt;=1948),"М65",IF(AND(D275&gt;=1949,D275&lt;=1953),"М60",IF(AND(D275&gt;=1954,D275&lt;=1958),"М55",IF(AND(D275&gt;=1959,D275&lt;=1963),"М50",IF(AND(D275&gt;=1964,D275&lt;=1968),"М45",IF(AND(D275&gt;=1969,D275&lt;=1973),"М40",IF(AND(D275&gt;=1991,D275&lt;=2013),"М20","")))))))</f>
        <v>М20</v>
      </c>
      <c r="K275" s="81" t="n">
        <v>18</v>
      </c>
      <c r="N275" s="65"/>
    </row>
    <row r="276" customFormat="false" ht="12.75" hidden="false" customHeight="true" outlineLevel="0" collapsed="false">
      <c r="A276" s="65" t="n">
        <v>268</v>
      </c>
      <c r="B276" s="65" t="n">
        <v>199</v>
      </c>
      <c r="C276" s="80" t="s">
        <v>842</v>
      </c>
      <c r="D276" s="66" t="n">
        <v>1980</v>
      </c>
      <c r="E276" s="81" t="s">
        <v>75</v>
      </c>
      <c r="F276" s="82" t="s">
        <v>8</v>
      </c>
      <c r="G276" s="82" t="s">
        <v>8</v>
      </c>
      <c r="H276" s="82"/>
      <c r="I276" s="83" t="s">
        <v>843</v>
      </c>
      <c r="J276" s="81" t="str">
        <f aca="false">IF(AND(D276&gt;=1900,D276&lt;=1948),"М65",IF(AND(D276&gt;=1949,D276&lt;=1953),"М60",IF(AND(D276&gt;=1954,D276&lt;=1958),"М55",IF(AND(D276&gt;=1959,D276&lt;=1963),"М50",IF(AND(D276&gt;=1964,D276&lt;=1968),"М45",IF(AND(D276&gt;=1969,D276&lt;=1973),"М40",IF(AND(D276&gt;=1991,D276&lt;=2013),"М20","")))))))</f>
        <v/>
      </c>
      <c r="K276" s="81"/>
      <c r="L276" s="81"/>
      <c r="N276" s="65"/>
    </row>
    <row r="277" customFormat="false" ht="12.75" hidden="false" customHeight="true" outlineLevel="0" collapsed="false">
      <c r="A277" s="65" t="n">
        <v>269</v>
      </c>
      <c r="B277" s="65" t="n">
        <v>265</v>
      </c>
      <c r="C277" s="80" t="s">
        <v>844</v>
      </c>
      <c r="D277" s="66" t="n">
        <v>1991</v>
      </c>
      <c r="E277" s="81" t="s">
        <v>75</v>
      </c>
      <c r="F277" s="82" t="s">
        <v>8</v>
      </c>
      <c r="G277" s="82" t="s">
        <v>147</v>
      </c>
      <c r="H277" s="82"/>
      <c r="I277" s="83" t="s">
        <v>845</v>
      </c>
      <c r="J277" s="81" t="str">
        <f aca="false">IF(AND(D277&gt;=1900,D277&lt;=1948),"М65",IF(AND(D277&gt;=1949,D277&lt;=1953),"М60",IF(AND(D277&gt;=1954,D277&lt;=1958),"М55",IF(AND(D277&gt;=1959,D277&lt;=1963),"М50",IF(AND(D277&gt;=1964,D277&lt;=1968),"М45",IF(AND(D277&gt;=1969,D277&lt;=1973),"М40",IF(AND(D277&gt;=1991,D277&lt;=2013),"М20","")))))))</f>
        <v>М20</v>
      </c>
      <c r="K277" s="81" t="n">
        <v>19</v>
      </c>
      <c r="N277" s="65"/>
    </row>
    <row r="278" customFormat="false" ht="12.75" hidden="false" customHeight="true" outlineLevel="0" collapsed="false">
      <c r="A278" s="65" t="n">
        <v>270</v>
      </c>
      <c r="B278" s="65" t="n">
        <v>19</v>
      </c>
      <c r="C278" s="80" t="s">
        <v>846</v>
      </c>
      <c r="D278" s="66" t="n">
        <v>1990</v>
      </c>
      <c r="E278" s="81" t="s">
        <v>75</v>
      </c>
      <c r="F278" s="82" t="s">
        <v>8</v>
      </c>
      <c r="G278" s="82" t="s">
        <v>8</v>
      </c>
      <c r="H278" s="82" t="s">
        <v>481</v>
      </c>
      <c r="I278" s="83" t="s">
        <v>847</v>
      </c>
      <c r="J278" s="81" t="str">
        <f aca="false">IF(AND(D278&gt;=1900,D278&lt;=1948),"М65",IF(AND(D278&gt;=1949,D278&lt;=1953),"М60",IF(AND(D278&gt;=1954,D278&lt;=1958),"М55",IF(AND(D278&gt;=1959,D278&lt;=1963),"М50",IF(AND(D278&gt;=1964,D278&lt;=1968),"М45",IF(AND(D278&gt;=1969,D278&lt;=1973),"М40",IF(AND(D278&gt;=1991,D278&lt;=2013),"М20","")))))))</f>
        <v/>
      </c>
      <c r="K278" s="81"/>
      <c r="L278" s="81"/>
      <c r="N278" s="65"/>
    </row>
    <row r="279" customFormat="false" ht="12.75" hidden="false" customHeight="true" outlineLevel="0" collapsed="false">
      <c r="A279" s="65" t="n">
        <v>271</v>
      </c>
      <c r="B279" s="65" t="n">
        <v>85</v>
      </c>
      <c r="C279" s="80" t="s">
        <v>848</v>
      </c>
      <c r="D279" s="66" t="n">
        <v>1988</v>
      </c>
      <c r="E279" s="81" t="s">
        <v>75</v>
      </c>
      <c r="F279" s="82" t="s">
        <v>8</v>
      </c>
      <c r="G279" s="82" t="s">
        <v>8</v>
      </c>
      <c r="H279" s="82" t="s">
        <v>806</v>
      </c>
      <c r="I279" s="83" t="s">
        <v>849</v>
      </c>
      <c r="J279" s="81" t="str">
        <f aca="false">IF(AND(D279&gt;=1900,D279&lt;=1948),"М65",IF(AND(D279&gt;=1949,D279&lt;=1953),"М60",IF(AND(D279&gt;=1954,D279&lt;=1958),"М55",IF(AND(D279&gt;=1959,D279&lt;=1963),"М50",IF(AND(D279&gt;=1964,D279&lt;=1968),"М45",IF(AND(D279&gt;=1969,D279&lt;=1973),"М40",IF(AND(D279&gt;=1991,D279&lt;=2013),"М20","")))))))</f>
        <v/>
      </c>
      <c r="K279" s="81"/>
      <c r="N279" s="65"/>
    </row>
    <row r="280" customFormat="false" ht="12.75" hidden="false" customHeight="true" outlineLevel="0" collapsed="false">
      <c r="A280" s="65" t="n">
        <v>272</v>
      </c>
      <c r="B280" s="65" t="n">
        <v>91</v>
      </c>
      <c r="C280" s="80" t="s">
        <v>850</v>
      </c>
      <c r="D280" s="66" t="n">
        <v>1940</v>
      </c>
      <c r="E280" s="81" t="s">
        <v>75</v>
      </c>
      <c r="F280" s="82" t="s">
        <v>8</v>
      </c>
      <c r="G280" s="82" t="s">
        <v>8</v>
      </c>
      <c r="H280" s="82"/>
      <c r="I280" s="83" t="s">
        <v>851</v>
      </c>
      <c r="J280" s="81" t="str">
        <f aca="false">IF(AND(D280&gt;=1900,D280&lt;=1948),"М65",IF(AND(D280&gt;=1949,D280&lt;=1953),"М60",IF(AND(D280&gt;=1954,D280&lt;=1958),"М55",IF(AND(D280&gt;=1959,D280&lt;=1963),"М50",IF(AND(D280&gt;=1964,D280&lt;=1968),"М45",IF(AND(D280&gt;=1969,D280&lt;=1973),"М40",IF(AND(D280&gt;=1991,D280&lt;=2013),"М20","")))))))</f>
        <v>М65</v>
      </c>
      <c r="K280" s="81" t="n">
        <v>16</v>
      </c>
      <c r="L280" s="81" t="s">
        <v>787</v>
      </c>
      <c r="M280" s="65"/>
      <c r="N280" s="65"/>
    </row>
    <row r="281" customFormat="false" ht="12.75" hidden="false" customHeight="true" outlineLevel="0" collapsed="false">
      <c r="A281" s="65" t="n">
        <v>273</v>
      </c>
      <c r="B281" s="65" t="n">
        <v>244</v>
      </c>
      <c r="C281" s="80" t="s">
        <v>852</v>
      </c>
      <c r="D281" s="66" t="n">
        <v>1992</v>
      </c>
      <c r="E281" s="81" t="s">
        <v>75</v>
      </c>
      <c r="F281" s="82" t="s">
        <v>8</v>
      </c>
      <c r="G281" s="82" t="s">
        <v>8</v>
      </c>
      <c r="H281" s="82" t="s">
        <v>439</v>
      </c>
      <c r="I281" s="83" t="s">
        <v>853</v>
      </c>
      <c r="J281" s="81" t="str">
        <f aca="false">IF(AND(D281&gt;=1900,D281&lt;=1948),"М65",IF(AND(D281&gt;=1949,D281&lt;=1953),"М60",IF(AND(D281&gt;=1954,D281&lt;=1958),"М55",IF(AND(D281&gt;=1959,D281&lt;=1963),"М50",IF(AND(D281&gt;=1964,D281&lt;=1968),"М45",IF(AND(D281&gt;=1969,D281&lt;=1973),"М40",IF(AND(D281&gt;=1991,D281&lt;=2013),"М20","")))))))</f>
        <v>М20</v>
      </c>
      <c r="K281" s="81" t="n">
        <v>20</v>
      </c>
      <c r="L281" s="81"/>
      <c r="M281" s="65"/>
      <c r="N281" s="65"/>
    </row>
    <row r="282" customFormat="false" ht="12.75" hidden="false" customHeight="true" outlineLevel="0" collapsed="false">
      <c r="A282" s="65" t="n">
        <v>274</v>
      </c>
      <c r="B282" s="65" t="n">
        <v>134</v>
      </c>
      <c r="C282" s="80" t="s">
        <v>854</v>
      </c>
      <c r="D282" s="66" t="n">
        <v>1989</v>
      </c>
      <c r="E282" s="81" t="s">
        <v>75</v>
      </c>
      <c r="F282" s="82" t="s">
        <v>187</v>
      </c>
      <c r="G282" s="82" t="s">
        <v>484</v>
      </c>
      <c r="H282" s="82" t="s">
        <v>855</v>
      </c>
      <c r="I282" s="83" t="s">
        <v>856</v>
      </c>
      <c r="J282" s="81" t="str">
        <f aca="false">IF(AND(D282&gt;=1900,D282&lt;=1948),"М65",IF(AND(D282&gt;=1949,D282&lt;=1953),"М60",IF(AND(D282&gt;=1954,D282&lt;=1958),"М55",IF(AND(D282&gt;=1959,D282&lt;=1963),"М50",IF(AND(D282&gt;=1964,D282&lt;=1968),"М45",IF(AND(D282&gt;=1969,D282&lt;=1973),"М40",IF(AND(D282&gt;=1991,D282&lt;=2013),"М20","")))))))</f>
        <v/>
      </c>
      <c r="K282" s="81"/>
      <c r="L282" s="81"/>
      <c r="N282" s="65"/>
    </row>
    <row r="283" customFormat="false" ht="12.75" hidden="false" customHeight="true" outlineLevel="0" collapsed="false">
      <c r="A283" s="65" t="n">
        <v>275</v>
      </c>
      <c r="B283" s="65" t="n">
        <v>135</v>
      </c>
      <c r="C283" s="80" t="s">
        <v>857</v>
      </c>
      <c r="D283" s="66" t="n">
        <v>1989</v>
      </c>
      <c r="E283" s="81" t="s">
        <v>75</v>
      </c>
      <c r="F283" s="82" t="s">
        <v>8</v>
      </c>
      <c r="G283" s="82" t="s">
        <v>8</v>
      </c>
      <c r="H283" s="82" t="s">
        <v>858</v>
      </c>
      <c r="I283" s="83" t="s">
        <v>856</v>
      </c>
      <c r="J283" s="81" t="str">
        <f aca="false">IF(AND(D283&gt;=1900,D283&lt;=1948),"М65",IF(AND(D283&gt;=1949,D283&lt;=1953),"М60",IF(AND(D283&gt;=1954,D283&lt;=1958),"М55",IF(AND(D283&gt;=1959,D283&lt;=1963),"М50",IF(AND(D283&gt;=1964,D283&lt;=1968),"М45",IF(AND(D283&gt;=1969,D283&lt;=1973),"М40",IF(AND(D283&gt;=1991,D283&lt;=2013),"М20","")))))))</f>
        <v/>
      </c>
      <c r="K283" s="81"/>
      <c r="L283" s="81"/>
      <c r="M283" s="65"/>
    </row>
    <row r="284" customFormat="false" ht="12.75" hidden="false" customHeight="true" outlineLevel="0" collapsed="false">
      <c r="A284" s="65" t="n">
        <v>276</v>
      </c>
      <c r="B284" s="65" t="n">
        <v>266</v>
      </c>
      <c r="C284" s="80" t="s">
        <v>859</v>
      </c>
      <c r="D284" s="66" t="n">
        <v>1991</v>
      </c>
      <c r="E284" s="81" t="s">
        <v>75</v>
      </c>
      <c r="F284" s="82" t="s">
        <v>8</v>
      </c>
      <c r="G284" s="82" t="s">
        <v>8</v>
      </c>
      <c r="H284" s="82"/>
      <c r="I284" s="83" t="s">
        <v>860</v>
      </c>
      <c r="J284" s="81" t="str">
        <f aca="false">IF(AND(D284&gt;=1900,D284&lt;=1948),"М65",IF(AND(D284&gt;=1949,D284&lt;=1953),"М60",IF(AND(D284&gt;=1954,D284&lt;=1958),"М55",IF(AND(D284&gt;=1959,D284&lt;=1963),"М50",IF(AND(D284&gt;=1964,D284&lt;=1968),"М45",IF(AND(D284&gt;=1969,D284&lt;=1973),"М40",IF(AND(D284&gt;=1991,D284&lt;=2013),"М20","")))))))</f>
        <v>М20</v>
      </c>
      <c r="K284" s="81" t="n">
        <v>21</v>
      </c>
      <c r="M284" s="65"/>
    </row>
    <row r="285" customFormat="false" ht="12.75" hidden="false" customHeight="true" outlineLevel="0" collapsed="false">
      <c r="A285" s="65" t="n">
        <v>277</v>
      </c>
      <c r="B285" s="65" t="n">
        <v>144</v>
      </c>
      <c r="C285" s="80" t="s">
        <v>861</v>
      </c>
      <c r="D285" s="66" t="n">
        <v>1956</v>
      </c>
      <c r="E285" s="81" t="s">
        <v>121</v>
      </c>
      <c r="F285" s="82"/>
      <c r="G285" s="82" t="s">
        <v>122</v>
      </c>
      <c r="H285" s="82" t="s">
        <v>123</v>
      </c>
      <c r="I285" s="83" t="s">
        <v>862</v>
      </c>
      <c r="J285" s="81" t="str">
        <f aca="false">IF(AND(D285&gt;=1900,D285&lt;=1948),"М65",IF(AND(D285&gt;=1949,D285&lt;=1953),"М60",IF(AND(D285&gt;=1954,D285&lt;=1958),"М55",IF(AND(D285&gt;=1959,D285&lt;=1963),"М50",IF(AND(D285&gt;=1964,D285&lt;=1968),"М45",IF(AND(D285&gt;=1969,D285&lt;=1973),"М40",IF(AND(D285&gt;=1991,D285&lt;=2013),"М20","")))))))</f>
        <v>М55</v>
      </c>
      <c r="K285" s="81" t="n">
        <v>37</v>
      </c>
      <c r="L285" s="81"/>
    </row>
    <row r="286" customFormat="false" ht="12.75" hidden="false" customHeight="true" outlineLevel="0" collapsed="false">
      <c r="A286" s="65" t="n">
        <v>278</v>
      </c>
      <c r="B286" s="65" t="n">
        <v>86</v>
      </c>
      <c r="C286" s="80" t="s">
        <v>863</v>
      </c>
      <c r="D286" s="66" t="n">
        <v>1986</v>
      </c>
      <c r="E286" s="81" t="s">
        <v>75</v>
      </c>
      <c r="F286" s="82" t="s">
        <v>8</v>
      </c>
      <c r="G286" s="82" t="s">
        <v>8</v>
      </c>
      <c r="H286" s="82" t="s">
        <v>806</v>
      </c>
      <c r="I286" s="83" t="s">
        <v>864</v>
      </c>
      <c r="J286" s="81" t="str">
        <f aca="false">IF(AND(D286&gt;=1900,D286&lt;=1948),"М65",IF(AND(D286&gt;=1949,D286&lt;=1953),"М60",IF(AND(D286&gt;=1954,D286&lt;=1958),"М55",IF(AND(D286&gt;=1959,D286&lt;=1963),"М50",IF(AND(D286&gt;=1964,D286&lt;=1968),"М45",IF(AND(D286&gt;=1969,D286&lt;=1973),"М40",IF(AND(D286&gt;=1991,D286&lt;=2013),"М20","")))))))</f>
        <v/>
      </c>
      <c r="K286" s="81"/>
    </row>
    <row r="287" customFormat="false" ht="12.75" hidden="false" customHeight="true" outlineLevel="0" collapsed="false">
      <c r="A287" s="65" t="n">
        <v>279</v>
      </c>
      <c r="B287" s="65" t="n">
        <v>68</v>
      </c>
      <c r="C287" s="80" t="s">
        <v>865</v>
      </c>
      <c r="D287" s="66" t="n">
        <v>1954</v>
      </c>
      <c r="E287" s="81" t="s">
        <v>75</v>
      </c>
      <c r="F287" s="82" t="s">
        <v>866</v>
      </c>
      <c r="G287" s="82" t="s">
        <v>867</v>
      </c>
      <c r="H287" s="82" t="s">
        <v>201</v>
      </c>
      <c r="I287" s="83" t="s">
        <v>868</v>
      </c>
      <c r="J287" s="81" t="str">
        <f aca="false">IF(AND(D287&gt;=1900,D287&lt;=1948),"М65",IF(AND(D287&gt;=1949,D287&lt;=1953),"М60",IF(AND(D287&gt;=1954,D287&lt;=1958),"М55",IF(AND(D287&gt;=1959,D287&lt;=1963),"М50",IF(AND(D287&gt;=1964,D287&lt;=1968),"М45",IF(AND(D287&gt;=1969,D287&lt;=1973),"М40",IF(AND(D287&gt;=1991,D287&lt;=2013),"М20","")))))))</f>
        <v>М55</v>
      </c>
      <c r="K287" s="81" t="n">
        <v>38</v>
      </c>
      <c r="L287" s="81"/>
      <c r="M287" s="65"/>
    </row>
    <row r="288" customFormat="false" ht="12.75" hidden="false" customHeight="true" outlineLevel="0" collapsed="false">
      <c r="A288" s="65" t="n">
        <v>280</v>
      </c>
      <c r="B288" s="59" t="n">
        <v>1032</v>
      </c>
      <c r="C288" s="80" t="s">
        <v>869</v>
      </c>
      <c r="D288" s="66" t="n">
        <v>1942</v>
      </c>
      <c r="E288" s="81" t="s">
        <v>75</v>
      </c>
      <c r="F288" s="82" t="s">
        <v>271</v>
      </c>
      <c r="G288" s="82" t="s">
        <v>870</v>
      </c>
      <c r="H288" s="82" t="s">
        <v>871</v>
      </c>
      <c r="I288" s="83" t="s">
        <v>872</v>
      </c>
      <c r="J288" s="81" t="str">
        <f aca="false">IF(AND(D288&gt;=1900,D288&lt;=1948),"М65",IF(AND(D288&gt;=1949,D288&lt;=1953),"М60",IF(AND(D288&gt;=1954,D288&lt;=1958),"М55",IF(AND(D288&gt;=1959,D288&lt;=1963),"М50",IF(AND(D288&gt;=1964,D288&lt;=1968),"М45",IF(AND(D288&gt;=1969,D288&lt;=1973),"М40",IF(AND(D288&gt;=1991,D288&lt;=2013),"М20","")))))))</f>
        <v>М65</v>
      </c>
      <c r="K288" s="81" t="n">
        <v>17</v>
      </c>
    </row>
    <row r="289" customFormat="false" ht="12.75" hidden="false" customHeight="true" outlineLevel="0" collapsed="false">
      <c r="A289" s="65" t="n">
        <v>281</v>
      </c>
      <c r="B289" s="65" t="n">
        <v>129</v>
      </c>
      <c r="C289" s="80" t="s">
        <v>873</v>
      </c>
      <c r="D289" s="66" t="n">
        <v>1984</v>
      </c>
      <c r="E289" s="81" t="s">
        <v>75</v>
      </c>
      <c r="F289" s="82" t="s">
        <v>76</v>
      </c>
      <c r="G289" s="82" t="s">
        <v>613</v>
      </c>
      <c r="H289" s="82" t="s">
        <v>874</v>
      </c>
      <c r="I289" s="83" t="s">
        <v>875</v>
      </c>
      <c r="J289" s="81" t="str">
        <f aca="false">IF(AND(D289&gt;=1900,D289&lt;=1948),"М65",IF(AND(D289&gt;=1949,D289&lt;=1953),"М60",IF(AND(D289&gt;=1954,D289&lt;=1958),"М55",IF(AND(D289&gt;=1959,D289&lt;=1963),"М50",IF(AND(D289&gt;=1964,D289&lt;=1968),"М45",IF(AND(D289&gt;=1969,D289&lt;=1973),"М40",IF(AND(D289&gt;=1991,D289&lt;=2013),"М20","")))))))</f>
        <v/>
      </c>
      <c r="K289" s="81"/>
      <c r="L289" s="81"/>
    </row>
    <row r="290" customFormat="false" ht="12.75" hidden="false" customHeight="true" outlineLevel="0" collapsed="false">
      <c r="A290" s="65" t="n">
        <v>282</v>
      </c>
      <c r="B290" s="65" t="n">
        <v>78</v>
      </c>
      <c r="C290" s="80" t="s">
        <v>876</v>
      </c>
      <c r="D290" s="66" t="n">
        <v>1984</v>
      </c>
      <c r="E290" s="81" t="s">
        <v>75</v>
      </c>
      <c r="F290" s="82" t="s">
        <v>100</v>
      </c>
      <c r="G290" s="82" t="s">
        <v>100</v>
      </c>
      <c r="H290" s="82" t="s">
        <v>495</v>
      </c>
      <c r="I290" s="83" t="s">
        <v>877</v>
      </c>
      <c r="J290" s="81" t="str">
        <f aca="false">IF(AND(D290&gt;=1900,D290&lt;=1948),"М65",IF(AND(D290&gt;=1949,D290&lt;=1953),"М60",IF(AND(D290&gt;=1954,D290&lt;=1958),"М55",IF(AND(D290&gt;=1959,D290&lt;=1963),"М50",IF(AND(D290&gt;=1964,D290&lt;=1968),"М45",IF(AND(D290&gt;=1969,D290&lt;=1973),"М40",IF(AND(D290&gt;=1991,D290&lt;=2013),"М20","")))))))</f>
        <v/>
      </c>
      <c r="K290" s="81"/>
      <c r="L290" s="81"/>
      <c r="M290" s="65"/>
    </row>
    <row r="291" customFormat="false" ht="12.75" hidden="false" customHeight="true" outlineLevel="0" collapsed="false">
      <c r="A291" s="65" t="n">
        <v>283</v>
      </c>
      <c r="B291" s="65" t="n">
        <v>31</v>
      </c>
      <c r="C291" s="80" t="s">
        <v>878</v>
      </c>
      <c r="D291" s="66" t="n">
        <v>1957</v>
      </c>
      <c r="E291" s="81" t="s">
        <v>75</v>
      </c>
      <c r="F291" s="82" t="s">
        <v>100</v>
      </c>
      <c r="G291" s="82" t="s">
        <v>100</v>
      </c>
      <c r="H291" s="82" t="s">
        <v>879</v>
      </c>
      <c r="I291" s="83" t="s">
        <v>880</v>
      </c>
      <c r="J291" s="81" t="str">
        <f aca="false">IF(AND(D291&gt;=1900,D291&lt;=1948),"М65",IF(AND(D291&gt;=1949,D291&lt;=1953),"М60",IF(AND(D291&gt;=1954,D291&lt;=1958),"М55",IF(AND(D291&gt;=1959,D291&lt;=1963),"М50",IF(AND(D291&gt;=1964,D291&lt;=1968),"М45",IF(AND(D291&gt;=1969,D291&lt;=1973),"М40",IF(AND(D291&gt;=1991,D291&lt;=2013),"М20","")))))))</f>
        <v>М55</v>
      </c>
      <c r="K291" s="81" t="n">
        <v>39</v>
      </c>
      <c r="M291" s="65"/>
    </row>
    <row r="292" customFormat="false" ht="12.75" hidden="false" customHeight="true" outlineLevel="0" collapsed="false">
      <c r="A292" s="65" t="n">
        <v>284</v>
      </c>
      <c r="B292" s="65" t="n">
        <v>241</v>
      </c>
      <c r="C292" s="80" t="s">
        <v>881</v>
      </c>
      <c r="D292" s="66" t="n">
        <v>1949</v>
      </c>
      <c r="E292" s="81" t="s">
        <v>75</v>
      </c>
      <c r="F292" s="82" t="s">
        <v>8</v>
      </c>
      <c r="G292" s="82" t="s">
        <v>8</v>
      </c>
      <c r="H292" s="82"/>
      <c r="I292" s="83" t="s">
        <v>882</v>
      </c>
      <c r="J292" s="81" t="str">
        <f aca="false">IF(AND(D292&gt;=1900,D292&lt;=1948),"М65",IF(AND(D292&gt;=1949,D292&lt;=1953),"М60",IF(AND(D292&gt;=1954,D292&lt;=1958),"М55",IF(AND(D292&gt;=1959,D292&lt;=1963),"М50",IF(AND(D292&gt;=1964,D292&lt;=1968),"М45",IF(AND(D292&gt;=1969,D292&lt;=1973),"М40",IF(AND(D292&gt;=1991,D292&lt;=2013),"М20","")))))))</f>
        <v>М60</v>
      </c>
      <c r="K292" s="81" t="n">
        <v>25</v>
      </c>
      <c r="L292" s="81"/>
    </row>
    <row r="293" customFormat="false" ht="12.75" hidden="false" customHeight="true" outlineLevel="0" collapsed="false">
      <c r="A293" s="65" t="n">
        <v>285</v>
      </c>
      <c r="B293" s="65" t="n">
        <v>262</v>
      </c>
      <c r="C293" s="80" t="s">
        <v>883</v>
      </c>
      <c r="D293" s="66" t="n">
        <v>1986</v>
      </c>
      <c r="E293" s="81" t="s">
        <v>75</v>
      </c>
      <c r="F293" s="82" t="s">
        <v>502</v>
      </c>
      <c r="G293" s="82" t="s">
        <v>503</v>
      </c>
      <c r="H293" s="82" t="s">
        <v>884</v>
      </c>
      <c r="I293" s="83" t="s">
        <v>885</v>
      </c>
      <c r="J293" s="81" t="str">
        <f aca="false">IF(AND(D293&gt;=1900,D293&lt;=1948),"М65",IF(AND(D293&gt;=1949,D293&lt;=1953),"М60",IF(AND(D293&gt;=1954,D293&lt;=1958),"М55",IF(AND(D293&gt;=1959,D293&lt;=1963),"М50",IF(AND(D293&gt;=1964,D293&lt;=1968),"М45",IF(AND(D293&gt;=1969,D293&lt;=1973),"М40",IF(AND(D293&gt;=1991,D293&lt;=2013),"М20","")))))))</f>
        <v/>
      </c>
      <c r="K293" s="81"/>
    </row>
    <row r="294" customFormat="false" ht="12.75" hidden="false" customHeight="true" outlineLevel="0" collapsed="false">
      <c r="A294" s="65" t="n">
        <v>286</v>
      </c>
      <c r="B294" s="65" t="n">
        <v>184</v>
      </c>
      <c r="C294" s="80" t="s">
        <v>886</v>
      </c>
      <c r="D294" s="66" t="n">
        <v>1938</v>
      </c>
      <c r="E294" s="81" t="s">
        <v>75</v>
      </c>
      <c r="F294" s="82" t="s">
        <v>100</v>
      </c>
      <c r="G294" s="82" t="s">
        <v>100</v>
      </c>
      <c r="H294" s="82" t="s">
        <v>284</v>
      </c>
      <c r="I294" s="83" t="s">
        <v>887</v>
      </c>
      <c r="J294" s="81" t="str">
        <f aca="false">IF(AND(D294&gt;=1900,D294&lt;=1948),"М65",IF(AND(D294&gt;=1949,D294&lt;=1953),"М60",IF(AND(D294&gt;=1954,D294&lt;=1958),"М55",IF(AND(D294&gt;=1959,D294&lt;=1963),"М50",IF(AND(D294&gt;=1964,D294&lt;=1968),"М45",IF(AND(D294&gt;=1969,D294&lt;=1973),"М40",IF(AND(D294&gt;=1991,D294&lt;=2013),"М20","")))))))</f>
        <v>М65</v>
      </c>
      <c r="K294" s="81" t="n">
        <v>18</v>
      </c>
      <c r="L294" s="81"/>
    </row>
    <row r="295" customFormat="false" ht="12.75" hidden="false" customHeight="true" outlineLevel="0" collapsed="false">
      <c r="B295" s="65" t="n">
        <v>312</v>
      </c>
      <c r="C295" s="80" t="s">
        <v>888</v>
      </c>
      <c r="D295" s="66" t="n">
        <v>1992</v>
      </c>
      <c r="E295" s="81" t="s">
        <v>75</v>
      </c>
      <c r="F295" s="82" t="s">
        <v>76</v>
      </c>
      <c r="G295" s="82" t="s">
        <v>889</v>
      </c>
      <c r="H295" s="82"/>
      <c r="I295" s="83" t="s">
        <v>890</v>
      </c>
      <c r="J295" s="81" t="str">
        <f aca="false">IF(AND(D295&gt;=1900,D295&lt;=1948),"М65",IF(AND(D295&gt;=1949,D295&lt;=1953),"М60",IF(AND(D295&gt;=1954,D295&lt;=1958),"М55",IF(AND(D295&gt;=1959,D295&lt;=1963),"М50",IF(AND(D295&gt;=1964,D295&lt;=1968),"М45",IF(AND(D295&gt;=1969,D295&lt;=1973),"М40",IF(AND(D295&gt;=1991,D295&lt;=2013),"М20","")))))))</f>
        <v>М20</v>
      </c>
      <c r="K295" s="81"/>
    </row>
    <row r="296" customFormat="false" ht="12.75" hidden="false" customHeight="true" outlineLevel="0" collapsed="false">
      <c r="B296" s="65" t="n">
        <v>219</v>
      </c>
      <c r="C296" s="80" t="s">
        <v>891</v>
      </c>
      <c r="D296" s="66" t="n">
        <v>1990</v>
      </c>
      <c r="E296" s="81" t="s">
        <v>75</v>
      </c>
      <c r="F296" s="82" t="s">
        <v>100</v>
      </c>
      <c r="G296" s="82" t="s">
        <v>100</v>
      </c>
      <c r="H296" s="82" t="s">
        <v>595</v>
      </c>
      <c r="I296" s="83" t="s">
        <v>890</v>
      </c>
      <c r="J296" s="81" t="str">
        <f aca="false">IF(AND(D296&gt;=1900,D296&lt;=1948),"М65",IF(AND(D296&gt;=1949,D296&lt;=1953),"М60",IF(AND(D296&gt;=1954,D296&lt;=1958),"М55",IF(AND(D296&gt;=1959,D296&lt;=1963),"М50",IF(AND(D296&gt;=1964,D296&lt;=1968),"М45",IF(AND(D296&gt;=1969,D296&lt;=1973),"М40",IF(AND(D296&gt;=1991,D296&lt;=2013),"М20","")))))))</f>
        <v/>
      </c>
      <c r="K296" s="81"/>
      <c r="L296" s="81"/>
    </row>
    <row r="297" customFormat="false" ht="12.75" hidden="false" customHeight="true" outlineLevel="0" collapsed="false">
      <c r="B297" s="65" t="n">
        <v>39</v>
      </c>
      <c r="C297" s="80" t="s">
        <v>892</v>
      </c>
      <c r="D297" s="66" t="n">
        <v>1964</v>
      </c>
      <c r="E297" s="81" t="s">
        <v>295</v>
      </c>
      <c r="F297" s="82"/>
      <c r="G297" s="82" t="s">
        <v>487</v>
      </c>
      <c r="H297" s="82" t="s">
        <v>488</v>
      </c>
      <c r="I297" s="83" t="s">
        <v>893</v>
      </c>
      <c r="J297" s="81" t="str">
        <f aca="false">IF(AND(D297&gt;=1900,D297&lt;=1948),"М65",IF(AND(D297&gt;=1949,D297&lt;=1953),"М60",IF(AND(D297&gt;=1954,D297&lt;=1958),"М55",IF(AND(D297&gt;=1959,D297&lt;=1963),"М50",IF(AND(D297&gt;=1964,D297&lt;=1968),"М45",IF(AND(D297&gt;=1969,D297&lt;=1973),"М40",IF(AND(D297&gt;=1991,D297&lt;=2013),"М20","")))))))</f>
        <v>М45</v>
      </c>
      <c r="K297" s="81"/>
    </row>
    <row r="298" customFormat="false" ht="12.75" hidden="false" customHeight="true" outlineLevel="0" collapsed="false">
      <c r="B298" s="65" t="n">
        <v>154</v>
      </c>
      <c r="C298" s="80" t="s">
        <v>227</v>
      </c>
      <c r="D298" s="66" t="n">
        <v>1992</v>
      </c>
      <c r="E298" s="81" t="s">
        <v>75</v>
      </c>
      <c r="F298" s="82" t="s">
        <v>8</v>
      </c>
      <c r="G298" s="82" t="s">
        <v>8</v>
      </c>
      <c r="H298" s="82" t="s">
        <v>94</v>
      </c>
      <c r="I298" s="83" t="s">
        <v>893</v>
      </c>
      <c r="J298" s="81" t="str">
        <f aca="false">IF(AND(D298&gt;=1900,D298&lt;=1948),"М65",IF(AND(D298&gt;=1949,D298&lt;=1953),"М60",IF(AND(D298&gt;=1954,D298&lt;=1958),"М55",IF(AND(D298&gt;=1959,D298&lt;=1963),"М50",IF(AND(D298&gt;=1964,D298&lt;=1968),"М45",IF(AND(D298&gt;=1969,D298&lt;=1973),"М40",IF(AND(D298&gt;=1991,D298&lt;=2013),"М20","")))))))</f>
        <v>М20</v>
      </c>
      <c r="K298" s="81"/>
      <c r="L298" s="81"/>
    </row>
    <row r="299" customFormat="false" ht="12.75" hidden="false" customHeight="true" outlineLevel="0" collapsed="false">
      <c r="B299" s="65" t="n">
        <v>313</v>
      </c>
      <c r="C299" s="80" t="s">
        <v>894</v>
      </c>
      <c r="D299" s="66" t="n">
        <v>1993</v>
      </c>
      <c r="E299" s="81" t="s">
        <v>75</v>
      </c>
      <c r="F299" s="82" t="s">
        <v>76</v>
      </c>
      <c r="G299" s="82" t="s">
        <v>889</v>
      </c>
      <c r="H299" s="82"/>
      <c r="I299" s="83" t="s">
        <v>893</v>
      </c>
      <c r="J299" s="81" t="str">
        <f aca="false">IF(AND(D299&gt;=1900,D299&lt;=1948),"М65",IF(AND(D299&gt;=1949,D299&lt;=1953),"М60",IF(AND(D299&gt;=1954,D299&lt;=1958),"М55",IF(AND(D299&gt;=1959,D299&lt;=1963),"М50",IF(AND(D299&gt;=1964,D299&lt;=1968),"М45",IF(AND(D299&gt;=1969,D299&lt;=1973),"М40",IF(AND(D299&gt;=1991,D299&lt;=2013),"М20","")))))))</f>
        <v>М20</v>
      </c>
      <c r="K299" s="81"/>
    </row>
    <row r="300" customFormat="false" ht="12.75" hidden="false" customHeight="true" outlineLevel="0" collapsed="false">
      <c r="B300" s="65" t="n">
        <v>1029</v>
      </c>
      <c r="C300" s="80" t="s">
        <v>895</v>
      </c>
      <c r="D300" s="66" t="n">
        <v>1956</v>
      </c>
      <c r="E300" s="81" t="s">
        <v>75</v>
      </c>
      <c r="F300" s="82" t="s">
        <v>89</v>
      </c>
      <c r="G300" s="82" t="s">
        <v>228</v>
      </c>
      <c r="H300" s="82" t="s">
        <v>130</v>
      </c>
      <c r="I300" s="83" t="s">
        <v>893</v>
      </c>
      <c r="J300" s="81" t="str">
        <f aca="false">IF(AND(D300&gt;=1900,D300&lt;=1948),"М65",IF(AND(D300&gt;=1949,D300&lt;=1953),"М60",IF(AND(D300&gt;=1954,D300&lt;=1958),"М55",IF(AND(D300&gt;=1959,D300&lt;=1963),"М50",IF(AND(D300&gt;=1964,D300&lt;=1968),"М45",IF(AND(D300&gt;=1969,D300&lt;=1973),"М40",IF(AND(D300&gt;=1991,D300&lt;=2013),"М20","")))))))</f>
        <v>М55</v>
      </c>
      <c r="K300" s="81"/>
    </row>
  </sheetData>
  <autoFilter ref="A7:L251"/>
  <mergeCells count="16">
    <mergeCell ref="C1:J1"/>
    <mergeCell ref="C2:J3"/>
    <mergeCell ref="C4:J4"/>
    <mergeCell ref="C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1805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59" width="4.14"/>
    <col collapsed="false" customWidth="true" hidden="false" outlineLevel="0" max="3" min="3" style="60" width="19.99"/>
    <col collapsed="false" customWidth="true" hidden="false" outlineLevel="0" max="4" min="4" style="66" width="4.28"/>
    <col collapsed="false" customWidth="true" hidden="false" outlineLevel="0" max="5" min="5" style="67" width="4.28"/>
    <col collapsed="false" customWidth="true" hidden="false" outlineLevel="0" max="6" min="6" style="63" width="12.7"/>
    <col collapsed="false" customWidth="true" hidden="false" outlineLevel="0" max="7" min="7" style="67" width="14.56"/>
    <col collapsed="false" customWidth="true" hidden="false" outlineLevel="0" max="8" min="8" style="68" width="15.99"/>
    <col collapsed="false" customWidth="true" hidden="false" outlineLevel="0" max="9" min="9" style="62" width="6.28"/>
    <col collapsed="false" customWidth="true" hidden="false" outlineLevel="0" max="10" min="10" style="63" width="4.14"/>
    <col collapsed="false" customWidth="true" hidden="false" outlineLevel="0" max="11" min="11" style="63" width="3.56"/>
    <col collapsed="false" customWidth="true" hidden="false" outlineLevel="0" max="12" min="12" style="64" width="4.85"/>
    <col collapsed="false" customWidth="false" hidden="false" outlineLevel="0" max="257" min="13" style="64" width="9.14"/>
  </cols>
  <sheetData>
    <row r="1" customFormat="false" ht="20.25" hidden="false" customHeight="true" outlineLevel="0" collapsed="false">
      <c r="A1" s="14"/>
      <c r="C1" s="14" t="s">
        <v>58</v>
      </c>
      <c r="D1" s="14"/>
      <c r="E1" s="14"/>
      <c r="F1" s="14"/>
      <c r="G1" s="14"/>
      <c r="H1" s="14"/>
      <c r="I1" s="14"/>
      <c r="J1" s="14"/>
      <c r="K1" s="14"/>
    </row>
    <row r="2" customFormat="false" ht="18" hidden="false" customHeight="true" outlineLevel="0" collapsed="false">
      <c r="C2" s="69" t="s">
        <v>59</v>
      </c>
      <c r="D2" s="69"/>
      <c r="E2" s="69"/>
      <c r="F2" s="69"/>
      <c r="G2" s="69"/>
      <c r="H2" s="69"/>
      <c r="I2" s="69"/>
      <c r="J2" s="69"/>
      <c r="K2" s="69"/>
    </row>
    <row r="3" customFormat="false" ht="22.5" hidden="false" customHeight="true" outlineLevel="0" collapsed="false">
      <c r="B3" s="70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7.25" hidden="false" customHeight="true" outlineLevel="0" collapsed="false">
      <c r="C4" s="71" t="s">
        <v>896</v>
      </c>
      <c r="D4" s="71"/>
      <c r="E4" s="71"/>
      <c r="F4" s="71"/>
      <c r="G4" s="71"/>
      <c r="H4" s="71"/>
      <c r="I4" s="71"/>
      <c r="J4" s="71"/>
      <c r="K4" s="72"/>
    </row>
    <row r="5" s="74" customFormat="true" ht="18" hidden="false" customHeight="true" outlineLevel="0" collapsed="false">
      <c r="A5" s="73"/>
      <c r="C5" s="75" t="s">
        <v>61</v>
      </c>
      <c r="D5" s="75"/>
      <c r="E5" s="75"/>
      <c r="F5" s="75"/>
      <c r="G5" s="75"/>
      <c r="H5" s="75"/>
      <c r="I5" s="75"/>
      <c r="J5" s="75"/>
    </row>
    <row r="6" s="74" customFormat="true" ht="14.1" hidden="false" customHeight="true" outlineLevel="0" collapsed="false">
      <c r="A6" s="73"/>
      <c r="C6" s="75"/>
      <c r="D6" s="75"/>
      <c r="E6" s="75"/>
      <c r="F6" s="75"/>
      <c r="G6" s="75"/>
      <c r="H6" s="75"/>
      <c r="I6" s="75"/>
      <c r="J6" s="75"/>
    </row>
    <row r="7" s="79" customFormat="true" ht="8.1" hidden="false" customHeight="true" outlineLevel="0" collapsed="false">
      <c r="A7" s="76" t="s">
        <v>62</v>
      </c>
      <c r="B7" s="76" t="s">
        <v>63</v>
      </c>
      <c r="C7" s="76" t="s">
        <v>64</v>
      </c>
      <c r="D7" s="77" t="s">
        <v>65</v>
      </c>
      <c r="E7" s="77" t="s">
        <v>66</v>
      </c>
      <c r="F7" s="77" t="s">
        <v>67</v>
      </c>
      <c r="G7" s="77" t="s">
        <v>68</v>
      </c>
      <c r="H7" s="77" t="s">
        <v>69</v>
      </c>
      <c r="I7" s="78" t="s">
        <v>70</v>
      </c>
      <c r="J7" s="78" t="s">
        <v>71</v>
      </c>
      <c r="K7" s="78" t="s">
        <v>72</v>
      </c>
      <c r="L7" s="78" t="s">
        <v>73</v>
      </c>
    </row>
    <row r="8" s="79" customFormat="true" ht="8.1" hidden="false" customHeight="true" outlineLevel="0" collapsed="false">
      <c r="A8" s="76"/>
      <c r="B8" s="76"/>
      <c r="C8" s="76"/>
      <c r="D8" s="77"/>
      <c r="E8" s="77"/>
      <c r="F8" s="77"/>
      <c r="G8" s="77"/>
      <c r="H8" s="77"/>
      <c r="I8" s="78"/>
      <c r="J8" s="78"/>
      <c r="K8" s="78"/>
      <c r="L8" s="78"/>
    </row>
    <row r="9" customFormat="false" ht="12.75" hidden="false" customHeight="true" outlineLevel="0" collapsed="false">
      <c r="A9" s="65" t="n">
        <v>1</v>
      </c>
      <c r="B9" s="65" t="n">
        <v>331</v>
      </c>
      <c r="C9" s="80" t="s">
        <v>897</v>
      </c>
      <c r="D9" s="66" t="n">
        <v>1981</v>
      </c>
      <c r="E9" s="81" t="s">
        <v>121</v>
      </c>
      <c r="F9" s="82"/>
      <c r="G9" s="82" t="s">
        <v>122</v>
      </c>
      <c r="H9" s="82" t="s">
        <v>123</v>
      </c>
      <c r="I9" s="83" t="s">
        <v>898</v>
      </c>
      <c r="J9" s="81" t="str">
        <f aca="false">IF(AND(D9&gt;=1900,D9&lt;=1958),"Ж55",IF(AND(D9&gt;=1959,D9&lt;=1963),"Ж50",IF(AND(D9&gt;=1964,D9&lt;=1968),"Ж45",IF(AND(D9&gt;=1969,D9&lt;=1973),"Ж40",IF(AND(D9&gt;=1974,D9&lt;=1978),"Ж35",IF(AND(D9&gt;=1991,D9&lt;=2013),"Ж20",""))))))</f>
        <v/>
      </c>
      <c r="K9" s="81"/>
      <c r="L9" s="81"/>
    </row>
    <row r="10" customFormat="false" ht="12.75" hidden="false" customHeight="true" outlineLevel="0" collapsed="false">
      <c r="A10" s="65" t="n">
        <v>2</v>
      </c>
      <c r="B10" s="65" t="n">
        <v>347</v>
      </c>
      <c r="C10" s="80" t="s">
        <v>899</v>
      </c>
      <c r="D10" s="66" t="n">
        <v>1984</v>
      </c>
      <c r="E10" s="81" t="s">
        <v>75</v>
      </c>
      <c r="F10" s="82" t="s">
        <v>8</v>
      </c>
      <c r="G10" s="82" t="s">
        <v>8</v>
      </c>
      <c r="H10" s="82"/>
      <c r="I10" s="83" t="s">
        <v>900</v>
      </c>
      <c r="J10" s="81" t="str">
        <f aca="false">IF(AND(D10&gt;=1900,D10&lt;=1958),"Ж55",IF(AND(D10&gt;=1959,D10&lt;=1963),"Ж50",IF(AND(D10&gt;=1964,D10&lt;=1968),"Ж45",IF(AND(D10&gt;=1969,D10&lt;=1973),"Ж40",IF(AND(D10&gt;=1974,D10&lt;=1978),"Ж35",IF(AND(D10&gt;=1991,D10&lt;=2013),"Ж20",""))))))</f>
        <v/>
      </c>
      <c r="K10" s="81"/>
    </row>
    <row r="11" customFormat="false" ht="12.75" hidden="false" customHeight="true" outlineLevel="0" collapsed="false">
      <c r="A11" s="65" t="n">
        <v>3</v>
      </c>
      <c r="B11" s="65" t="n">
        <v>325</v>
      </c>
      <c r="C11" s="80" t="s">
        <v>901</v>
      </c>
      <c r="D11" s="66" t="n">
        <v>1963</v>
      </c>
      <c r="E11" s="81" t="s">
        <v>75</v>
      </c>
      <c r="F11" s="82" t="s">
        <v>76</v>
      </c>
      <c r="G11" s="82" t="s">
        <v>81</v>
      </c>
      <c r="H11" s="82" t="s">
        <v>213</v>
      </c>
      <c r="I11" s="83" t="s">
        <v>902</v>
      </c>
      <c r="J11" s="81" t="str">
        <f aca="false">IF(AND(D11&gt;=1900,D11&lt;=1958),"Ж55",IF(AND(D11&gt;=1959,D11&lt;=1963),"Ж50",IF(AND(D11&gt;=1964,D11&lt;=1968),"Ж45",IF(AND(D11&gt;=1969,D11&lt;=1973),"Ж40",IF(AND(D11&gt;=1974,D11&lt;=1978),"Ж35",IF(AND(D11&gt;=1991,D11&lt;=2013),"Ж20",""))))))</f>
        <v>Ж50</v>
      </c>
      <c r="K11" s="81" t="n">
        <v>1</v>
      </c>
      <c r="L11" s="81"/>
    </row>
    <row r="12" customFormat="false" ht="12.75" hidden="false" customHeight="true" outlineLevel="0" collapsed="false">
      <c r="A12" s="65" t="n">
        <v>4</v>
      </c>
      <c r="B12" s="65" t="n">
        <v>335</v>
      </c>
      <c r="C12" s="80" t="s">
        <v>903</v>
      </c>
      <c r="D12" s="66" t="n">
        <v>1980</v>
      </c>
      <c r="E12" s="81" t="s">
        <v>121</v>
      </c>
      <c r="F12" s="82"/>
      <c r="G12" s="82" t="s">
        <v>904</v>
      </c>
      <c r="H12" s="82" t="s">
        <v>123</v>
      </c>
      <c r="I12" s="83" t="s">
        <v>905</v>
      </c>
      <c r="J12" s="81" t="str">
        <f aca="false">IF(AND(D12&gt;=1900,D12&lt;=1958),"Ж55",IF(AND(D12&gt;=1959,D12&lt;=1963),"Ж50",IF(AND(D12&gt;=1964,D12&lt;=1968),"Ж45",IF(AND(D12&gt;=1969,D12&lt;=1973),"Ж40",IF(AND(D12&gt;=1974,D12&lt;=1978),"Ж35",IF(AND(D12&gt;=1991,D12&lt;=2013),"Ж20",""))))))</f>
        <v/>
      </c>
      <c r="K12" s="81"/>
      <c r="L12" s="81"/>
    </row>
    <row r="13" customFormat="false" ht="12.75" hidden="false" customHeight="true" outlineLevel="0" collapsed="false">
      <c r="A13" s="65" t="n">
        <v>5</v>
      </c>
      <c r="B13" s="65" t="n">
        <v>349</v>
      </c>
      <c r="C13" s="80" t="s">
        <v>906</v>
      </c>
      <c r="D13" s="66" t="n">
        <v>1963</v>
      </c>
      <c r="E13" s="81" t="s">
        <v>75</v>
      </c>
      <c r="F13" s="82" t="s">
        <v>187</v>
      </c>
      <c r="G13" s="82" t="s">
        <v>907</v>
      </c>
      <c r="H13" s="82" t="s">
        <v>908</v>
      </c>
      <c r="I13" s="83" t="s">
        <v>909</v>
      </c>
      <c r="J13" s="81" t="str">
        <f aca="false">IF(AND(D13&gt;=1900,D13&lt;=1958),"Ж55",IF(AND(D13&gt;=1959,D13&lt;=1963),"Ж50",IF(AND(D13&gt;=1964,D13&lt;=1968),"Ж45",IF(AND(D13&gt;=1969,D13&lt;=1973),"Ж40",IF(AND(D13&gt;=1974,D13&lt;=1978),"Ж35",IF(AND(D13&gt;=1991,D13&lt;=2013),"Ж20",""))))))</f>
        <v>Ж50</v>
      </c>
      <c r="K13" s="81" t="n">
        <v>2</v>
      </c>
      <c r="L13" s="81"/>
    </row>
    <row r="14" customFormat="false" ht="12.75" hidden="false" customHeight="true" outlineLevel="0" collapsed="false">
      <c r="A14" s="65" t="n">
        <v>6</v>
      </c>
      <c r="B14" s="65" t="n">
        <v>322</v>
      </c>
      <c r="C14" s="80" t="s">
        <v>910</v>
      </c>
      <c r="D14" s="66" t="n">
        <v>1987</v>
      </c>
      <c r="E14" s="81" t="s">
        <v>75</v>
      </c>
      <c r="F14" s="82" t="s">
        <v>100</v>
      </c>
      <c r="G14" s="82" t="s">
        <v>100</v>
      </c>
      <c r="H14" s="82" t="s">
        <v>189</v>
      </c>
      <c r="I14" s="83" t="s">
        <v>911</v>
      </c>
      <c r="J14" s="81" t="str">
        <f aca="false">IF(AND(D14&gt;=1900,D14&lt;=1958),"Ж55",IF(AND(D14&gt;=1959,D14&lt;=1963),"Ж50",IF(AND(D14&gt;=1964,D14&lt;=1968),"Ж45",IF(AND(D14&gt;=1969,D14&lt;=1973),"Ж40",IF(AND(D14&gt;=1974,D14&lt;=1978),"Ж35",IF(AND(D14&gt;=1991,D14&lt;=2013),"Ж20",""))))))</f>
        <v/>
      </c>
      <c r="K14" s="81"/>
      <c r="L14" s="81"/>
    </row>
    <row r="15" customFormat="false" ht="12.75" hidden="false" customHeight="true" outlineLevel="0" collapsed="false">
      <c r="A15" s="65" t="n">
        <v>7</v>
      </c>
      <c r="B15" s="65" t="n">
        <v>323</v>
      </c>
      <c r="C15" s="80" t="s">
        <v>912</v>
      </c>
      <c r="D15" s="66" t="n">
        <v>1981</v>
      </c>
      <c r="E15" s="81" t="s">
        <v>75</v>
      </c>
      <c r="F15" s="82" t="s">
        <v>913</v>
      </c>
      <c r="G15" s="82" t="s">
        <v>914</v>
      </c>
      <c r="H15" s="82" t="s">
        <v>915</v>
      </c>
      <c r="I15" s="83" t="s">
        <v>916</v>
      </c>
      <c r="J15" s="81" t="str">
        <f aca="false">IF(AND(D15&gt;=1900,D15&lt;=1958),"Ж55",IF(AND(D15&gt;=1959,D15&lt;=1963),"Ж50",IF(AND(D15&gt;=1964,D15&lt;=1968),"Ж45",IF(AND(D15&gt;=1969,D15&lt;=1973),"Ж40",IF(AND(D15&gt;=1974,D15&lt;=1978),"Ж35",IF(AND(D15&gt;=1991,D15&lt;=2013),"Ж20",""))))))</f>
        <v/>
      </c>
      <c r="K15" s="81"/>
      <c r="L15" s="81"/>
    </row>
    <row r="16" customFormat="false" ht="12.75" hidden="false" customHeight="true" outlineLevel="0" collapsed="false">
      <c r="A16" s="65" t="n">
        <v>8</v>
      </c>
      <c r="B16" s="65" t="n">
        <v>339</v>
      </c>
      <c r="C16" s="80" t="s">
        <v>917</v>
      </c>
      <c r="D16" s="66" t="n">
        <v>1958</v>
      </c>
      <c r="E16" s="81" t="s">
        <v>75</v>
      </c>
      <c r="F16" s="82" t="s">
        <v>360</v>
      </c>
      <c r="G16" s="82" t="s">
        <v>361</v>
      </c>
      <c r="H16" s="82" t="s">
        <v>362</v>
      </c>
      <c r="I16" s="83" t="s">
        <v>918</v>
      </c>
      <c r="J16" s="81" t="str">
        <f aca="false">IF(AND(D16&gt;=1900,D16&lt;=1958),"Ж55",IF(AND(D16&gt;=1959,D16&lt;=1963),"Ж50",IF(AND(D16&gt;=1964,D16&lt;=1968),"Ж45",IF(AND(D16&gt;=1969,D16&lt;=1973),"Ж40",IF(AND(D16&gt;=1974,D16&lt;=1978),"Ж35",IF(AND(D16&gt;=1991,D16&lt;=2013),"Ж20",""))))))</f>
        <v>Ж55</v>
      </c>
      <c r="K16" s="81" t="n">
        <v>1</v>
      </c>
    </row>
    <row r="17" customFormat="false" ht="12.75" hidden="false" customHeight="true" outlineLevel="0" collapsed="false">
      <c r="A17" s="65" t="n">
        <v>9</v>
      </c>
      <c r="B17" s="65" t="n">
        <v>324</v>
      </c>
      <c r="C17" s="80" t="s">
        <v>919</v>
      </c>
      <c r="D17" s="66" t="n">
        <v>1972</v>
      </c>
      <c r="E17" s="81" t="s">
        <v>75</v>
      </c>
      <c r="F17" s="82" t="s">
        <v>8</v>
      </c>
      <c r="G17" s="82" t="s">
        <v>8</v>
      </c>
      <c r="H17" s="82"/>
      <c r="I17" s="83" t="s">
        <v>920</v>
      </c>
      <c r="J17" s="81" t="str">
        <f aca="false">IF(AND(D17&gt;=1900,D17&lt;=1958),"Ж55",IF(AND(D17&gt;=1959,D17&lt;=1963),"Ж50",IF(AND(D17&gt;=1964,D17&lt;=1968),"Ж45",IF(AND(D17&gt;=1969,D17&lt;=1973),"Ж40",IF(AND(D17&gt;=1974,D17&lt;=1978),"Ж35",IF(AND(D17&gt;=1991,D17&lt;=2013),"Ж20",""))))))</f>
        <v>Ж40</v>
      </c>
      <c r="K17" s="81" t="n">
        <v>1</v>
      </c>
      <c r="L17" s="81"/>
    </row>
    <row r="18" customFormat="false" ht="12.75" hidden="false" customHeight="true" outlineLevel="0" collapsed="false">
      <c r="A18" s="65" t="n">
        <v>10</v>
      </c>
      <c r="B18" s="65" t="n">
        <v>348</v>
      </c>
      <c r="C18" s="80" t="s">
        <v>921</v>
      </c>
      <c r="D18" s="66" t="n">
        <v>1953</v>
      </c>
      <c r="E18" s="81" t="s">
        <v>75</v>
      </c>
      <c r="F18" s="82" t="s">
        <v>100</v>
      </c>
      <c r="G18" s="82" t="s">
        <v>100</v>
      </c>
      <c r="H18" s="82" t="s">
        <v>118</v>
      </c>
      <c r="I18" s="83" t="s">
        <v>922</v>
      </c>
      <c r="J18" s="81" t="str">
        <f aca="false">IF(AND(D18&gt;=1900,D18&lt;=1958),"Ж55",IF(AND(D18&gt;=1959,D18&lt;=1963),"Ж50",IF(AND(D18&gt;=1964,D18&lt;=1968),"Ж45",IF(AND(D18&gt;=1969,D18&lt;=1973),"Ж40",IF(AND(D18&gt;=1974,D18&lt;=1978),"Ж35",IF(AND(D18&gt;=1991,D18&lt;=2013),"Ж20",""))))))</f>
        <v>Ж55</v>
      </c>
      <c r="K18" s="81" t="n">
        <v>2</v>
      </c>
      <c r="L18" s="81"/>
    </row>
    <row r="19" customFormat="false" ht="12.75" hidden="false" customHeight="true" outlineLevel="0" collapsed="false">
      <c r="A19" s="65" t="n">
        <v>11</v>
      </c>
      <c r="B19" s="65" t="n">
        <v>329</v>
      </c>
      <c r="C19" s="80" t="s">
        <v>923</v>
      </c>
      <c r="D19" s="66" t="n">
        <v>1967</v>
      </c>
      <c r="E19" s="81" t="s">
        <v>75</v>
      </c>
      <c r="F19" s="82" t="s">
        <v>323</v>
      </c>
      <c r="G19" s="82" t="s">
        <v>924</v>
      </c>
      <c r="H19" s="82" t="s">
        <v>925</v>
      </c>
      <c r="I19" s="83" t="s">
        <v>926</v>
      </c>
      <c r="J19" s="81" t="str">
        <f aca="false">IF(AND(D19&gt;=1900,D19&lt;=1958),"Ж55",IF(AND(D19&gt;=1959,D19&lt;=1963),"Ж50",IF(AND(D19&gt;=1964,D19&lt;=1968),"Ж45",IF(AND(D19&gt;=1969,D19&lt;=1973),"Ж40",IF(AND(D19&gt;=1974,D19&lt;=1978),"Ж35",IF(AND(D19&gt;=1991,D19&lt;=2013),"Ж20",""))))))</f>
        <v>Ж45</v>
      </c>
      <c r="K19" s="81" t="n">
        <v>1</v>
      </c>
      <c r="L19" s="81"/>
    </row>
    <row r="20" customFormat="false" ht="12.75" hidden="false" customHeight="true" outlineLevel="0" collapsed="false">
      <c r="A20" s="65" t="n">
        <v>12</v>
      </c>
      <c r="B20" s="65" t="n">
        <v>332</v>
      </c>
      <c r="C20" s="80" t="s">
        <v>927</v>
      </c>
      <c r="D20" s="66" t="n">
        <v>1980</v>
      </c>
      <c r="E20" s="81" t="s">
        <v>121</v>
      </c>
      <c r="F20" s="82"/>
      <c r="G20" s="82" t="s">
        <v>583</v>
      </c>
      <c r="H20" s="82" t="s">
        <v>584</v>
      </c>
      <c r="I20" s="83" t="s">
        <v>928</v>
      </c>
      <c r="J20" s="81" t="str">
        <f aca="false">IF(AND(D20&gt;=1900,D20&lt;=1958),"Ж55",IF(AND(D20&gt;=1959,D20&lt;=1963),"Ж50",IF(AND(D20&gt;=1964,D20&lt;=1968),"Ж45",IF(AND(D20&gt;=1969,D20&lt;=1973),"Ж40",IF(AND(D20&gt;=1974,D20&lt;=1978),"Ж35",IF(AND(D20&gt;=1991,D20&lt;=2013),"Ж20",""))))))</f>
        <v/>
      </c>
      <c r="K20" s="81"/>
      <c r="L20" s="81"/>
    </row>
    <row r="21" customFormat="false" ht="12.75" hidden="false" customHeight="true" outlineLevel="0" collapsed="false">
      <c r="A21" s="65" t="n">
        <v>13</v>
      </c>
      <c r="B21" s="65" t="n">
        <v>333</v>
      </c>
      <c r="C21" s="80" t="s">
        <v>929</v>
      </c>
      <c r="D21" s="66" t="n">
        <v>1980</v>
      </c>
      <c r="E21" s="81" t="s">
        <v>121</v>
      </c>
      <c r="F21" s="82"/>
      <c r="G21" s="82" t="s">
        <v>583</v>
      </c>
      <c r="H21" s="82" t="s">
        <v>930</v>
      </c>
      <c r="I21" s="83" t="s">
        <v>931</v>
      </c>
      <c r="J21" s="81" t="str">
        <f aca="false">IF(AND(D21&gt;=1900,D21&lt;=1958),"Ж55",IF(AND(D21&gt;=1959,D21&lt;=1963),"Ж50",IF(AND(D21&gt;=1964,D21&lt;=1968),"Ж45",IF(AND(D21&gt;=1969,D21&lt;=1973),"Ж40",IF(AND(D21&gt;=1974,D21&lt;=1978),"Ж35",IF(AND(D21&gt;=1991,D21&lt;=2013),"Ж20",""))))))</f>
        <v/>
      </c>
      <c r="K21" s="81"/>
      <c r="L21" s="81"/>
    </row>
    <row r="22" customFormat="false" ht="12.75" hidden="false" customHeight="true" outlineLevel="0" collapsed="false">
      <c r="A22" s="65" t="n">
        <v>14</v>
      </c>
      <c r="B22" s="65" t="n">
        <v>320</v>
      </c>
      <c r="C22" s="80" t="s">
        <v>932</v>
      </c>
      <c r="D22" s="66" t="n">
        <v>1972</v>
      </c>
      <c r="E22" s="81" t="s">
        <v>75</v>
      </c>
      <c r="F22" s="82" t="s">
        <v>8</v>
      </c>
      <c r="G22" s="82" t="s">
        <v>147</v>
      </c>
      <c r="H22" s="82" t="s">
        <v>78</v>
      </c>
      <c r="I22" s="83" t="s">
        <v>933</v>
      </c>
      <c r="J22" s="81" t="str">
        <f aca="false">IF(AND(D22&gt;=1900,D22&lt;=1958),"Ж55",IF(AND(D22&gt;=1959,D22&lt;=1963),"Ж50",IF(AND(D22&gt;=1964,D22&lt;=1968),"Ж45",IF(AND(D22&gt;=1969,D22&lt;=1973),"Ж40",IF(AND(D22&gt;=1974,D22&lt;=1978),"Ж35",IF(AND(D22&gt;=1991,D22&lt;=2013),"Ж20",""))))))</f>
        <v>Ж40</v>
      </c>
      <c r="K22" s="81" t="n">
        <v>2</v>
      </c>
      <c r="L22" s="81"/>
    </row>
    <row r="23" customFormat="false" ht="12.75" hidden="false" customHeight="true" outlineLevel="0" collapsed="false">
      <c r="A23" s="65" t="n">
        <v>15</v>
      </c>
      <c r="B23" s="65" t="n">
        <v>340</v>
      </c>
      <c r="C23" s="80" t="s">
        <v>934</v>
      </c>
      <c r="D23" s="66" t="n">
        <v>1970</v>
      </c>
      <c r="E23" s="81" t="s">
        <v>75</v>
      </c>
      <c r="F23" s="82" t="s">
        <v>935</v>
      </c>
      <c r="G23" s="82" t="s">
        <v>936</v>
      </c>
      <c r="H23" s="82" t="s">
        <v>937</v>
      </c>
      <c r="I23" s="83" t="s">
        <v>938</v>
      </c>
      <c r="J23" s="81" t="str">
        <f aca="false">IF(AND(D23&gt;=1900,D23&lt;=1958),"Ж55",IF(AND(D23&gt;=1959,D23&lt;=1963),"Ж50",IF(AND(D23&gt;=1964,D23&lt;=1968),"Ж45",IF(AND(D23&gt;=1969,D23&lt;=1973),"Ж40",IF(AND(D23&gt;=1974,D23&lt;=1978),"Ж35",IF(AND(D23&gt;=1991,D23&lt;=2013),"Ж20",""))))))</f>
        <v>Ж40</v>
      </c>
      <c r="K23" s="81" t="n">
        <v>3</v>
      </c>
      <c r="L23" s="81"/>
    </row>
    <row r="24" customFormat="false" ht="12.75" hidden="false" customHeight="true" outlineLevel="0" collapsed="false">
      <c r="A24" s="65" t="n">
        <v>16</v>
      </c>
      <c r="B24" s="65" t="n">
        <v>336</v>
      </c>
      <c r="C24" s="80" t="s">
        <v>939</v>
      </c>
      <c r="D24" s="66" t="n">
        <v>1983</v>
      </c>
      <c r="E24" s="81" t="s">
        <v>75</v>
      </c>
      <c r="F24" s="82" t="s">
        <v>100</v>
      </c>
      <c r="G24" s="82" t="s">
        <v>100</v>
      </c>
      <c r="H24" s="82" t="s">
        <v>940</v>
      </c>
      <c r="I24" s="83" t="s">
        <v>504</v>
      </c>
      <c r="J24" s="81" t="str">
        <f aca="false">IF(AND(D24&gt;=1900,D24&lt;=1958),"Ж55",IF(AND(D24&gt;=1959,D24&lt;=1963),"Ж50",IF(AND(D24&gt;=1964,D24&lt;=1968),"Ж45",IF(AND(D24&gt;=1969,D24&lt;=1973),"Ж40",IF(AND(D24&gt;=1974,D24&lt;=1978),"Ж35",IF(AND(D24&gt;=1991,D24&lt;=2013),"Ж20",""))))))</f>
        <v/>
      </c>
      <c r="K24" s="81"/>
      <c r="L24" s="81"/>
    </row>
    <row r="25" customFormat="false" ht="12.75" hidden="false" customHeight="true" outlineLevel="0" collapsed="false">
      <c r="A25" s="65" t="n">
        <v>17</v>
      </c>
      <c r="B25" s="65" t="n">
        <v>318</v>
      </c>
      <c r="C25" s="80" t="s">
        <v>941</v>
      </c>
      <c r="D25" s="66" t="n">
        <v>1991</v>
      </c>
      <c r="E25" s="81" t="s">
        <v>75</v>
      </c>
      <c r="F25" s="82" t="s">
        <v>8</v>
      </c>
      <c r="G25" s="82" t="s">
        <v>8</v>
      </c>
      <c r="H25" s="82" t="s">
        <v>942</v>
      </c>
      <c r="I25" s="83" t="s">
        <v>943</v>
      </c>
      <c r="J25" s="81" t="str">
        <f aca="false">IF(AND(D25&gt;=1900,D25&lt;=1958),"Ж55",IF(AND(D25&gt;=1959,D25&lt;=1963),"Ж50",IF(AND(D25&gt;=1964,D25&lt;=1968),"Ж45",IF(AND(D25&gt;=1969,D25&lt;=1973),"Ж40",IF(AND(D25&gt;=1974,D25&lt;=1978),"Ж35",IF(AND(D25&gt;=1991,D25&lt;=2013),"Ж20",""))))))</f>
        <v>Ж20</v>
      </c>
      <c r="K25" s="81" t="n">
        <v>1</v>
      </c>
      <c r="L25" s="81"/>
    </row>
    <row r="26" customFormat="false" ht="12.75" hidden="false" customHeight="true" outlineLevel="0" collapsed="false">
      <c r="A26" s="65" t="n">
        <v>18</v>
      </c>
      <c r="B26" s="65" t="n">
        <v>328</v>
      </c>
      <c r="C26" s="80" t="s">
        <v>944</v>
      </c>
      <c r="D26" s="66" t="n">
        <v>1960</v>
      </c>
      <c r="E26" s="81" t="s">
        <v>75</v>
      </c>
      <c r="F26" s="82" t="s">
        <v>76</v>
      </c>
      <c r="G26" s="82" t="s">
        <v>137</v>
      </c>
      <c r="H26" s="82" t="s">
        <v>138</v>
      </c>
      <c r="I26" s="83" t="s">
        <v>945</v>
      </c>
      <c r="J26" s="81" t="str">
        <f aca="false">IF(AND(D26&gt;=1900,D26&lt;=1958),"Ж55",IF(AND(D26&gt;=1959,D26&lt;=1963),"Ж50",IF(AND(D26&gt;=1964,D26&lt;=1968),"Ж45",IF(AND(D26&gt;=1969,D26&lt;=1973),"Ж40",IF(AND(D26&gt;=1974,D26&lt;=1978),"Ж35",IF(AND(D26&gt;=1991,D26&lt;=2013),"Ж20",""))))))</f>
        <v>Ж50</v>
      </c>
      <c r="K26" s="81" t="n">
        <v>3</v>
      </c>
      <c r="L26" s="81"/>
    </row>
    <row r="27" customFormat="false" ht="12.75" hidden="false" customHeight="true" outlineLevel="0" collapsed="false">
      <c r="A27" s="65" t="n">
        <v>19</v>
      </c>
      <c r="B27" s="65" t="n">
        <v>321</v>
      </c>
      <c r="C27" s="80" t="s">
        <v>946</v>
      </c>
      <c r="D27" s="66" t="n">
        <v>1949</v>
      </c>
      <c r="E27" s="81" t="s">
        <v>75</v>
      </c>
      <c r="F27" s="82" t="s">
        <v>76</v>
      </c>
      <c r="G27" s="82" t="s">
        <v>947</v>
      </c>
      <c r="H27" s="82" t="s">
        <v>213</v>
      </c>
      <c r="I27" s="83" t="s">
        <v>948</v>
      </c>
      <c r="J27" s="81" t="str">
        <f aca="false">IF(AND(D27&gt;=1900,D27&lt;=1958),"Ж55",IF(AND(D27&gt;=1959,D27&lt;=1963),"Ж50",IF(AND(D27&gt;=1964,D27&lt;=1968),"Ж45",IF(AND(D27&gt;=1969,D27&lt;=1973),"Ж40",IF(AND(D27&gt;=1974,D27&lt;=1978),"Ж35",IF(AND(D27&gt;=1991,D27&lt;=2013),"Ж20",""))))))</f>
        <v>Ж55</v>
      </c>
      <c r="K27" s="81" t="n">
        <v>3</v>
      </c>
      <c r="L27" s="81"/>
    </row>
    <row r="28" customFormat="false" ht="12.75" hidden="false" customHeight="true" outlineLevel="0" collapsed="false">
      <c r="A28" s="65" t="n">
        <v>20</v>
      </c>
      <c r="B28" s="65" t="n">
        <v>344</v>
      </c>
      <c r="C28" s="80" t="s">
        <v>949</v>
      </c>
      <c r="D28" s="66" t="n">
        <v>1958</v>
      </c>
      <c r="E28" s="81" t="s">
        <v>75</v>
      </c>
      <c r="F28" s="82" t="s">
        <v>76</v>
      </c>
      <c r="G28" s="82" t="s">
        <v>77</v>
      </c>
      <c r="H28" s="82" t="s">
        <v>78</v>
      </c>
      <c r="I28" s="83" t="s">
        <v>950</v>
      </c>
      <c r="J28" s="81" t="str">
        <f aca="false">IF(AND(D28&gt;=1900,D28&lt;=1958),"Ж55",IF(AND(D28&gt;=1959,D28&lt;=1963),"Ж50",IF(AND(D28&gt;=1964,D28&lt;=1968),"Ж45",IF(AND(D28&gt;=1969,D28&lt;=1973),"Ж40",IF(AND(D28&gt;=1974,D28&lt;=1978),"Ж35",IF(AND(D28&gt;=1991,D28&lt;=2013),"Ж20",""))))))</f>
        <v>Ж55</v>
      </c>
      <c r="K28" s="81" t="n">
        <v>4</v>
      </c>
      <c r="L28" s="81"/>
    </row>
    <row r="29" customFormat="false" ht="12.75" hidden="false" customHeight="true" outlineLevel="0" collapsed="false">
      <c r="A29" s="65" t="n">
        <v>21</v>
      </c>
      <c r="B29" s="65" t="n">
        <v>345</v>
      </c>
      <c r="C29" s="80" t="s">
        <v>951</v>
      </c>
      <c r="D29" s="66" t="n">
        <v>1993</v>
      </c>
      <c r="E29" s="81" t="s">
        <v>75</v>
      </c>
      <c r="F29" s="82" t="s">
        <v>8</v>
      </c>
      <c r="G29" s="82" t="s">
        <v>8</v>
      </c>
      <c r="H29" s="82"/>
      <c r="I29" s="83" t="s">
        <v>684</v>
      </c>
      <c r="J29" s="81" t="str">
        <f aca="false">IF(AND(D29&gt;=1900,D29&lt;=1958),"Ж55",IF(AND(D29&gt;=1959,D29&lt;=1963),"Ж50",IF(AND(D29&gt;=1964,D29&lt;=1968),"Ж45",IF(AND(D29&gt;=1969,D29&lt;=1973),"Ж40",IF(AND(D29&gt;=1974,D29&lt;=1978),"Ж35",IF(AND(D29&gt;=1991,D29&lt;=2013),"Ж20",""))))))</f>
        <v>Ж20</v>
      </c>
      <c r="K29" s="81" t="n">
        <v>2</v>
      </c>
    </row>
    <row r="30" customFormat="false" ht="12.75" hidden="false" customHeight="true" outlineLevel="0" collapsed="false">
      <c r="A30" s="65" t="n">
        <v>22</v>
      </c>
      <c r="B30" s="65" t="n">
        <v>330</v>
      </c>
      <c r="C30" s="80" t="s">
        <v>952</v>
      </c>
      <c r="D30" s="66" t="n">
        <v>1974</v>
      </c>
      <c r="E30" s="81" t="s">
        <v>75</v>
      </c>
      <c r="F30" s="82" t="s">
        <v>8</v>
      </c>
      <c r="G30" s="82" t="s">
        <v>8</v>
      </c>
      <c r="H30" s="82" t="s">
        <v>78</v>
      </c>
      <c r="I30" s="83" t="s">
        <v>694</v>
      </c>
      <c r="J30" s="81" t="str">
        <f aca="false">IF(AND(D30&gt;=1900,D30&lt;=1958),"Ж55",IF(AND(D30&gt;=1959,D30&lt;=1963),"Ж50",IF(AND(D30&gt;=1964,D30&lt;=1968),"Ж45",IF(AND(D30&gt;=1969,D30&lt;=1973),"Ж40",IF(AND(D30&gt;=1974,D30&lt;=1978),"Ж35",IF(AND(D30&gt;=1991,D30&lt;=2013),"Ж20",""))))))</f>
        <v>Ж35</v>
      </c>
      <c r="K30" s="81" t="n">
        <v>1</v>
      </c>
      <c r="L30" s="81"/>
    </row>
    <row r="31" customFormat="false" ht="12.75" hidden="false" customHeight="true" outlineLevel="0" collapsed="false">
      <c r="A31" s="65" t="n">
        <v>23</v>
      </c>
      <c r="B31" s="65" t="n">
        <v>350</v>
      </c>
      <c r="C31" s="80" t="s">
        <v>953</v>
      </c>
      <c r="D31" s="66" t="n">
        <v>1955</v>
      </c>
      <c r="E31" s="81" t="s">
        <v>75</v>
      </c>
      <c r="F31" s="82" t="s">
        <v>258</v>
      </c>
      <c r="G31" s="82" t="s">
        <v>469</v>
      </c>
      <c r="H31" s="82" t="s">
        <v>954</v>
      </c>
      <c r="I31" s="83" t="s">
        <v>955</v>
      </c>
      <c r="J31" s="81" t="str">
        <f aca="false">IF(AND(D31&gt;=1900,D31&lt;=1958),"Ж55",IF(AND(D31&gt;=1959,D31&lt;=1963),"Ж50",IF(AND(D31&gt;=1964,D31&lt;=1968),"Ж45",IF(AND(D31&gt;=1969,D31&lt;=1973),"Ж40",IF(AND(D31&gt;=1974,D31&lt;=1978),"Ж35",IF(AND(D31&gt;=1991,D31&lt;=2013),"Ж20",""))))))</f>
        <v>Ж55</v>
      </c>
      <c r="K31" s="81" t="n">
        <v>5</v>
      </c>
    </row>
    <row r="32" customFormat="false" ht="12.75" hidden="false" customHeight="true" outlineLevel="0" collapsed="false">
      <c r="A32" s="65" t="n">
        <v>24</v>
      </c>
      <c r="B32" s="65" t="n">
        <v>337</v>
      </c>
      <c r="C32" s="80" t="s">
        <v>956</v>
      </c>
      <c r="D32" s="66" t="n">
        <v>1967</v>
      </c>
      <c r="E32" s="81" t="s">
        <v>75</v>
      </c>
      <c r="F32" s="82" t="s">
        <v>957</v>
      </c>
      <c r="G32" s="82" t="s">
        <v>375</v>
      </c>
      <c r="H32" s="82" t="s">
        <v>159</v>
      </c>
      <c r="I32" s="83" t="s">
        <v>958</v>
      </c>
      <c r="J32" s="81" t="str">
        <f aca="false">IF(AND(D32&gt;=1900,D32&lt;=1958),"Ж55",IF(AND(D32&gt;=1959,D32&lt;=1963),"Ж50",IF(AND(D32&gt;=1964,D32&lt;=1968),"Ж45",IF(AND(D32&gt;=1969,D32&lt;=1973),"Ж40",IF(AND(D32&gt;=1974,D32&lt;=1978),"Ж35",IF(AND(D32&gt;=1991,D32&lt;=2013),"Ж20",""))))))</f>
        <v>Ж45</v>
      </c>
      <c r="K32" s="81" t="n">
        <v>2</v>
      </c>
      <c r="L32" s="81"/>
    </row>
    <row r="33" customFormat="false" ht="12.75" hidden="false" customHeight="true" outlineLevel="0" collapsed="false">
      <c r="A33" s="65" t="n">
        <v>25</v>
      </c>
      <c r="B33" s="65" t="n">
        <v>346</v>
      </c>
      <c r="C33" s="80" t="s">
        <v>959</v>
      </c>
      <c r="D33" s="66" t="n">
        <v>1976</v>
      </c>
      <c r="E33" s="81" t="s">
        <v>75</v>
      </c>
      <c r="F33" s="82" t="s">
        <v>8</v>
      </c>
      <c r="G33" s="82" t="s">
        <v>8</v>
      </c>
      <c r="H33" s="82"/>
      <c r="I33" s="83" t="s">
        <v>960</v>
      </c>
      <c r="J33" s="81" t="str">
        <f aca="false">IF(AND(D33&gt;=1900,D33&lt;=1958),"Ж55",IF(AND(D33&gt;=1959,D33&lt;=1963),"Ж50",IF(AND(D33&gt;=1964,D33&lt;=1968),"Ж45",IF(AND(D33&gt;=1969,D33&lt;=1973),"Ж40",IF(AND(D33&gt;=1974,D33&lt;=1978),"Ж35",IF(AND(D33&gt;=1991,D33&lt;=2013),"Ж20",""))))))</f>
        <v>Ж35</v>
      </c>
      <c r="K33" s="81" t="n">
        <v>2</v>
      </c>
      <c r="L33" s="81"/>
    </row>
    <row r="34" customFormat="false" ht="12.75" hidden="false" customHeight="true" outlineLevel="0" collapsed="false">
      <c r="A34" s="65" t="n">
        <v>26</v>
      </c>
      <c r="B34" s="65" t="n">
        <v>334</v>
      </c>
      <c r="C34" s="80" t="s">
        <v>961</v>
      </c>
      <c r="D34" s="66" t="n">
        <v>1987</v>
      </c>
      <c r="E34" s="81" t="s">
        <v>121</v>
      </c>
      <c r="F34" s="82"/>
      <c r="G34" s="82" t="s">
        <v>603</v>
      </c>
      <c r="H34" s="82" t="s">
        <v>584</v>
      </c>
      <c r="I34" s="83" t="s">
        <v>962</v>
      </c>
      <c r="J34" s="81" t="str">
        <f aca="false">IF(AND(D34&gt;=1900,D34&lt;=1958),"Ж55",IF(AND(D34&gt;=1959,D34&lt;=1963),"Ж50",IF(AND(D34&gt;=1964,D34&lt;=1968),"Ж45",IF(AND(D34&gt;=1969,D34&lt;=1973),"Ж40",IF(AND(D34&gt;=1974,D34&lt;=1978),"Ж35",IF(AND(D34&gt;=1991,D34&lt;=2013),"Ж20",""))))))</f>
        <v/>
      </c>
      <c r="K34" s="81"/>
      <c r="L34" s="81"/>
    </row>
    <row r="35" customFormat="false" ht="12.75" hidden="false" customHeight="true" outlineLevel="0" collapsed="false">
      <c r="A35" s="65" t="n">
        <v>27</v>
      </c>
      <c r="B35" s="65" t="n">
        <v>319</v>
      </c>
      <c r="C35" s="80" t="s">
        <v>963</v>
      </c>
      <c r="D35" s="66" t="n">
        <v>1956</v>
      </c>
      <c r="E35" s="81" t="s">
        <v>75</v>
      </c>
      <c r="F35" s="82" t="s">
        <v>8</v>
      </c>
      <c r="G35" s="82" t="s">
        <v>8</v>
      </c>
      <c r="H35" s="82" t="s">
        <v>78</v>
      </c>
      <c r="I35" s="83" t="s">
        <v>964</v>
      </c>
      <c r="J35" s="81" t="str">
        <f aca="false">IF(AND(D35&gt;=1900,D35&lt;=1958),"Ж55",IF(AND(D35&gt;=1959,D35&lt;=1963),"Ж50",IF(AND(D35&gt;=1964,D35&lt;=1968),"Ж45",IF(AND(D35&gt;=1969,D35&lt;=1973),"Ж40",IF(AND(D35&gt;=1974,D35&lt;=1978),"Ж35",IF(AND(D35&gt;=1991,D35&lt;=2013),"Ж20",""))))))</f>
        <v>Ж55</v>
      </c>
      <c r="K35" s="81" t="n">
        <v>6</v>
      </c>
      <c r="L35" s="81"/>
    </row>
    <row r="36" customFormat="false" ht="12.75" hidden="false" customHeight="true" outlineLevel="0" collapsed="false">
      <c r="A36" s="65" t="n">
        <v>28</v>
      </c>
      <c r="B36" s="65" t="n">
        <v>326</v>
      </c>
      <c r="C36" s="80" t="s">
        <v>965</v>
      </c>
      <c r="D36" s="66" t="n">
        <v>1976</v>
      </c>
      <c r="E36" s="81" t="s">
        <v>75</v>
      </c>
      <c r="F36" s="82" t="s">
        <v>8</v>
      </c>
      <c r="G36" s="82" t="s">
        <v>8</v>
      </c>
      <c r="H36" s="82"/>
      <c r="I36" s="83" t="s">
        <v>966</v>
      </c>
      <c r="J36" s="81" t="str">
        <f aca="false">IF(AND(D36&gt;=1900,D36&lt;=1958),"Ж55",IF(AND(D36&gt;=1959,D36&lt;=1963),"Ж50",IF(AND(D36&gt;=1964,D36&lt;=1968),"Ж45",IF(AND(D36&gt;=1969,D36&lt;=1973),"Ж40",IF(AND(D36&gt;=1974,D36&lt;=1978),"Ж35",IF(AND(D36&gt;=1991,D36&lt;=2013),"Ж20",""))))))</f>
        <v>Ж35</v>
      </c>
      <c r="K36" s="81" t="n">
        <v>3</v>
      </c>
      <c r="L36" s="81"/>
    </row>
    <row r="37" customFormat="false" ht="12.75" hidden="false" customHeight="true" outlineLevel="0" collapsed="false">
      <c r="A37" s="65" t="n">
        <v>29</v>
      </c>
      <c r="B37" s="65" t="n">
        <v>338</v>
      </c>
      <c r="C37" s="80" t="s">
        <v>967</v>
      </c>
      <c r="D37" s="66" t="n">
        <v>1958</v>
      </c>
      <c r="E37" s="81" t="s">
        <v>75</v>
      </c>
      <c r="F37" s="82" t="s">
        <v>100</v>
      </c>
      <c r="G37" s="82" t="s">
        <v>100</v>
      </c>
      <c r="H37" s="82" t="s">
        <v>210</v>
      </c>
      <c r="I37" s="83" t="s">
        <v>968</v>
      </c>
      <c r="J37" s="81" t="str">
        <f aca="false">IF(AND(D37&gt;=1900,D37&lt;=1958),"Ж55",IF(AND(D37&gt;=1959,D37&lt;=1963),"Ж50",IF(AND(D37&gt;=1964,D37&lt;=1968),"Ж45",IF(AND(D37&gt;=1969,D37&lt;=1973),"Ж40",IF(AND(D37&gt;=1974,D37&lt;=1978),"Ж35",IF(AND(D37&gt;=1991,D37&lt;=2013),"Ж20",""))))))</f>
        <v>Ж55</v>
      </c>
      <c r="K37" s="81" t="n">
        <v>7</v>
      </c>
      <c r="L37" s="81"/>
    </row>
    <row r="38" customFormat="false" ht="12.75" hidden="false" customHeight="true" outlineLevel="0" collapsed="false">
      <c r="A38" s="65" t="n">
        <v>30</v>
      </c>
      <c r="B38" s="65" t="n">
        <v>327</v>
      </c>
      <c r="C38" s="80" t="s">
        <v>969</v>
      </c>
      <c r="D38" s="66" t="n">
        <v>1947</v>
      </c>
      <c r="E38" s="81" t="s">
        <v>75</v>
      </c>
      <c r="F38" s="82" t="s">
        <v>100</v>
      </c>
      <c r="G38" s="82" t="s">
        <v>100</v>
      </c>
      <c r="H38" s="82" t="s">
        <v>210</v>
      </c>
      <c r="I38" s="83" t="s">
        <v>887</v>
      </c>
      <c r="J38" s="81" t="str">
        <f aca="false">IF(AND(D38&gt;=1900,D38&lt;=1958),"Ж55",IF(AND(D38&gt;=1959,D38&lt;=1963),"Ж50",IF(AND(D38&gt;=1964,D38&lt;=1968),"Ж45",IF(AND(D38&gt;=1969,D38&lt;=1973),"Ж40",IF(AND(D38&gt;=1974,D38&lt;=1978),"Ж35",IF(AND(D38&gt;=1991,D38&lt;=2013),"Ж20",""))))))</f>
        <v>Ж55</v>
      </c>
      <c r="K38" s="81" t="n">
        <v>8</v>
      </c>
      <c r="L38" s="81"/>
    </row>
    <row r="39" customFormat="false" ht="12.75" hidden="false" customHeight="true" outlineLevel="0" collapsed="false">
      <c r="B39" s="65" t="n">
        <v>341</v>
      </c>
      <c r="C39" s="80" t="s">
        <v>970</v>
      </c>
      <c r="D39" s="66" t="n">
        <v>1954</v>
      </c>
      <c r="E39" s="81" t="s">
        <v>75</v>
      </c>
      <c r="F39" s="82" t="s">
        <v>913</v>
      </c>
      <c r="G39" s="82" t="s">
        <v>971</v>
      </c>
      <c r="H39" s="82" t="s">
        <v>201</v>
      </c>
      <c r="I39" s="83" t="s">
        <v>893</v>
      </c>
      <c r="J39" s="81" t="str">
        <f aca="false">IF(AND(D39&gt;=1900,D39&lt;=1958),"Ж55",IF(AND(D39&gt;=1959,D39&lt;=1963),"Ж50",IF(AND(D39&gt;=1964,D39&lt;=1968),"Ж45",IF(AND(D39&gt;=1969,D39&lt;=1973),"Ж40",IF(AND(D39&gt;=1974,D39&lt;=1978),"Ж35",IF(AND(D39&gt;=1991,D39&lt;=2013),"Ж20",""))))))</f>
        <v>Ж55</v>
      </c>
      <c r="K39" s="81"/>
      <c r="L39" s="81"/>
    </row>
    <row r="40" customFormat="false" ht="12.75" hidden="false" customHeight="true" outlineLevel="0" collapsed="false">
      <c r="B40" s="65" t="n">
        <v>342</v>
      </c>
      <c r="C40" s="80" t="s">
        <v>972</v>
      </c>
      <c r="D40" s="66" t="n">
        <v>1991</v>
      </c>
      <c r="E40" s="81" t="s">
        <v>75</v>
      </c>
      <c r="F40" s="82" t="s">
        <v>8</v>
      </c>
      <c r="G40" s="82" t="s">
        <v>8</v>
      </c>
      <c r="H40" s="82" t="s">
        <v>806</v>
      </c>
      <c r="I40" s="83" t="s">
        <v>893</v>
      </c>
      <c r="J40" s="81" t="str">
        <f aca="false">IF(AND(D40&gt;=1900,D40&lt;=1958),"Ж55",IF(AND(D40&gt;=1959,D40&lt;=1963),"Ж50",IF(AND(D40&gt;=1964,D40&lt;=1968),"Ж45",IF(AND(D40&gt;=1969,D40&lt;=1973),"Ж40",IF(AND(D40&gt;=1974,D40&lt;=1978),"Ж35",IF(AND(D40&gt;=1991,D40&lt;=2013),"Ж20",""))))))</f>
        <v>Ж20</v>
      </c>
      <c r="K40" s="81"/>
    </row>
    <row r="41" customFormat="false" ht="12.75" hidden="false" customHeight="true" outlineLevel="0" collapsed="false">
      <c r="B41" s="65" t="n">
        <v>343</v>
      </c>
      <c r="C41" s="80" t="s">
        <v>973</v>
      </c>
      <c r="D41" s="66" t="n">
        <v>1985</v>
      </c>
      <c r="E41" s="81" t="s">
        <v>295</v>
      </c>
      <c r="F41" s="82"/>
      <c r="G41" s="82" t="s">
        <v>974</v>
      </c>
      <c r="H41" s="82" t="s">
        <v>975</v>
      </c>
      <c r="I41" s="83" t="s">
        <v>893</v>
      </c>
      <c r="J41" s="81" t="str">
        <f aca="false">IF(AND(D41&gt;=1900,D41&lt;=1958),"Ж55",IF(AND(D41&gt;=1959,D41&lt;=1963),"Ж50",IF(AND(D41&gt;=1964,D41&lt;=1968),"Ж45",IF(AND(D41&gt;=1969,D41&lt;=1973),"Ж40",IF(AND(D41&gt;=1974,D41&lt;=1978),"Ж35",IF(AND(D41&gt;=1991,D41&lt;=2013),"Ж20",""))))))</f>
        <v/>
      </c>
      <c r="K41" s="81"/>
      <c r="L41" s="81"/>
    </row>
  </sheetData>
  <autoFilter ref="A7:L41"/>
  <mergeCells count="16">
    <mergeCell ref="C1:J1"/>
    <mergeCell ref="C2:J3"/>
    <mergeCell ref="C4:J4"/>
    <mergeCell ref="C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1805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false" showOutlineSymbols="true" defaultGridColor="true" view="normal" topLeftCell="A131" colorId="64" zoomScale="130" zoomScaleNormal="130" zoomScalePageLayoutView="100" workbookViewId="0">
      <selection pane="topLef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59" width="4.14"/>
    <col collapsed="false" customWidth="true" hidden="false" outlineLevel="0" max="3" min="3" style="60" width="19.99"/>
    <col collapsed="false" customWidth="true" hidden="false" outlineLevel="0" max="4" min="4" style="66" width="4.28"/>
    <col collapsed="false" customWidth="true" hidden="false" outlineLevel="0" max="5" min="5" style="67" width="4.28"/>
    <col collapsed="false" customWidth="true" hidden="false" outlineLevel="0" max="6" min="6" style="63" width="12.7"/>
    <col collapsed="false" customWidth="true" hidden="false" outlineLevel="0" max="7" min="7" style="67" width="14.56"/>
    <col collapsed="false" customWidth="true" hidden="false" outlineLevel="0" max="8" min="8" style="68" width="15.99"/>
    <col collapsed="false" customWidth="true" hidden="false" outlineLevel="0" max="9" min="9" style="62" width="6.28"/>
    <col collapsed="false" customWidth="true" hidden="false" outlineLevel="0" max="10" min="10" style="63" width="3.99"/>
    <col collapsed="false" customWidth="true" hidden="false" outlineLevel="0" max="11" min="11" style="63" width="3.56"/>
    <col collapsed="false" customWidth="true" hidden="false" outlineLevel="0" max="12" min="12" style="64" width="4.85"/>
    <col collapsed="false" customWidth="false" hidden="false" outlineLevel="0" max="14" min="13" style="64" width="9.14"/>
    <col collapsed="false" customWidth="true" hidden="true" outlineLevel="0" max="15" min="15" style="64" width="9.06"/>
    <col collapsed="false" customWidth="false" hidden="false" outlineLevel="0" max="257" min="16" style="64" width="9.14"/>
  </cols>
  <sheetData>
    <row r="1" customFormat="false" ht="20.25" hidden="false" customHeight="true" outlineLevel="0" collapsed="false">
      <c r="A1" s="14"/>
      <c r="C1" s="14" t="s">
        <v>58</v>
      </c>
      <c r="D1" s="14"/>
      <c r="E1" s="14"/>
      <c r="F1" s="14"/>
      <c r="G1" s="14"/>
      <c r="H1" s="14"/>
      <c r="I1" s="14"/>
      <c r="J1" s="14"/>
      <c r="K1" s="14"/>
    </row>
    <row r="2" customFormat="false" ht="18" hidden="false" customHeight="true" outlineLevel="0" collapsed="false">
      <c r="C2" s="69" t="s">
        <v>59</v>
      </c>
      <c r="D2" s="69"/>
      <c r="E2" s="69"/>
      <c r="F2" s="69"/>
      <c r="G2" s="69"/>
      <c r="H2" s="69"/>
      <c r="I2" s="69"/>
      <c r="J2" s="69"/>
      <c r="K2" s="69"/>
    </row>
    <row r="3" customFormat="false" ht="22.5" hidden="false" customHeight="true" outlineLevel="0" collapsed="false">
      <c r="B3" s="70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7.25" hidden="false" customHeight="true" outlineLevel="0" collapsed="false">
      <c r="C4" s="71" t="s">
        <v>976</v>
      </c>
      <c r="D4" s="71"/>
      <c r="E4" s="71"/>
      <c r="F4" s="71"/>
      <c r="G4" s="71"/>
      <c r="H4" s="71"/>
      <c r="I4" s="71"/>
      <c r="J4" s="71"/>
      <c r="K4" s="72"/>
    </row>
    <row r="5" s="74" customFormat="true" ht="18" hidden="false" customHeight="true" outlineLevel="0" collapsed="false">
      <c r="A5" s="73"/>
      <c r="C5" s="75" t="s">
        <v>61</v>
      </c>
      <c r="D5" s="75"/>
      <c r="E5" s="75"/>
      <c r="F5" s="75"/>
      <c r="G5" s="75"/>
      <c r="H5" s="75"/>
      <c r="I5" s="75"/>
      <c r="J5" s="75"/>
    </row>
    <row r="6" s="74" customFormat="true" ht="14.1" hidden="false" customHeight="true" outlineLevel="0" collapsed="false">
      <c r="A6" s="73"/>
      <c r="C6" s="75"/>
      <c r="D6" s="75"/>
      <c r="E6" s="75"/>
      <c r="F6" s="75"/>
      <c r="G6" s="75"/>
      <c r="H6" s="75"/>
      <c r="I6" s="75"/>
      <c r="J6" s="75"/>
    </row>
    <row r="7" s="79" customFormat="true" ht="8.1" hidden="false" customHeight="true" outlineLevel="0" collapsed="false">
      <c r="A7" s="76" t="s">
        <v>62</v>
      </c>
      <c r="B7" s="76" t="s">
        <v>63</v>
      </c>
      <c r="C7" s="76" t="s">
        <v>64</v>
      </c>
      <c r="D7" s="77" t="s">
        <v>65</v>
      </c>
      <c r="E7" s="77" t="s">
        <v>66</v>
      </c>
      <c r="F7" s="77" t="s">
        <v>67</v>
      </c>
      <c r="G7" s="77" t="s">
        <v>68</v>
      </c>
      <c r="H7" s="77" t="s">
        <v>69</v>
      </c>
      <c r="I7" s="78" t="s">
        <v>70</v>
      </c>
      <c r="J7" s="78" t="s">
        <v>71</v>
      </c>
      <c r="K7" s="78" t="s">
        <v>72</v>
      </c>
      <c r="L7" s="78" t="s">
        <v>73</v>
      </c>
    </row>
    <row r="8" s="79" customFormat="true" ht="8.1" hidden="false" customHeight="true" outlineLevel="0" collapsed="false">
      <c r="A8" s="76"/>
      <c r="B8" s="76"/>
      <c r="C8" s="76"/>
      <c r="D8" s="77"/>
      <c r="E8" s="77"/>
      <c r="F8" s="77"/>
      <c r="G8" s="77"/>
      <c r="H8" s="77"/>
      <c r="I8" s="78"/>
      <c r="J8" s="78"/>
      <c r="K8" s="78"/>
      <c r="L8" s="78"/>
    </row>
    <row r="9" customFormat="false" ht="12.75" hidden="false" customHeight="true" outlineLevel="0" collapsed="false">
      <c r="A9" s="65" t="n">
        <v>1</v>
      </c>
      <c r="B9" s="65" t="n">
        <v>732</v>
      </c>
      <c r="C9" s="67" t="s">
        <v>977</v>
      </c>
      <c r="D9" s="66" t="n">
        <v>1984</v>
      </c>
      <c r="E9" s="81" t="s">
        <v>75</v>
      </c>
      <c r="F9" s="82" t="s">
        <v>8</v>
      </c>
      <c r="G9" s="82" t="s">
        <v>8</v>
      </c>
      <c r="H9" s="82" t="s">
        <v>978</v>
      </c>
      <c r="I9" s="83" t="s">
        <v>979</v>
      </c>
      <c r="J9" s="81" t="str">
        <f aca="false">IF(AND(D9&gt;=1900,D9&lt;=1953),"М60",IF(AND(D9&gt;=1994,D9&lt;=2013),"М18",""))</f>
        <v/>
      </c>
      <c r="K9" s="81"/>
      <c r="L9" s="81"/>
      <c r="O9" s="64" t="n">
        <v>4615</v>
      </c>
    </row>
    <row r="10" customFormat="false" ht="12.75" hidden="false" customHeight="true" outlineLevel="0" collapsed="false">
      <c r="A10" s="65" t="n">
        <v>2</v>
      </c>
      <c r="B10" s="65" t="n">
        <v>818</v>
      </c>
      <c r="C10" s="67" t="s">
        <v>980</v>
      </c>
      <c r="D10" s="66" t="n">
        <v>1975</v>
      </c>
      <c r="E10" s="81" t="s">
        <v>75</v>
      </c>
      <c r="F10" s="81" t="s">
        <v>8</v>
      </c>
      <c r="G10" s="81" t="s">
        <v>8</v>
      </c>
      <c r="H10" s="86" t="s">
        <v>221</v>
      </c>
      <c r="I10" s="83" t="s">
        <v>981</v>
      </c>
      <c r="J10" s="81" t="str">
        <f aca="false">IF(AND(D10&gt;=1900,D10&lt;=1953),"М60",IF(AND(D10&gt;=1994,D10&lt;=2013),"М18",""))</f>
        <v/>
      </c>
      <c r="K10" s="81"/>
      <c r="L10" s="81"/>
      <c r="O10" s="64" t="n">
        <v>4625</v>
      </c>
    </row>
    <row r="11" customFormat="false" ht="12.75" hidden="false" customHeight="true" outlineLevel="0" collapsed="false">
      <c r="A11" s="65" t="n">
        <v>3</v>
      </c>
      <c r="B11" s="65" t="n">
        <v>722</v>
      </c>
      <c r="C11" s="67" t="s">
        <v>982</v>
      </c>
      <c r="D11" s="66" t="n">
        <v>1981</v>
      </c>
      <c r="E11" s="81" t="s">
        <v>75</v>
      </c>
      <c r="F11" s="82" t="s">
        <v>8</v>
      </c>
      <c r="G11" s="82" t="s">
        <v>8</v>
      </c>
      <c r="H11" s="82" t="s">
        <v>94</v>
      </c>
      <c r="I11" s="83" t="s">
        <v>983</v>
      </c>
      <c r="J11" s="81" t="str">
        <f aca="false">IF(AND(D11&gt;=1900,D11&lt;=1953),"М60",IF(AND(D11&gt;=1994,D11&lt;=2013),"М18",""))</f>
        <v/>
      </c>
      <c r="K11" s="81"/>
      <c r="L11" s="81"/>
      <c r="O11" s="64" t="n">
        <v>4637</v>
      </c>
    </row>
    <row r="12" customFormat="false" ht="12.75" hidden="false" customHeight="true" outlineLevel="0" collapsed="false">
      <c r="A12" s="65" t="n">
        <v>4</v>
      </c>
      <c r="B12" s="65" t="n">
        <v>670</v>
      </c>
      <c r="C12" s="67" t="s">
        <v>984</v>
      </c>
      <c r="D12" s="66" t="n">
        <v>1988</v>
      </c>
      <c r="E12" s="81" t="s">
        <v>75</v>
      </c>
      <c r="F12" s="82" t="s">
        <v>8</v>
      </c>
      <c r="G12" s="82" t="s">
        <v>8</v>
      </c>
      <c r="H12" s="82" t="s">
        <v>985</v>
      </c>
      <c r="I12" s="83" t="s">
        <v>986</v>
      </c>
      <c r="J12" s="81" t="str">
        <f aca="false">IF(AND(D12&gt;=1900,D12&lt;=1953),"М60",IF(AND(D12&gt;=1994,D12&lt;=2013),"М18",""))</f>
        <v/>
      </c>
      <c r="K12" s="81"/>
      <c r="O12" s="64" t="n">
        <v>4846</v>
      </c>
    </row>
    <row r="13" customFormat="false" ht="12.75" hidden="false" customHeight="true" outlineLevel="0" collapsed="false">
      <c r="A13" s="65" t="n">
        <v>5</v>
      </c>
      <c r="B13" s="65" t="n">
        <v>817</v>
      </c>
      <c r="C13" s="67" t="s">
        <v>987</v>
      </c>
      <c r="D13" s="66" t="n">
        <v>1994</v>
      </c>
      <c r="E13" s="81" t="s">
        <v>75</v>
      </c>
      <c r="F13" s="81" t="s">
        <v>8</v>
      </c>
      <c r="G13" s="81" t="s">
        <v>8</v>
      </c>
      <c r="H13" s="82" t="s">
        <v>988</v>
      </c>
      <c r="I13" s="83" t="s">
        <v>989</v>
      </c>
      <c r="J13" s="81" t="str">
        <f aca="false">IF(AND(D13&gt;=1900,D13&lt;=1953),"М60",IF(AND(D13&gt;=1994,D13&lt;=2013),"М18",""))</f>
        <v>М18</v>
      </c>
      <c r="K13" s="81" t="n">
        <v>1</v>
      </c>
      <c r="L13" s="81"/>
      <c r="O13" s="64" t="n">
        <v>4851</v>
      </c>
    </row>
    <row r="14" customFormat="false" ht="12.75" hidden="false" customHeight="true" outlineLevel="0" collapsed="false">
      <c r="A14" s="65" t="n">
        <v>6</v>
      </c>
      <c r="B14" s="65" t="n">
        <v>798</v>
      </c>
      <c r="C14" s="67" t="s">
        <v>990</v>
      </c>
      <c r="D14" s="66" t="n">
        <v>1982</v>
      </c>
      <c r="E14" s="81" t="s">
        <v>75</v>
      </c>
      <c r="F14" s="81" t="s">
        <v>8</v>
      </c>
      <c r="G14" s="81" t="s">
        <v>8</v>
      </c>
      <c r="H14" s="86" t="s">
        <v>126</v>
      </c>
      <c r="I14" s="83" t="s">
        <v>991</v>
      </c>
      <c r="J14" s="81" t="str">
        <f aca="false">IF(AND(D14&gt;=1900,D14&lt;=1953),"М60",IF(AND(D14&gt;=1994,D14&lt;=2013),"М18",""))</f>
        <v/>
      </c>
      <c r="K14" s="81"/>
      <c r="L14" s="81"/>
      <c r="O14" s="64" t="n">
        <v>4858</v>
      </c>
    </row>
    <row r="15" customFormat="false" ht="12.75" hidden="false" customHeight="true" outlineLevel="0" collapsed="false">
      <c r="A15" s="65" t="n">
        <v>7</v>
      </c>
      <c r="B15" s="65" t="n">
        <v>667</v>
      </c>
      <c r="C15" s="67" t="s">
        <v>992</v>
      </c>
      <c r="D15" s="66" t="n">
        <v>1993</v>
      </c>
      <c r="E15" s="81" t="s">
        <v>75</v>
      </c>
      <c r="F15" s="82" t="s">
        <v>8</v>
      </c>
      <c r="G15" s="82" t="s">
        <v>8</v>
      </c>
      <c r="H15" s="82" t="s">
        <v>985</v>
      </c>
      <c r="I15" s="83" t="s">
        <v>993</v>
      </c>
      <c r="J15" s="81" t="str">
        <f aca="false">IF(AND(D15&gt;=1900,D15&lt;=1953),"М60",IF(AND(D15&gt;=1994,D15&lt;=2013),"М18",""))</f>
        <v/>
      </c>
      <c r="K15" s="81"/>
      <c r="L15" s="81"/>
      <c r="O15" s="64" t="n">
        <v>4863</v>
      </c>
    </row>
    <row r="16" customFormat="false" ht="12.75" hidden="false" customHeight="true" outlineLevel="0" collapsed="false">
      <c r="A16" s="65" t="n">
        <v>8</v>
      </c>
      <c r="B16" s="65" t="n">
        <v>770</v>
      </c>
      <c r="C16" s="67" t="s">
        <v>994</v>
      </c>
      <c r="D16" s="66" t="n">
        <v>1985</v>
      </c>
      <c r="E16" s="81" t="s">
        <v>75</v>
      </c>
      <c r="F16" s="82" t="s">
        <v>76</v>
      </c>
      <c r="G16" s="82" t="s">
        <v>995</v>
      </c>
      <c r="H16" s="82" t="s">
        <v>996</v>
      </c>
      <c r="I16" s="87" t="s">
        <v>997</v>
      </c>
      <c r="J16" s="82" t="str">
        <f aca="false">IF(AND(D16&gt;=1900,D16&lt;=1953),"М60",IF(AND(D16&gt;=1994,D16&lt;=2013),"М18",""))</f>
        <v/>
      </c>
      <c r="K16" s="82"/>
      <c r="L16" s="82"/>
      <c r="M16" s="88"/>
      <c r="O16" s="64" t="n">
        <v>4887</v>
      </c>
    </row>
    <row r="17" customFormat="false" ht="12.75" hidden="false" customHeight="true" outlineLevel="0" collapsed="false">
      <c r="A17" s="65" t="n">
        <v>9</v>
      </c>
      <c r="B17" s="65" t="n">
        <v>665</v>
      </c>
      <c r="C17" s="67" t="s">
        <v>998</v>
      </c>
      <c r="D17" s="66" t="n">
        <v>1982</v>
      </c>
      <c r="E17" s="81" t="s">
        <v>75</v>
      </c>
      <c r="F17" s="82" t="s">
        <v>8</v>
      </c>
      <c r="G17" s="82" t="s">
        <v>8</v>
      </c>
      <c r="H17" s="82" t="s">
        <v>985</v>
      </c>
      <c r="I17" s="83" t="s">
        <v>999</v>
      </c>
      <c r="J17" s="81" t="str">
        <f aca="false">IF(AND(D17&gt;=1900,D17&lt;=1953),"М60",IF(AND(D17&gt;=1994,D17&lt;=2013),"М18",""))</f>
        <v/>
      </c>
      <c r="K17" s="81"/>
      <c r="L17" s="81"/>
      <c r="O17" s="64" t="n">
        <v>4892</v>
      </c>
    </row>
    <row r="18" customFormat="false" ht="12.75" hidden="false" customHeight="true" outlineLevel="0" collapsed="false">
      <c r="A18" s="65" t="n">
        <v>10</v>
      </c>
      <c r="B18" s="65" t="n">
        <v>721</v>
      </c>
      <c r="C18" s="67" t="s">
        <v>1000</v>
      </c>
      <c r="D18" s="66" t="n">
        <v>1977</v>
      </c>
      <c r="E18" s="81" t="s">
        <v>75</v>
      </c>
      <c r="F18" s="82" t="s">
        <v>8</v>
      </c>
      <c r="G18" s="82" t="s">
        <v>8</v>
      </c>
      <c r="H18" s="82" t="s">
        <v>94</v>
      </c>
      <c r="I18" s="83" t="s">
        <v>1001</v>
      </c>
      <c r="J18" s="81" t="str">
        <f aca="false">IF(AND(D18&gt;=1900,D18&lt;=1953),"М60",IF(AND(D18&gt;=1994,D18&lt;=2013),"М18",""))</f>
        <v/>
      </c>
      <c r="K18" s="81"/>
      <c r="L18" s="81"/>
      <c r="O18" s="64" t="n">
        <v>5002</v>
      </c>
    </row>
    <row r="19" customFormat="false" ht="12.75" hidden="false" customHeight="true" outlineLevel="0" collapsed="false">
      <c r="A19" s="65" t="n">
        <v>11</v>
      </c>
      <c r="B19" s="65" t="n">
        <v>811</v>
      </c>
      <c r="C19" s="67" t="s">
        <v>1002</v>
      </c>
      <c r="D19" s="66" t="n">
        <v>1991</v>
      </c>
      <c r="E19" s="81" t="s">
        <v>75</v>
      </c>
      <c r="F19" s="81" t="s">
        <v>8</v>
      </c>
      <c r="G19" s="81" t="s">
        <v>8</v>
      </c>
      <c r="H19" s="86" t="s">
        <v>1003</v>
      </c>
      <c r="I19" s="83" t="s">
        <v>1004</v>
      </c>
      <c r="J19" s="81" t="str">
        <f aca="false">IF(AND(D19&gt;=1900,D19&lt;=1953),"М60",IF(AND(D19&gt;=1994,D19&lt;=2013),"М18",""))</f>
        <v/>
      </c>
      <c r="K19" s="81"/>
      <c r="L19" s="81"/>
      <c r="O19" s="64" t="n">
        <v>5026</v>
      </c>
    </row>
    <row r="20" customFormat="false" ht="12.75" hidden="false" customHeight="true" outlineLevel="0" collapsed="false">
      <c r="A20" s="65" t="n">
        <v>12</v>
      </c>
      <c r="B20" s="65" t="n">
        <v>772</v>
      </c>
      <c r="C20" s="67" t="s">
        <v>1005</v>
      </c>
      <c r="D20" s="66" t="n">
        <v>1994</v>
      </c>
      <c r="E20" s="81" t="s">
        <v>75</v>
      </c>
      <c r="F20" s="82" t="s">
        <v>76</v>
      </c>
      <c r="G20" s="82" t="s">
        <v>613</v>
      </c>
      <c r="H20" s="82" t="s">
        <v>1006</v>
      </c>
      <c r="I20" s="87" t="s">
        <v>1007</v>
      </c>
      <c r="J20" s="82" t="str">
        <f aca="false">IF(AND(D20&gt;=1900,D20&lt;=1953),"М60",IF(AND(D20&gt;=1994,D20&lt;=2013),"М18",""))</f>
        <v>М18</v>
      </c>
      <c r="K20" s="82" t="n">
        <v>2</v>
      </c>
      <c r="L20" s="82"/>
      <c r="M20" s="88"/>
      <c r="O20" s="64" t="n">
        <v>5092</v>
      </c>
    </row>
    <row r="21" customFormat="false" ht="12.75" hidden="false" customHeight="true" outlineLevel="0" collapsed="false">
      <c r="A21" s="65" t="n">
        <v>13</v>
      </c>
      <c r="B21" s="65" t="n">
        <v>659</v>
      </c>
      <c r="C21" s="67" t="s">
        <v>1008</v>
      </c>
      <c r="D21" s="66" t="n">
        <v>1988</v>
      </c>
      <c r="E21" s="81" t="s">
        <v>75</v>
      </c>
      <c r="F21" s="82" t="s">
        <v>913</v>
      </c>
      <c r="G21" s="82" t="s">
        <v>272</v>
      </c>
      <c r="H21" s="82" t="s">
        <v>273</v>
      </c>
      <c r="I21" s="83" t="s">
        <v>1009</v>
      </c>
      <c r="J21" s="81" t="str">
        <f aca="false">IF(AND(D21&gt;=1900,D21&lt;=1953),"М60",IF(AND(D21&gt;=1994,D21&lt;=2013),"М18",""))</f>
        <v/>
      </c>
      <c r="K21" s="81"/>
      <c r="L21" s="81"/>
      <c r="O21" s="64" t="n">
        <v>5130</v>
      </c>
    </row>
    <row r="22" customFormat="false" ht="12.75" hidden="false" customHeight="true" outlineLevel="0" collapsed="false">
      <c r="A22" s="65" t="n">
        <v>14</v>
      </c>
      <c r="B22" s="65" t="n">
        <v>830</v>
      </c>
      <c r="C22" s="67" t="s">
        <v>1010</v>
      </c>
      <c r="D22" s="66" t="n">
        <v>1985</v>
      </c>
      <c r="E22" s="81" t="s">
        <v>75</v>
      </c>
      <c r="F22" s="81" t="s">
        <v>8</v>
      </c>
      <c r="G22" s="81" t="s">
        <v>8</v>
      </c>
      <c r="H22" s="82" t="s">
        <v>1011</v>
      </c>
      <c r="I22" s="83" t="s">
        <v>1012</v>
      </c>
      <c r="J22" s="81" t="str">
        <f aca="false">IF(AND(D22&gt;=1900,D22&lt;=1953),"М60",IF(AND(D22&gt;=1994,D22&lt;=2013),"М18",""))</f>
        <v/>
      </c>
      <c r="K22" s="81"/>
      <c r="L22" s="81"/>
      <c r="O22" s="64" t="n">
        <v>5189</v>
      </c>
    </row>
    <row r="23" customFormat="false" ht="12.75" hidden="false" customHeight="true" outlineLevel="0" collapsed="false">
      <c r="A23" s="65" t="n">
        <v>15</v>
      </c>
      <c r="B23" s="65" t="n">
        <v>775</v>
      </c>
      <c r="C23" s="67" t="s">
        <v>1013</v>
      </c>
      <c r="D23" s="66" t="n">
        <v>1971</v>
      </c>
      <c r="E23" s="81" t="s">
        <v>75</v>
      </c>
      <c r="F23" s="82" t="s">
        <v>498</v>
      </c>
      <c r="G23" s="82" t="s">
        <v>1014</v>
      </c>
      <c r="H23" s="82" t="s">
        <v>1015</v>
      </c>
      <c r="I23" s="87" t="s">
        <v>1016</v>
      </c>
      <c r="J23" s="82" t="str">
        <f aca="false">IF(AND(D23&gt;=1900,D23&lt;=1953),"М60",IF(AND(D23&gt;=1994,D23&lt;=2013),"М18",""))</f>
        <v/>
      </c>
      <c r="K23" s="82"/>
      <c r="L23" s="82"/>
      <c r="M23" s="88"/>
      <c r="O23" s="64" t="n">
        <v>5198</v>
      </c>
    </row>
    <row r="24" customFormat="false" ht="12.75" hidden="false" customHeight="true" outlineLevel="0" collapsed="false">
      <c r="A24" s="65" t="n">
        <v>16</v>
      </c>
      <c r="B24" s="65" t="n">
        <v>812</v>
      </c>
      <c r="C24" s="67" t="s">
        <v>1017</v>
      </c>
      <c r="D24" s="66" t="n">
        <v>1982</v>
      </c>
      <c r="E24" s="81" t="s">
        <v>75</v>
      </c>
      <c r="F24" s="81" t="s">
        <v>8</v>
      </c>
      <c r="G24" s="81" t="s">
        <v>8</v>
      </c>
      <c r="H24" s="86" t="s">
        <v>189</v>
      </c>
      <c r="I24" s="83" t="s">
        <v>1018</v>
      </c>
      <c r="J24" s="81" t="str">
        <f aca="false">IF(AND(D24&gt;=1900,D24&lt;=1953),"М60",IF(AND(D24&gt;=1994,D24&lt;=2013),"М18",""))</f>
        <v/>
      </c>
      <c r="K24" s="81"/>
      <c r="L24" s="81"/>
      <c r="O24" s="64" t="n">
        <v>5207</v>
      </c>
    </row>
    <row r="25" customFormat="false" ht="12.75" hidden="false" customHeight="true" outlineLevel="0" collapsed="false">
      <c r="A25" s="65" t="n">
        <v>17</v>
      </c>
      <c r="B25" s="65" t="n">
        <v>787</v>
      </c>
      <c r="C25" s="67" t="s">
        <v>1019</v>
      </c>
      <c r="D25" s="66" t="n">
        <v>1984</v>
      </c>
      <c r="E25" s="81" t="s">
        <v>75</v>
      </c>
      <c r="F25" s="81" t="s">
        <v>8</v>
      </c>
      <c r="G25" s="81" t="s">
        <v>8</v>
      </c>
      <c r="H25" s="86"/>
      <c r="I25" s="83" t="s">
        <v>1020</v>
      </c>
      <c r="J25" s="81" t="str">
        <f aca="false">IF(AND(D25&gt;=1900,D25&lt;=1953),"М60",IF(AND(D25&gt;=1994,D25&lt;=2013),"М18",""))</f>
        <v/>
      </c>
      <c r="K25" s="81"/>
      <c r="L25" s="81"/>
      <c r="O25" s="64" t="n">
        <v>5246</v>
      </c>
    </row>
    <row r="26" customFormat="false" ht="12.75" hidden="false" customHeight="true" outlineLevel="0" collapsed="false">
      <c r="A26" s="65" t="n">
        <v>18</v>
      </c>
      <c r="B26" s="65" t="n">
        <v>671</v>
      </c>
      <c r="C26" s="67" t="s">
        <v>1021</v>
      </c>
      <c r="D26" s="66" t="n">
        <v>1989</v>
      </c>
      <c r="E26" s="81" t="s">
        <v>75</v>
      </c>
      <c r="F26" s="82" t="s">
        <v>8</v>
      </c>
      <c r="G26" s="82" t="s">
        <v>8</v>
      </c>
      <c r="H26" s="82" t="s">
        <v>985</v>
      </c>
      <c r="I26" s="83" t="s">
        <v>1022</v>
      </c>
      <c r="J26" s="81" t="str">
        <f aca="false">IF(AND(D26&gt;=1900,D26&lt;=1953),"М60",IF(AND(D26&gt;=1994,D26&lt;=2013),"М18",""))</f>
        <v/>
      </c>
      <c r="K26" s="81"/>
      <c r="L26" s="81"/>
      <c r="O26" s="64" t="n">
        <v>5293</v>
      </c>
    </row>
    <row r="27" customFormat="false" ht="12.75" hidden="false" customHeight="true" outlineLevel="0" collapsed="false">
      <c r="A27" s="65" t="n">
        <v>19</v>
      </c>
      <c r="B27" s="65" t="n">
        <v>661</v>
      </c>
      <c r="C27" s="67" t="s">
        <v>1023</v>
      </c>
      <c r="D27" s="66" t="n">
        <v>1984</v>
      </c>
      <c r="E27" s="81" t="s">
        <v>75</v>
      </c>
      <c r="F27" s="82" t="s">
        <v>187</v>
      </c>
      <c r="G27" s="82" t="s">
        <v>1024</v>
      </c>
      <c r="H27" s="82" t="s">
        <v>1025</v>
      </c>
      <c r="I27" s="83" t="s">
        <v>1026</v>
      </c>
      <c r="J27" s="81" t="str">
        <f aca="false">IF(AND(D27&gt;=1900,D27&lt;=1953),"М60",IF(AND(D27&gt;=1994,D27&lt;=2013),"М18",""))</f>
        <v/>
      </c>
      <c r="K27" s="81"/>
      <c r="L27" s="81"/>
      <c r="O27" s="64" t="n">
        <v>5305</v>
      </c>
    </row>
    <row r="28" customFormat="false" ht="12.75" hidden="false" customHeight="true" outlineLevel="0" collapsed="false">
      <c r="A28" s="65" t="n">
        <v>20</v>
      </c>
      <c r="B28" s="65" t="n">
        <v>720</v>
      </c>
      <c r="C28" s="67" t="s">
        <v>1027</v>
      </c>
      <c r="D28" s="66" t="n">
        <v>1983</v>
      </c>
      <c r="E28" s="81" t="s">
        <v>75</v>
      </c>
      <c r="F28" s="82" t="s">
        <v>8</v>
      </c>
      <c r="G28" s="82" t="s">
        <v>8</v>
      </c>
      <c r="H28" s="82" t="s">
        <v>94</v>
      </c>
      <c r="I28" s="83" t="s">
        <v>1028</v>
      </c>
      <c r="J28" s="81" t="str">
        <f aca="false">IF(AND(D28&gt;=1900,D28&lt;=1953),"М60",IF(AND(D28&gt;=1994,D28&lt;=2013),"М18",""))</f>
        <v/>
      </c>
      <c r="K28" s="81"/>
      <c r="L28" s="81"/>
      <c r="O28" s="64" t="n">
        <v>5365</v>
      </c>
    </row>
    <row r="29" customFormat="false" ht="12.75" hidden="false" customHeight="true" outlineLevel="0" collapsed="false">
      <c r="A29" s="65" t="n">
        <v>21</v>
      </c>
      <c r="B29" s="65" t="n">
        <v>729</v>
      </c>
      <c r="C29" s="67" t="s">
        <v>1029</v>
      </c>
      <c r="D29" s="66" t="n">
        <v>1994</v>
      </c>
      <c r="E29" s="81" t="s">
        <v>75</v>
      </c>
      <c r="F29" s="82" t="s">
        <v>8</v>
      </c>
      <c r="G29" s="82" t="s">
        <v>8</v>
      </c>
      <c r="H29" s="82" t="s">
        <v>94</v>
      </c>
      <c r="I29" s="83" t="s">
        <v>1030</v>
      </c>
      <c r="J29" s="81" t="str">
        <f aca="false">IF(AND(D29&gt;=1900,D29&lt;=1953),"М60",IF(AND(D29&gt;=1994,D29&lt;=2013),"М18",""))</f>
        <v>М18</v>
      </c>
      <c r="K29" s="81" t="n">
        <v>3</v>
      </c>
      <c r="O29" s="64" t="n">
        <v>5456</v>
      </c>
    </row>
    <row r="30" customFormat="false" ht="12.75" hidden="false" customHeight="true" outlineLevel="0" collapsed="false">
      <c r="A30" s="65" t="n">
        <v>22</v>
      </c>
      <c r="B30" s="65" t="n">
        <v>731</v>
      </c>
      <c r="C30" s="67" t="s">
        <v>1031</v>
      </c>
      <c r="D30" s="66" t="n">
        <v>1989</v>
      </c>
      <c r="E30" s="81" t="s">
        <v>75</v>
      </c>
      <c r="F30" s="82" t="s">
        <v>8</v>
      </c>
      <c r="G30" s="82" t="s">
        <v>8</v>
      </c>
      <c r="H30" s="82" t="s">
        <v>94</v>
      </c>
      <c r="I30" s="83" t="s">
        <v>1032</v>
      </c>
      <c r="J30" s="81" t="str">
        <f aca="false">IF(AND(D30&gt;=1900,D30&lt;=1953),"М60",IF(AND(D30&gt;=1994,D30&lt;=2013),"М18",""))</f>
        <v/>
      </c>
      <c r="K30" s="81"/>
      <c r="L30" s="81"/>
      <c r="O30" s="64" t="n">
        <v>5498</v>
      </c>
    </row>
    <row r="31" customFormat="false" ht="12.75" hidden="false" customHeight="true" outlineLevel="0" collapsed="false">
      <c r="A31" s="65" t="n">
        <v>23</v>
      </c>
      <c r="B31" s="65" t="n">
        <v>809</v>
      </c>
      <c r="C31" s="67" t="s">
        <v>1033</v>
      </c>
      <c r="D31" s="66" t="n">
        <v>1991</v>
      </c>
      <c r="E31" s="81" t="s">
        <v>75</v>
      </c>
      <c r="F31" s="81" t="s">
        <v>8</v>
      </c>
      <c r="G31" s="81" t="s">
        <v>8</v>
      </c>
      <c r="H31" s="86" t="s">
        <v>1034</v>
      </c>
      <c r="I31" s="83" t="s">
        <v>1035</v>
      </c>
      <c r="J31" s="81" t="str">
        <f aca="false">IF(AND(D31&gt;=1900,D31&lt;=1953),"М60",IF(AND(D31&gt;=1994,D31&lt;=2013),"М18",""))</f>
        <v/>
      </c>
      <c r="K31" s="81"/>
      <c r="L31" s="81"/>
      <c r="O31" s="64" t="n">
        <v>5525</v>
      </c>
    </row>
    <row r="32" customFormat="false" ht="12.75" hidden="false" customHeight="true" outlineLevel="0" collapsed="false">
      <c r="A32" s="65" t="n">
        <v>24</v>
      </c>
      <c r="B32" s="65" t="n">
        <v>759</v>
      </c>
      <c r="C32" s="67" t="s">
        <v>1036</v>
      </c>
      <c r="D32" s="66" t="n">
        <v>1971</v>
      </c>
      <c r="E32" s="81" t="s">
        <v>1037</v>
      </c>
      <c r="F32" s="82"/>
      <c r="G32" s="82" t="s">
        <v>1038</v>
      </c>
      <c r="H32" s="82" t="s">
        <v>189</v>
      </c>
      <c r="I32" s="87" t="s">
        <v>1039</v>
      </c>
      <c r="J32" s="82" t="str">
        <f aca="false">IF(AND(D32&gt;=1900,D32&lt;=1953),"М60",IF(AND(D32&gt;=1994,D32&lt;=2013),"М18",""))</f>
        <v/>
      </c>
      <c r="K32" s="82"/>
      <c r="L32" s="82"/>
      <c r="M32" s="88"/>
      <c r="O32" s="64" t="n">
        <v>5538</v>
      </c>
    </row>
    <row r="33" customFormat="false" ht="12.75" hidden="false" customHeight="true" outlineLevel="0" collapsed="false">
      <c r="A33" s="65" t="n">
        <v>25</v>
      </c>
      <c r="B33" s="65" t="n">
        <v>765</v>
      </c>
      <c r="C33" s="67" t="s">
        <v>1040</v>
      </c>
      <c r="D33" s="66" t="n">
        <v>1963</v>
      </c>
      <c r="E33" s="81" t="s">
        <v>75</v>
      </c>
      <c r="F33" s="81" t="s">
        <v>8</v>
      </c>
      <c r="G33" s="81" t="s">
        <v>8</v>
      </c>
      <c r="H33" s="86"/>
      <c r="I33" s="83" t="s">
        <v>1041</v>
      </c>
      <c r="J33" s="81" t="str">
        <f aca="false">IF(AND(D33&gt;=1900,D33&lt;=1953),"М60",IF(AND(D33&gt;=1994,D33&lt;=2013),"М18",""))</f>
        <v/>
      </c>
      <c r="K33" s="81"/>
      <c r="L33" s="81"/>
      <c r="O33" s="64" t="n">
        <v>5548</v>
      </c>
    </row>
    <row r="34" customFormat="false" ht="12.75" hidden="false" customHeight="true" outlineLevel="0" collapsed="false">
      <c r="A34" s="65" t="n">
        <v>26</v>
      </c>
      <c r="B34" s="65" t="n">
        <v>810</v>
      </c>
      <c r="C34" s="67" t="s">
        <v>1042</v>
      </c>
      <c r="D34" s="66" t="n">
        <v>1992</v>
      </c>
      <c r="E34" s="81" t="s">
        <v>75</v>
      </c>
      <c r="F34" s="81" t="s">
        <v>8</v>
      </c>
      <c r="G34" s="81" t="s">
        <v>8</v>
      </c>
      <c r="H34" s="86" t="s">
        <v>1034</v>
      </c>
      <c r="I34" s="83" t="s">
        <v>1043</v>
      </c>
      <c r="J34" s="81" t="str">
        <f aca="false">IF(AND(D34&gt;=1900,D34&lt;=1953),"М60",IF(AND(D34&gt;=1994,D34&lt;=2013),"М18",""))</f>
        <v/>
      </c>
      <c r="K34" s="81"/>
      <c r="L34" s="81"/>
      <c r="O34" s="64" t="n">
        <v>5560</v>
      </c>
    </row>
    <row r="35" customFormat="false" ht="12.75" hidden="false" customHeight="true" outlineLevel="0" collapsed="false">
      <c r="A35" s="65" t="n">
        <v>27</v>
      </c>
      <c r="B35" s="65" t="n">
        <v>728</v>
      </c>
      <c r="C35" s="67" t="s">
        <v>1044</v>
      </c>
      <c r="D35" s="66" t="n">
        <v>1994</v>
      </c>
      <c r="E35" s="81" t="s">
        <v>75</v>
      </c>
      <c r="F35" s="82" t="s">
        <v>8</v>
      </c>
      <c r="G35" s="82" t="s">
        <v>8</v>
      </c>
      <c r="H35" s="82" t="s">
        <v>94</v>
      </c>
      <c r="I35" s="83" t="s">
        <v>1045</v>
      </c>
      <c r="J35" s="81" t="str">
        <f aca="false">IF(AND(D35&gt;=1900,D35&lt;=1953),"М60",IF(AND(D35&gt;=1994,D35&lt;=2013),"М18",""))</f>
        <v>М18</v>
      </c>
      <c r="K35" s="81" t="n">
        <v>4</v>
      </c>
      <c r="L35" s="81"/>
      <c r="O35" s="64" t="n">
        <v>5565</v>
      </c>
    </row>
    <row r="36" customFormat="false" ht="12.75" hidden="false" customHeight="true" outlineLevel="0" collapsed="false">
      <c r="A36" s="65" t="n">
        <v>28</v>
      </c>
      <c r="B36" s="65" t="n">
        <v>717</v>
      </c>
      <c r="C36" s="67" t="s">
        <v>1046</v>
      </c>
      <c r="D36" s="66" t="n">
        <v>1995</v>
      </c>
      <c r="E36" s="81" t="s">
        <v>121</v>
      </c>
      <c r="F36" s="82"/>
      <c r="G36" s="82" t="s">
        <v>583</v>
      </c>
      <c r="H36" s="82" t="s">
        <v>123</v>
      </c>
      <c r="I36" s="83" t="s">
        <v>1047</v>
      </c>
      <c r="J36" s="81" t="str">
        <f aca="false">IF(AND(D36&gt;=1900,D36&lt;=1953),"М60",IF(AND(D36&gt;=1994,D36&lt;=2013),"М18",""))</f>
        <v>М18</v>
      </c>
      <c r="K36" s="81" t="n">
        <v>5</v>
      </c>
      <c r="L36" s="81"/>
      <c r="O36" s="64" t="n">
        <v>5617</v>
      </c>
    </row>
    <row r="37" customFormat="false" ht="12.75" hidden="false" customHeight="true" outlineLevel="0" collapsed="false">
      <c r="A37" s="65" t="n">
        <v>29</v>
      </c>
      <c r="B37" s="65" t="n">
        <v>779</v>
      </c>
      <c r="C37" s="67" t="s">
        <v>1048</v>
      </c>
      <c r="D37" s="66" t="n">
        <v>1988</v>
      </c>
      <c r="E37" s="81" t="s">
        <v>75</v>
      </c>
      <c r="F37" s="82" t="s">
        <v>8</v>
      </c>
      <c r="G37" s="82" t="s">
        <v>147</v>
      </c>
      <c r="H37" s="82" t="s">
        <v>1049</v>
      </c>
      <c r="I37" s="87" t="s">
        <v>1050</v>
      </c>
      <c r="J37" s="82" t="str">
        <f aca="false">IF(AND(D37&gt;=1900,D37&lt;=1953),"М60",IF(AND(D37&gt;=1994,D37&lt;=2013),"М18",""))</f>
        <v/>
      </c>
      <c r="K37" s="82"/>
      <c r="L37" s="82"/>
      <c r="M37" s="88"/>
      <c r="O37" s="64" t="n">
        <v>5622</v>
      </c>
    </row>
    <row r="38" customFormat="false" ht="12.75" hidden="false" customHeight="true" outlineLevel="0" collapsed="false">
      <c r="A38" s="65" t="n">
        <v>30</v>
      </c>
      <c r="B38" s="65" t="n">
        <v>2010</v>
      </c>
      <c r="C38" s="67" t="s">
        <v>1051</v>
      </c>
      <c r="D38" s="66" t="n">
        <v>1964</v>
      </c>
      <c r="E38" s="81" t="s">
        <v>75</v>
      </c>
      <c r="F38" s="81" t="s">
        <v>76</v>
      </c>
      <c r="G38" s="81" t="s">
        <v>77</v>
      </c>
      <c r="H38" s="86"/>
      <c r="I38" s="83" t="s">
        <v>1052</v>
      </c>
      <c r="J38" s="81" t="str">
        <f aca="false">IF(AND(D38&gt;=1900,D38&lt;=1953),"М60",IF(AND(D38&gt;=1994,D38&lt;=2013),"М18",""))</f>
        <v/>
      </c>
      <c r="K38" s="81"/>
      <c r="L38" s="81"/>
      <c r="O38" s="64" t="n">
        <v>5660</v>
      </c>
    </row>
    <row r="39" customFormat="false" ht="12.75" hidden="false" customHeight="true" outlineLevel="0" collapsed="false">
      <c r="A39" s="65" t="n">
        <v>31</v>
      </c>
      <c r="B39" s="65" t="n">
        <v>743</v>
      </c>
      <c r="C39" s="67" t="s">
        <v>1053</v>
      </c>
      <c r="D39" s="66" t="n">
        <v>1965</v>
      </c>
      <c r="E39" s="81" t="s">
        <v>75</v>
      </c>
      <c r="F39" s="82" t="s">
        <v>8</v>
      </c>
      <c r="G39" s="82" t="s">
        <v>8</v>
      </c>
      <c r="H39" s="82"/>
      <c r="I39" s="83" t="s">
        <v>1054</v>
      </c>
      <c r="J39" s="81" t="str">
        <f aca="false">IF(AND(D39&gt;=1900,D39&lt;=1953),"М60",IF(AND(D39&gt;=1994,D39&lt;=2013),"М18",""))</f>
        <v/>
      </c>
      <c r="K39" s="81"/>
      <c r="O39" s="64" t="n">
        <v>5687</v>
      </c>
    </row>
    <row r="40" customFormat="false" ht="12.75" hidden="false" customHeight="true" outlineLevel="0" collapsed="false">
      <c r="A40" s="65" t="n">
        <v>32</v>
      </c>
      <c r="B40" s="65" t="n">
        <v>807</v>
      </c>
      <c r="C40" s="67" t="s">
        <v>1055</v>
      </c>
      <c r="D40" s="66" t="n">
        <v>1992</v>
      </c>
      <c r="E40" s="81" t="s">
        <v>75</v>
      </c>
      <c r="F40" s="81" t="s">
        <v>8</v>
      </c>
      <c r="G40" s="81" t="s">
        <v>8</v>
      </c>
      <c r="H40" s="86" t="s">
        <v>1034</v>
      </c>
      <c r="I40" s="83" t="s">
        <v>1056</v>
      </c>
      <c r="J40" s="81" t="str">
        <f aca="false">IF(AND(D40&gt;=1900,D40&lt;=1953),"М60",IF(AND(D40&gt;=1994,D40&lt;=2013),"М18",""))</f>
        <v/>
      </c>
      <c r="K40" s="81"/>
      <c r="L40" s="81"/>
      <c r="O40" s="64" t="n">
        <v>5718</v>
      </c>
    </row>
    <row r="41" customFormat="false" ht="12.75" hidden="false" customHeight="true" outlineLevel="0" collapsed="false">
      <c r="A41" s="65" t="n">
        <v>33</v>
      </c>
      <c r="B41" s="65" t="n">
        <v>799</v>
      </c>
      <c r="C41" s="67" t="s">
        <v>1057</v>
      </c>
      <c r="D41" s="66" t="n">
        <v>1980</v>
      </c>
      <c r="E41" s="81" t="s">
        <v>75</v>
      </c>
      <c r="F41" s="81" t="s">
        <v>8</v>
      </c>
      <c r="G41" s="81" t="s">
        <v>8</v>
      </c>
      <c r="H41" s="86" t="s">
        <v>1058</v>
      </c>
      <c r="I41" s="83" t="s">
        <v>1059</v>
      </c>
      <c r="J41" s="81" t="str">
        <f aca="false">IF(AND(D41&gt;=1900,D41&lt;=1953),"М60",IF(AND(D41&gt;=1994,D41&lt;=2013),"М18",""))</f>
        <v/>
      </c>
      <c r="K41" s="81"/>
      <c r="O41" s="64" t="n">
        <v>5729</v>
      </c>
    </row>
    <row r="42" customFormat="false" ht="12.75" hidden="false" customHeight="true" outlineLevel="0" collapsed="false">
      <c r="A42" s="65" t="n">
        <v>34</v>
      </c>
      <c r="B42" s="65" t="n">
        <v>684</v>
      </c>
      <c r="C42" s="67" t="s">
        <v>1060</v>
      </c>
      <c r="D42" s="66" t="n">
        <v>1977</v>
      </c>
      <c r="E42" s="81" t="s">
        <v>75</v>
      </c>
      <c r="F42" s="82" t="s">
        <v>913</v>
      </c>
      <c r="G42" s="82" t="s">
        <v>1061</v>
      </c>
      <c r="H42" s="82" t="s">
        <v>189</v>
      </c>
      <c r="I42" s="83" t="s">
        <v>1062</v>
      </c>
      <c r="J42" s="81" t="str">
        <f aca="false">IF(AND(D42&gt;=1900,D42&lt;=1953),"М60",IF(AND(D42&gt;=1994,D42&lt;=2013),"М18",""))</f>
        <v/>
      </c>
      <c r="K42" s="81"/>
      <c r="L42" s="81"/>
      <c r="O42" s="64" t="n">
        <v>5748</v>
      </c>
    </row>
    <row r="43" customFormat="false" ht="12.75" hidden="false" customHeight="true" outlineLevel="0" collapsed="false">
      <c r="A43" s="65" t="n">
        <v>35</v>
      </c>
      <c r="B43" s="65" t="n">
        <v>816</v>
      </c>
      <c r="C43" s="67" t="s">
        <v>1063</v>
      </c>
      <c r="D43" s="66" t="n">
        <v>1962</v>
      </c>
      <c r="E43" s="81" t="s">
        <v>75</v>
      </c>
      <c r="F43" s="81" t="s">
        <v>8</v>
      </c>
      <c r="G43" s="81" t="s">
        <v>8</v>
      </c>
      <c r="H43" s="86" t="s">
        <v>221</v>
      </c>
      <c r="I43" s="83" t="s">
        <v>1064</v>
      </c>
      <c r="J43" s="81" t="str">
        <f aca="false">IF(AND(D43&gt;=1900,D43&lt;=1953),"М60",IF(AND(D43&gt;=1994,D43&lt;=2013),"М18",""))</f>
        <v/>
      </c>
      <c r="K43" s="81"/>
      <c r="L43" s="81"/>
      <c r="O43" s="64" t="n">
        <v>5752</v>
      </c>
    </row>
    <row r="44" customFormat="false" ht="12.75" hidden="false" customHeight="true" outlineLevel="0" collapsed="false">
      <c r="A44" s="65" t="n">
        <v>36</v>
      </c>
      <c r="B44" s="65" t="n">
        <v>819</v>
      </c>
      <c r="C44" s="67" t="s">
        <v>1065</v>
      </c>
      <c r="D44" s="66" t="n">
        <v>1961</v>
      </c>
      <c r="E44" s="81" t="s">
        <v>75</v>
      </c>
      <c r="F44" s="81" t="s">
        <v>8</v>
      </c>
      <c r="G44" s="81" t="s">
        <v>8</v>
      </c>
      <c r="H44" s="86" t="s">
        <v>221</v>
      </c>
      <c r="I44" s="83" t="s">
        <v>1066</v>
      </c>
      <c r="J44" s="81" t="str">
        <f aca="false">IF(AND(D44&gt;=1900,D44&lt;=1953),"М60",IF(AND(D44&gt;=1994,D44&lt;=2013),"М18",""))</f>
        <v/>
      </c>
      <c r="K44" s="81"/>
      <c r="L44" s="81"/>
      <c r="O44" s="64" t="n">
        <v>5755</v>
      </c>
    </row>
    <row r="45" customFormat="false" ht="12.75" hidden="false" customHeight="true" outlineLevel="0" collapsed="false">
      <c r="A45" s="65" t="n">
        <v>37</v>
      </c>
      <c r="B45" s="65" t="n">
        <v>688</v>
      </c>
      <c r="C45" s="67" t="s">
        <v>1067</v>
      </c>
      <c r="D45" s="66" t="n">
        <v>1996</v>
      </c>
      <c r="E45" s="81" t="s">
        <v>75</v>
      </c>
      <c r="F45" s="82" t="s">
        <v>360</v>
      </c>
      <c r="G45" s="82" t="s">
        <v>361</v>
      </c>
      <c r="H45" s="82" t="s">
        <v>362</v>
      </c>
      <c r="I45" s="83" t="s">
        <v>1068</v>
      </c>
      <c r="J45" s="81" t="str">
        <f aca="false">IF(AND(D45&gt;=1900,D45&lt;=1953),"М60",IF(AND(D45&gt;=1994,D45&lt;=2013),"М18",""))</f>
        <v>М18</v>
      </c>
      <c r="K45" s="81" t="n">
        <v>6</v>
      </c>
      <c r="L45" s="81"/>
      <c r="O45" s="64" t="n">
        <v>5784</v>
      </c>
    </row>
    <row r="46" customFormat="false" ht="12.75" hidden="false" customHeight="true" outlineLevel="0" collapsed="false">
      <c r="A46" s="65" t="n">
        <v>38</v>
      </c>
      <c r="B46" s="65" t="n">
        <v>726</v>
      </c>
      <c r="C46" s="67" t="s">
        <v>1069</v>
      </c>
      <c r="D46" s="66" t="n">
        <v>1990</v>
      </c>
      <c r="E46" s="81" t="s">
        <v>75</v>
      </c>
      <c r="F46" s="82" t="s">
        <v>8</v>
      </c>
      <c r="G46" s="82" t="s">
        <v>8</v>
      </c>
      <c r="H46" s="82" t="s">
        <v>94</v>
      </c>
      <c r="I46" s="83" t="s">
        <v>1070</v>
      </c>
      <c r="J46" s="81" t="str">
        <f aca="false">IF(AND(D46&gt;=1900,D46&lt;=1953),"М60",IF(AND(D46&gt;=1994,D46&lt;=2013),"М18",""))</f>
        <v/>
      </c>
      <c r="K46" s="81"/>
      <c r="O46" s="64" t="n">
        <v>5794</v>
      </c>
    </row>
    <row r="47" customFormat="false" ht="12.75" hidden="false" customHeight="true" outlineLevel="0" collapsed="false">
      <c r="A47" s="65" t="n">
        <v>39</v>
      </c>
      <c r="B47" s="65" t="n">
        <v>727</v>
      </c>
      <c r="C47" s="67" t="s">
        <v>1071</v>
      </c>
      <c r="D47" s="66" t="n">
        <v>1995</v>
      </c>
      <c r="E47" s="81" t="s">
        <v>75</v>
      </c>
      <c r="F47" s="82" t="s">
        <v>8</v>
      </c>
      <c r="G47" s="82" t="s">
        <v>8</v>
      </c>
      <c r="H47" s="82" t="s">
        <v>94</v>
      </c>
      <c r="I47" s="83" t="s">
        <v>1072</v>
      </c>
      <c r="J47" s="81" t="str">
        <f aca="false">IF(AND(D47&gt;=1900,D47&lt;=1953),"М60",IF(AND(D47&gt;=1994,D47&lt;=2013),"М18",""))</f>
        <v>М18</v>
      </c>
      <c r="K47" s="81" t="n">
        <v>7</v>
      </c>
      <c r="L47" s="81"/>
      <c r="O47" s="64" t="n">
        <v>5837</v>
      </c>
    </row>
    <row r="48" customFormat="false" ht="12.75" hidden="false" customHeight="true" outlineLevel="0" collapsed="false">
      <c r="A48" s="65" t="n">
        <v>40</v>
      </c>
      <c r="B48" s="65" t="n">
        <v>824</v>
      </c>
      <c r="C48" s="67" t="s">
        <v>1073</v>
      </c>
      <c r="D48" s="66" t="n">
        <v>1991</v>
      </c>
      <c r="E48" s="81" t="s">
        <v>75</v>
      </c>
      <c r="F48" s="81" t="s">
        <v>8</v>
      </c>
      <c r="G48" s="81" t="s">
        <v>8</v>
      </c>
      <c r="H48" s="86"/>
      <c r="I48" s="83" t="s">
        <v>1074</v>
      </c>
      <c r="J48" s="81" t="str">
        <f aca="false">IF(AND(D48&gt;=1900,D48&lt;=1953),"М60",IF(AND(D48&gt;=1994,D48&lt;=2013),"М18",""))</f>
        <v/>
      </c>
      <c r="K48" s="81"/>
      <c r="L48" s="81"/>
      <c r="O48" s="64" t="n">
        <v>5851</v>
      </c>
    </row>
    <row r="49" customFormat="false" ht="12.75" hidden="false" customHeight="true" outlineLevel="0" collapsed="false">
      <c r="A49" s="65" t="n">
        <v>41</v>
      </c>
      <c r="B49" s="65" t="n">
        <v>666</v>
      </c>
      <c r="C49" s="67" t="s">
        <v>1075</v>
      </c>
      <c r="D49" s="66" t="n">
        <v>1961</v>
      </c>
      <c r="E49" s="81" t="s">
        <v>75</v>
      </c>
      <c r="F49" s="82" t="s">
        <v>167</v>
      </c>
      <c r="G49" s="82" t="s">
        <v>1076</v>
      </c>
      <c r="H49" s="82"/>
      <c r="I49" s="83" t="s">
        <v>1077</v>
      </c>
      <c r="J49" s="81" t="str">
        <f aca="false">IF(AND(D49&gt;=1900,D49&lt;=1953),"М60",IF(AND(D49&gt;=1994,D49&lt;=2013),"М18",""))</f>
        <v/>
      </c>
      <c r="K49" s="81"/>
      <c r="L49" s="81"/>
      <c r="O49" s="64" t="n">
        <v>5860</v>
      </c>
    </row>
    <row r="50" customFormat="false" ht="12.75" hidden="false" customHeight="true" outlineLevel="0" collapsed="false">
      <c r="A50" s="65" t="n">
        <v>42</v>
      </c>
      <c r="B50" s="65" t="n">
        <v>713</v>
      </c>
      <c r="C50" s="67" t="s">
        <v>1078</v>
      </c>
      <c r="D50" s="66" t="n">
        <v>1995</v>
      </c>
      <c r="E50" s="81" t="s">
        <v>121</v>
      </c>
      <c r="F50" s="82"/>
      <c r="G50" s="82" t="s">
        <v>1079</v>
      </c>
      <c r="H50" s="82" t="s">
        <v>123</v>
      </c>
      <c r="I50" s="83" t="s">
        <v>1080</v>
      </c>
      <c r="J50" s="81" t="str">
        <f aca="false">IF(AND(D50&gt;=1900,D50&lt;=1953),"М60",IF(AND(D50&gt;=1994,D50&lt;=2013),"М18",""))</f>
        <v>М18</v>
      </c>
      <c r="K50" s="81" t="n">
        <v>8</v>
      </c>
      <c r="L50" s="81"/>
      <c r="O50" s="64" t="n">
        <v>5880</v>
      </c>
    </row>
    <row r="51" customFormat="false" ht="12.75" hidden="false" customHeight="true" outlineLevel="0" collapsed="false">
      <c r="A51" s="65" t="n">
        <v>43</v>
      </c>
      <c r="B51" s="65" t="n">
        <v>692</v>
      </c>
      <c r="C51" s="67" t="s">
        <v>1081</v>
      </c>
      <c r="D51" s="66" t="n">
        <v>1974</v>
      </c>
      <c r="E51" s="81" t="s">
        <v>75</v>
      </c>
      <c r="F51" s="82" t="s">
        <v>8</v>
      </c>
      <c r="G51" s="82" t="s">
        <v>8</v>
      </c>
      <c r="H51" s="82" t="s">
        <v>126</v>
      </c>
      <c r="I51" s="83" t="s">
        <v>1082</v>
      </c>
      <c r="J51" s="81" t="str">
        <f aca="false">IF(AND(D51&gt;=1900,D51&lt;=1953),"М60",IF(AND(D51&gt;=1994,D51&lt;=2013),"М18",""))</f>
        <v/>
      </c>
      <c r="K51" s="81"/>
      <c r="L51" s="81"/>
      <c r="O51" s="64" t="n">
        <v>5889</v>
      </c>
    </row>
    <row r="52" customFormat="false" ht="12.75" hidden="false" customHeight="true" outlineLevel="0" collapsed="false">
      <c r="A52" s="65" t="n">
        <v>44</v>
      </c>
      <c r="B52" s="65" t="n">
        <v>754</v>
      </c>
      <c r="C52" s="67" t="s">
        <v>1083</v>
      </c>
      <c r="D52" s="66" t="n">
        <v>1972</v>
      </c>
      <c r="E52" s="81" t="s">
        <v>75</v>
      </c>
      <c r="F52" s="82" t="s">
        <v>8</v>
      </c>
      <c r="G52" s="82" t="s">
        <v>8</v>
      </c>
      <c r="H52" s="82"/>
      <c r="I52" s="83" t="s">
        <v>1084</v>
      </c>
      <c r="J52" s="81" t="str">
        <f aca="false">IF(AND(D52&gt;=1900,D52&lt;=1953),"М60",IF(AND(D52&gt;=1994,D52&lt;=2013),"М18",""))</f>
        <v/>
      </c>
      <c r="K52" s="81"/>
      <c r="L52" s="81"/>
      <c r="O52" s="64" t="n">
        <v>5890</v>
      </c>
    </row>
    <row r="53" customFormat="false" ht="12.75" hidden="false" customHeight="true" outlineLevel="0" collapsed="false">
      <c r="A53" s="65" t="n">
        <v>45</v>
      </c>
      <c r="B53" s="65" t="n">
        <v>777</v>
      </c>
      <c r="C53" s="67" t="s">
        <v>1085</v>
      </c>
      <c r="D53" s="66" t="n">
        <v>1974</v>
      </c>
      <c r="E53" s="81" t="s">
        <v>75</v>
      </c>
      <c r="F53" s="82" t="s">
        <v>498</v>
      </c>
      <c r="G53" s="82" t="s">
        <v>625</v>
      </c>
      <c r="H53" s="82" t="s">
        <v>1015</v>
      </c>
      <c r="I53" s="87" t="s">
        <v>1086</v>
      </c>
      <c r="J53" s="82" t="str">
        <f aca="false">IF(AND(D53&gt;=1900,D53&lt;=1953),"М60",IF(AND(D53&gt;=1994,D53&lt;=2013),"М18",""))</f>
        <v/>
      </c>
      <c r="K53" s="82"/>
      <c r="L53" s="82"/>
      <c r="M53" s="88"/>
      <c r="O53" s="64" t="n">
        <v>5920</v>
      </c>
    </row>
    <row r="54" customFormat="false" ht="12.75" hidden="false" customHeight="true" outlineLevel="0" collapsed="false">
      <c r="A54" s="65" t="n">
        <v>46</v>
      </c>
      <c r="B54" s="65" t="n">
        <v>813</v>
      </c>
      <c r="C54" s="67" t="s">
        <v>1087</v>
      </c>
      <c r="D54" s="66" t="n">
        <v>1961</v>
      </c>
      <c r="E54" s="81" t="s">
        <v>75</v>
      </c>
      <c r="F54" s="81" t="s">
        <v>8</v>
      </c>
      <c r="G54" s="81" t="s">
        <v>8</v>
      </c>
      <c r="H54" s="86" t="s">
        <v>221</v>
      </c>
      <c r="I54" s="83" t="s">
        <v>1088</v>
      </c>
      <c r="J54" s="81" t="str">
        <f aca="false">IF(AND(D54&gt;=1900,D54&lt;=1953),"М60",IF(AND(D54&gt;=1994,D54&lt;=2013),"М18",""))</f>
        <v/>
      </c>
      <c r="K54" s="81"/>
      <c r="L54" s="81"/>
      <c r="O54" s="64" t="n">
        <v>5926</v>
      </c>
    </row>
    <row r="55" customFormat="false" ht="12.75" hidden="false" customHeight="true" outlineLevel="0" collapsed="false">
      <c r="A55" s="65" t="n">
        <v>47</v>
      </c>
      <c r="B55" s="65" t="n">
        <v>673</v>
      </c>
      <c r="C55" s="67" t="s">
        <v>1089</v>
      </c>
      <c r="D55" s="66" t="n">
        <v>1984</v>
      </c>
      <c r="E55" s="81" t="s">
        <v>75</v>
      </c>
      <c r="F55" s="82" t="s">
        <v>8</v>
      </c>
      <c r="G55" s="82" t="s">
        <v>8</v>
      </c>
      <c r="H55" s="82" t="s">
        <v>985</v>
      </c>
      <c r="I55" s="83" t="s">
        <v>1090</v>
      </c>
      <c r="J55" s="81" t="str">
        <f aca="false">IF(AND(D55&gt;=1900,D55&lt;=1953),"М60",IF(AND(D55&gt;=1994,D55&lt;=2013),"М18",""))</f>
        <v/>
      </c>
      <c r="K55" s="81"/>
      <c r="O55" s="64" t="n">
        <v>5937</v>
      </c>
    </row>
    <row r="56" customFormat="false" ht="12.75" hidden="false" customHeight="true" outlineLevel="0" collapsed="false">
      <c r="A56" s="65" t="n">
        <v>48</v>
      </c>
      <c r="B56" s="65" t="n">
        <v>773</v>
      </c>
      <c r="C56" s="67" t="s">
        <v>1091</v>
      </c>
      <c r="D56" s="66" t="n">
        <v>1990</v>
      </c>
      <c r="E56" s="81" t="s">
        <v>75</v>
      </c>
      <c r="F56" s="82" t="s">
        <v>8</v>
      </c>
      <c r="G56" s="82" t="s">
        <v>8</v>
      </c>
      <c r="H56" s="82" t="s">
        <v>1092</v>
      </c>
      <c r="I56" s="87" t="s">
        <v>1093</v>
      </c>
      <c r="J56" s="82" t="str">
        <f aca="false">IF(AND(D56&gt;=1900,D56&lt;=1953),"М60",IF(AND(D56&gt;=1994,D56&lt;=2013),"М18",""))</f>
        <v/>
      </c>
      <c r="K56" s="82"/>
      <c r="L56" s="82"/>
      <c r="M56" s="88"/>
      <c r="O56" s="64" t="n">
        <v>5952</v>
      </c>
    </row>
    <row r="57" customFormat="false" ht="12.75" hidden="false" customHeight="true" outlineLevel="0" collapsed="false">
      <c r="A57" s="65" t="n">
        <v>49</v>
      </c>
      <c r="B57" s="65" t="n">
        <v>771</v>
      </c>
      <c r="C57" s="67" t="s">
        <v>1094</v>
      </c>
      <c r="D57" s="66" t="n">
        <v>1984</v>
      </c>
      <c r="E57" s="81" t="s">
        <v>75</v>
      </c>
      <c r="F57" s="82" t="s">
        <v>76</v>
      </c>
      <c r="G57" s="82" t="s">
        <v>995</v>
      </c>
      <c r="H57" s="82" t="s">
        <v>996</v>
      </c>
      <c r="I57" s="87" t="s">
        <v>1095</v>
      </c>
      <c r="J57" s="82" t="str">
        <f aca="false">IF(AND(D57&gt;=1900,D57&lt;=1953),"М60",IF(AND(D57&gt;=1994,D57&lt;=2013),"М18",""))</f>
        <v/>
      </c>
      <c r="K57" s="82"/>
      <c r="L57" s="82"/>
      <c r="M57" s="88"/>
      <c r="O57" s="64" t="n">
        <v>5997</v>
      </c>
    </row>
    <row r="58" customFormat="false" ht="12.75" hidden="false" customHeight="true" outlineLevel="0" collapsed="false">
      <c r="A58" s="65" t="n">
        <v>50</v>
      </c>
      <c r="B58" s="65" t="n">
        <v>792</v>
      </c>
      <c r="C58" s="67" t="s">
        <v>1096</v>
      </c>
      <c r="D58" s="66" t="n">
        <v>1986</v>
      </c>
      <c r="E58" s="81" t="s">
        <v>75</v>
      </c>
      <c r="F58" s="81" t="s">
        <v>8</v>
      </c>
      <c r="G58" s="81" t="s">
        <v>8</v>
      </c>
      <c r="H58" s="86" t="s">
        <v>1097</v>
      </c>
      <c r="I58" s="83" t="s">
        <v>1098</v>
      </c>
      <c r="J58" s="81" t="str">
        <f aca="false">IF(AND(D58&gt;=1900,D58&lt;=1953),"М60",IF(AND(D58&gt;=1994,D58&lt;=2013),"М18",""))</f>
        <v/>
      </c>
      <c r="K58" s="81"/>
      <c r="L58" s="81"/>
      <c r="O58" s="64" t="n">
        <v>6067</v>
      </c>
    </row>
    <row r="59" customFormat="false" ht="12.75" hidden="false" customHeight="true" outlineLevel="0" collapsed="false">
      <c r="A59" s="65" t="n">
        <v>51</v>
      </c>
      <c r="B59" s="65" t="n">
        <v>808</v>
      </c>
      <c r="C59" s="67" t="s">
        <v>1099</v>
      </c>
      <c r="D59" s="66" t="n">
        <v>1990</v>
      </c>
      <c r="E59" s="81" t="s">
        <v>75</v>
      </c>
      <c r="F59" s="81" t="s">
        <v>8</v>
      </c>
      <c r="G59" s="81" t="s">
        <v>8</v>
      </c>
      <c r="H59" s="86" t="s">
        <v>1034</v>
      </c>
      <c r="I59" s="83" t="s">
        <v>1100</v>
      </c>
      <c r="J59" s="81" t="str">
        <f aca="false">IF(AND(D59&gt;=1900,D59&lt;=1953),"М60",IF(AND(D59&gt;=1994,D59&lt;=2013),"М18",""))</f>
        <v/>
      </c>
      <c r="K59" s="81"/>
      <c r="L59" s="81"/>
      <c r="O59" s="64" t="n">
        <v>6071</v>
      </c>
    </row>
    <row r="60" customFormat="false" ht="12.75" hidden="false" customHeight="true" outlineLevel="0" collapsed="false">
      <c r="A60" s="65" t="n">
        <v>52</v>
      </c>
      <c r="B60" s="65" t="n">
        <v>753</v>
      </c>
      <c r="C60" s="67" t="s">
        <v>1101</v>
      </c>
      <c r="D60" s="66" t="n">
        <v>1984</v>
      </c>
      <c r="E60" s="81" t="s">
        <v>75</v>
      </c>
      <c r="F60" s="82" t="s">
        <v>8</v>
      </c>
      <c r="G60" s="82" t="s">
        <v>8</v>
      </c>
      <c r="H60" s="82"/>
      <c r="I60" s="83" t="s">
        <v>1102</v>
      </c>
      <c r="J60" s="81" t="str">
        <f aca="false">IF(AND(D60&gt;=1900,D60&lt;=1953),"М60",IF(AND(D60&gt;=1994,D60&lt;=2013),"М18",""))</f>
        <v/>
      </c>
      <c r="K60" s="81"/>
      <c r="L60" s="81"/>
      <c r="O60" s="64" t="n">
        <v>6096</v>
      </c>
    </row>
    <row r="61" customFormat="false" ht="12.75" hidden="false" customHeight="true" outlineLevel="0" collapsed="false">
      <c r="A61" s="65" t="n">
        <v>53</v>
      </c>
      <c r="B61" s="65" t="n">
        <v>664</v>
      </c>
      <c r="C61" s="67" t="s">
        <v>1103</v>
      </c>
      <c r="D61" s="66" t="n">
        <v>1973</v>
      </c>
      <c r="E61" s="81" t="s">
        <v>75</v>
      </c>
      <c r="F61" s="82" t="s">
        <v>8</v>
      </c>
      <c r="G61" s="82" t="s">
        <v>8</v>
      </c>
      <c r="H61" s="82" t="s">
        <v>78</v>
      </c>
      <c r="I61" s="83" t="s">
        <v>1104</v>
      </c>
      <c r="J61" s="81" t="str">
        <f aca="false">IF(AND(D61&gt;=1900,D61&lt;=1953),"М60",IF(AND(D61&gt;=1994,D61&lt;=2013),"М18",""))</f>
        <v/>
      </c>
      <c r="K61" s="81"/>
      <c r="L61" s="81"/>
      <c r="O61" s="64" t="n">
        <v>6097</v>
      </c>
    </row>
    <row r="62" customFormat="false" ht="12.75" hidden="false" customHeight="true" outlineLevel="0" collapsed="false">
      <c r="A62" s="65" t="n">
        <v>54</v>
      </c>
      <c r="B62" s="65" t="n">
        <v>821</v>
      </c>
      <c r="C62" s="67" t="s">
        <v>1105</v>
      </c>
      <c r="D62" s="66" t="n">
        <v>1980</v>
      </c>
      <c r="E62" s="81" t="s">
        <v>75</v>
      </c>
      <c r="F62" s="89" t="s">
        <v>8</v>
      </c>
      <c r="G62" s="82" t="s">
        <v>8</v>
      </c>
      <c r="H62" s="82" t="s">
        <v>221</v>
      </c>
      <c r="I62" s="83" t="s">
        <v>1106</v>
      </c>
      <c r="J62" s="81" t="str">
        <f aca="false">IF(AND(D62&gt;=1900,D62&lt;=1953),"М60",IF(AND(D62&gt;=1994,D62&lt;=2013),"М18",""))</f>
        <v/>
      </c>
      <c r="K62" s="81"/>
      <c r="L62" s="81"/>
      <c r="O62" s="64" t="n">
        <v>6098</v>
      </c>
    </row>
    <row r="63" customFormat="false" ht="12.75" hidden="false" customHeight="true" outlineLevel="0" collapsed="false">
      <c r="A63" s="65" t="n">
        <v>55</v>
      </c>
      <c r="B63" s="65" t="n">
        <v>691</v>
      </c>
      <c r="C63" s="67" t="s">
        <v>1107</v>
      </c>
      <c r="D63" s="66" t="n">
        <v>1949</v>
      </c>
      <c r="E63" s="81" t="s">
        <v>75</v>
      </c>
      <c r="F63" s="82" t="s">
        <v>85</v>
      </c>
      <c r="G63" s="82" t="s">
        <v>1108</v>
      </c>
      <c r="H63" s="82"/>
      <c r="I63" s="83" t="s">
        <v>1109</v>
      </c>
      <c r="J63" s="81" t="str">
        <f aca="false">IF(AND(D63&gt;=1900,D63&lt;=1953),"М60",IF(AND(D63&gt;=1994,D63&lt;=2013),"М18",""))</f>
        <v>М60</v>
      </c>
      <c r="K63" s="81" t="n">
        <v>1</v>
      </c>
      <c r="O63" s="64" t="n">
        <v>6132</v>
      </c>
    </row>
    <row r="64" customFormat="false" ht="12.75" hidden="false" customHeight="true" outlineLevel="0" collapsed="false">
      <c r="A64" s="65" t="n">
        <v>56</v>
      </c>
      <c r="B64" s="65" t="n">
        <v>755</v>
      </c>
      <c r="C64" s="67" t="s">
        <v>1110</v>
      </c>
      <c r="D64" s="66" t="n">
        <v>1961</v>
      </c>
      <c r="E64" s="81" t="s">
        <v>75</v>
      </c>
      <c r="F64" s="82" t="s">
        <v>8</v>
      </c>
      <c r="G64" s="82" t="s">
        <v>8</v>
      </c>
      <c r="H64" s="82"/>
      <c r="I64" s="83" t="s">
        <v>1111</v>
      </c>
      <c r="J64" s="81" t="str">
        <f aca="false">IF(AND(D64&gt;=1900,D64&lt;=1953),"М60",IF(AND(D64&gt;=1994,D64&lt;=2013),"М18",""))</f>
        <v/>
      </c>
      <c r="K64" s="81"/>
      <c r="L64" s="81"/>
      <c r="O64" s="64" t="n">
        <v>6137</v>
      </c>
    </row>
    <row r="65" customFormat="false" ht="12.75" hidden="false" customHeight="true" outlineLevel="0" collapsed="false">
      <c r="A65" s="65" t="n">
        <v>57</v>
      </c>
      <c r="B65" s="65" t="n">
        <v>706</v>
      </c>
      <c r="C65" s="67" t="s">
        <v>1112</v>
      </c>
      <c r="D65" s="66" t="n">
        <v>1951</v>
      </c>
      <c r="E65" s="81" t="s">
        <v>75</v>
      </c>
      <c r="F65" s="82" t="s">
        <v>76</v>
      </c>
      <c r="G65" s="82" t="s">
        <v>77</v>
      </c>
      <c r="H65" s="82" t="s">
        <v>78</v>
      </c>
      <c r="I65" s="83" t="s">
        <v>1113</v>
      </c>
      <c r="J65" s="81" t="str">
        <f aca="false">IF(AND(D65&gt;=1900,D65&lt;=1953),"М60",IF(AND(D65&gt;=1994,D65&lt;=2013),"М18",""))</f>
        <v>М60</v>
      </c>
      <c r="K65" s="81" t="n">
        <v>2</v>
      </c>
      <c r="L65" s="81"/>
      <c r="O65" s="64" t="n">
        <v>6141</v>
      </c>
    </row>
    <row r="66" customFormat="false" ht="12.75" hidden="false" customHeight="true" outlineLevel="0" collapsed="false">
      <c r="A66" s="65" t="n">
        <v>58</v>
      </c>
      <c r="B66" s="65" t="n">
        <v>658</v>
      </c>
      <c r="C66" s="67" t="s">
        <v>1114</v>
      </c>
      <c r="D66" s="66" t="n">
        <v>1965</v>
      </c>
      <c r="E66" s="81" t="s">
        <v>75</v>
      </c>
      <c r="F66" s="82" t="s">
        <v>913</v>
      </c>
      <c r="G66" s="82" t="s">
        <v>272</v>
      </c>
      <c r="H66" s="82"/>
      <c r="I66" s="83" t="s">
        <v>1115</v>
      </c>
      <c r="J66" s="81" t="str">
        <f aca="false">IF(AND(D66&gt;=1900,D66&lt;=1953),"М60",IF(AND(D66&gt;=1994,D66&lt;=2013),"М18",""))</f>
        <v/>
      </c>
      <c r="K66" s="81"/>
      <c r="L66" s="81"/>
      <c r="O66" s="64" t="n">
        <v>6152</v>
      </c>
    </row>
    <row r="67" customFormat="false" ht="12.75" hidden="false" customHeight="true" outlineLevel="0" collapsed="false">
      <c r="A67" s="65" t="n">
        <v>59</v>
      </c>
      <c r="B67" s="65" t="n">
        <v>797</v>
      </c>
      <c r="C67" s="67" t="s">
        <v>1116</v>
      </c>
      <c r="D67" s="66" t="n">
        <v>1961</v>
      </c>
      <c r="E67" s="81" t="s">
        <v>75</v>
      </c>
      <c r="F67" s="81" t="s">
        <v>89</v>
      </c>
      <c r="G67" s="81" t="s">
        <v>1117</v>
      </c>
      <c r="H67" s="86" t="s">
        <v>91</v>
      </c>
      <c r="I67" s="83" t="s">
        <v>1118</v>
      </c>
      <c r="J67" s="81" t="str">
        <f aca="false">IF(AND(D67&gt;=1900,D67&lt;=1953),"М60",IF(AND(D67&gt;=1994,D67&lt;=2013),"М18",""))</f>
        <v/>
      </c>
      <c r="K67" s="81"/>
      <c r="L67" s="81"/>
      <c r="O67" s="64" t="n">
        <v>6210</v>
      </c>
    </row>
    <row r="68" customFormat="false" ht="12.75" hidden="false" customHeight="true" outlineLevel="0" collapsed="false">
      <c r="A68" s="65" t="n">
        <v>60</v>
      </c>
      <c r="B68" s="65" t="n">
        <v>712</v>
      </c>
      <c r="C68" s="67" t="s">
        <v>1119</v>
      </c>
      <c r="D68" s="66" t="n">
        <v>1953</v>
      </c>
      <c r="E68" s="81" t="s">
        <v>75</v>
      </c>
      <c r="F68" s="82" t="s">
        <v>76</v>
      </c>
      <c r="G68" s="82" t="s">
        <v>1120</v>
      </c>
      <c r="H68" s="82"/>
      <c r="I68" s="83" t="s">
        <v>1121</v>
      </c>
      <c r="J68" s="81" t="str">
        <f aca="false">IF(AND(D68&gt;=1900,D68&lt;=1953),"М60",IF(AND(D68&gt;=1994,D68&lt;=2013),"М18",""))</f>
        <v>М60</v>
      </c>
      <c r="K68" s="81" t="n">
        <v>3</v>
      </c>
      <c r="L68" s="81"/>
      <c r="O68" s="64" t="n">
        <v>6272</v>
      </c>
    </row>
    <row r="69" customFormat="false" ht="12.75" hidden="false" customHeight="true" outlineLevel="0" collapsed="false">
      <c r="A69" s="65" t="n">
        <v>61</v>
      </c>
      <c r="B69" s="65" t="n">
        <v>839</v>
      </c>
      <c r="C69" s="67" t="s">
        <v>1122</v>
      </c>
      <c r="D69" s="66" t="n">
        <v>1976</v>
      </c>
      <c r="E69" s="81" t="s">
        <v>75</v>
      </c>
      <c r="F69" s="81" t="s">
        <v>913</v>
      </c>
      <c r="G69" s="81" t="s">
        <v>421</v>
      </c>
      <c r="H69" s="86"/>
      <c r="I69" s="83" t="s">
        <v>1123</v>
      </c>
      <c r="J69" s="81" t="str">
        <f aca="false">IF(AND(D69&gt;=1900,D69&lt;=1953),"М60",IF(AND(D69&gt;=1994,D69&lt;=2013),"М18",""))</f>
        <v/>
      </c>
      <c r="K69" s="81"/>
      <c r="L69" s="81"/>
      <c r="O69" s="64" t="n">
        <v>6281</v>
      </c>
    </row>
    <row r="70" customFormat="false" ht="12.75" hidden="false" customHeight="true" outlineLevel="0" collapsed="false">
      <c r="A70" s="65" t="n">
        <v>62</v>
      </c>
      <c r="B70" s="65" t="n">
        <v>723</v>
      </c>
      <c r="C70" s="67" t="s">
        <v>1124</v>
      </c>
      <c r="D70" s="66" t="n">
        <v>1990</v>
      </c>
      <c r="E70" s="81" t="s">
        <v>75</v>
      </c>
      <c r="F70" s="82" t="s">
        <v>8</v>
      </c>
      <c r="G70" s="82" t="s">
        <v>8</v>
      </c>
      <c r="H70" s="82" t="s">
        <v>94</v>
      </c>
      <c r="I70" s="83" t="s">
        <v>1125</v>
      </c>
      <c r="J70" s="81" t="str">
        <f aca="false">IF(AND(D70&gt;=1900,D70&lt;=1953),"М60",IF(AND(D70&gt;=1994,D70&lt;=2013),"М18",""))</f>
        <v/>
      </c>
      <c r="K70" s="81"/>
      <c r="L70" s="81"/>
      <c r="O70" s="64" t="n">
        <v>6289</v>
      </c>
    </row>
    <row r="71" customFormat="false" ht="12.75" hidden="false" customHeight="true" outlineLevel="0" collapsed="false">
      <c r="A71" s="65" t="n">
        <v>63</v>
      </c>
      <c r="B71" s="65" t="n">
        <v>710</v>
      </c>
      <c r="C71" s="67" t="s">
        <v>1126</v>
      </c>
      <c r="D71" s="66" t="n">
        <v>1971</v>
      </c>
      <c r="E71" s="81" t="s">
        <v>1127</v>
      </c>
      <c r="F71" s="82"/>
      <c r="G71" s="82" t="s">
        <v>1128</v>
      </c>
      <c r="H71" s="82" t="s">
        <v>1129</v>
      </c>
      <c r="I71" s="83" t="s">
        <v>1130</v>
      </c>
      <c r="J71" s="81" t="str">
        <f aca="false">IF(AND(D71&gt;=1900,D71&lt;=1953),"М60",IF(AND(D71&gt;=1994,D71&lt;=2013),"М18",""))</f>
        <v/>
      </c>
      <c r="K71" s="81"/>
      <c r="L71" s="81"/>
      <c r="O71" s="64" t="n">
        <v>6302</v>
      </c>
    </row>
    <row r="72" customFormat="false" ht="12.75" hidden="false" customHeight="true" outlineLevel="0" collapsed="false">
      <c r="A72" s="65" t="n">
        <v>64</v>
      </c>
      <c r="B72" s="65" t="n">
        <v>656</v>
      </c>
      <c r="C72" s="67" t="s">
        <v>1131</v>
      </c>
      <c r="D72" s="66" t="n">
        <v>1967</v>
      </c>
      <c r="E72" s="81" t="s">
        <v>75</v>
      </c>
      <c r="F72" s="82" t="s">
        <v>913</v>
      </c>
      <c r="G72" s="82" t="s">
        <v>1132</v>
      </c>
      <c r="H72" s="82"/>
      <c r="I72" s="83" t="s">
        <v>1133</v>
      </c>
      <c r="J72" s="81" t="str">
        <f aca="false">IF(AND(D72&gt;=1900,D72&lt;=1953),"М60",IF(AND(D72&gt;=1994,D72&lt;=2013),"М18",""))</f>
        <v/>
      </c>
      <c r="K72" s="81"/>
      <c r="L72" s="81"/>
      <c r="O72" s="64" t="n">
        <v>6323</v>
      </c>
    </row>
    <row r="73" customFormat="false" ht="12.75" hidden="false" customHeight="true" outlineLevel="0" collapsed="false">
      <c r="A73" s="65" t="n">
        <v>65</v>
      </c>
      <c r="B73" s="65" t="n">
        <v>788</v>
      </c>
      <c r="C73" s="67" t="s">
        <v>1134</v>
      </c>
      <c r="D73" s="66" t="n">
        <v>1987</v>
      </c>
      <c r="E73" s="81" t="s">
        <v>75</v>
      </c>
      <c r="F73" s="81" t="s">
        <v>8</v>
      </c>
      <c r="G73" s="81" t="s">
        <v>8</v>
      </c>
      <c r="H73" s="86"/>
      <c r="I73" s="83" t="s">
        <v>1135</v>
      </c>
      <c r="J73" s="81" t="str">
        <f aca="false">IF(AND(D73&gt;=1900,D73&lt;=1953),"М60",IF(AND(D73&gt;=1994,D73&lt;=2013),"М18",""))</f>
        <v/>
      </c>
      <c r="K73" s="81"/>
      <c r="L73" s="81"/>
      <c r="O73" s="64" t="n">
        <v>6344</v>
      </c>
    </row>
    <row r="74" customFormat="false" ht="12.75" hidden="false" customHeight="true" outlineLevel="0" collapsed="false">
      <c r="A74" s="65" t="n">
        <v>66</v>
      </c>
      <c r="B74" s="65" t="n">
        <v>739</v>
      </c>
      <c r="C74" s="67" t="s">
        <v>1136</v>
      </c>
      <c r="D74" s="66" t="n">
        <v>1973</v>
      </c>
      <c r="E74" s="81" t="s">
        <v>75</v>
      </c>
      <c r="F74" s="82" t="s">
        <v>76</v>
      </c>
      <c r="G74" s="82" t="s">
        <v>1137</v>
      </c>
      <c r="H74" s="82" t="s">
        <v>1138</v>
      </c>
      <c r="I74" s="83" t="s">
        <v>1139</v>
      </c>
      <c r="J74" s="81" t="str">
        <f aca="false">IF(AND(D74&gt;=1900,D74&lt;=1953),"М60",IF(AND(D74&gt;=1994,D74&lt;=2013),"М18",""))</f>
        <v/>
      </c>
      <c r="K74" s="81"/>
      <c r="L74" s="81"/>
      <c r="O74" s="64" t="n">
        <v>6352</v>
      </c>
    </row>
    <row r="75" customFormat="false" ht="12.75" hidden="false" customHeight="true" outlineLevel="0" collapsed="false">
      <c r="A75" s="65" t="n">
        <v>67</v>
      </c>
      <c r="B75" s="65" t="n">
        <v>709</v>
      </c>
      <c r="C75" s="67" t="s">
        <v>1140</v>
      </c>
      <c r="D75" s="66" t="n">
        <v>1965</v>
      </c>
      <c r="E75" s="81" t="s">
        <v>1127</v>
      </c>
      <c r="F75" s="82"/>
      <c r="G75" s="82" t="s">
        <v>1128</v>
      </c>
      <c r="H75" s="82" t="s">
        <v>1129</v>
      </c>
      <c r="I75" s="83" t="s">
        <v>1141</v>
      </c>
      <c r="J75" s="81" t="str">
        <f aca="false">IF(AND(D75&gt;=1900,D75&lt;=1953),"М60",IF(AND(D75&gt;=1994,D75&lt;=2013),"М18",""))</f>
        <v/>
      </c>
      <c r="K75" s="81"/>
      <c r="L75" s="81"/>
      <c r="O75" s="64" t="n">
        <v>6388</v>
      </c>
    </row>
    <row r="76" customFormat="false" ht="12.75" hidden="false" customHeight="true" outlineLevel="0" collapsed="false">
      <c r="A76" s="65" t="n">
        <v>68</v>
      </c>
      <c r="B76" s="65" t="n">
        <v>782</v>
      </c>
      <c r="C76" s="67" t="s">
        <v>1142</v>
      </c>
      <c r="D76" s="66" t="n">
        <v>1962</v>
      </c>
      <c r="E76" s="81" t="s">
        <v>75</v>
      </c>
      <c r="F76" s="82" t="s">
        <v>8</v>
      </c>
      <c r="G76" s="82" t="s">
        <v>8</v>
      </c>
      <c r="H76" s="82" t="s">
        <v>1143</v>
      </c>
      <c r="I76" s="87" t="s">
        <v>1144</v>
      </c>
      <c r="J76" s="82" t="str">
        <f aca="false">IF(AND(D76&gt;=1900,D76&lt;=1953),"М60",IF(AND(D76&gt;=1994,D76&lt;=2013),"М18",""))</f>
        <v/>
      </c>
      <c r="K76" s="82"/>
      <c r="L76" s="82"/>
      <c r="M76" s="88"/>
      <c r="O76" s="64" t="n">
        <v>6407</v>
      </c>
    </row>
    <row r="77" customFormat="false" ht="12.75" hidden="false" customHeight="true" outlineLevel="0" collapsed="false">
      <c r="A77" s="65" t="n">
        <v>69</v>
      </c>
      <c r="B77" s="65" t="n">
        <v>750</v>
      </c>
      <c r="C77" s="67" t="s">
        <v>1145</v>
      </c>
      <c r="D77" s="66" t="n">
        <v>1986</v>
      </c>
      <c r="E77" s="81" t="s">
        <v>75</v>
      </c>
      <c r="F77" s="82" t="s">
        <v>76</v>
      </c>
      <c r="G77" s="82" t="s">
        <v>328</v>
      </c>
      <c r="H77" s="82" t="s">
        <v>1146</v>
      </c>
      <c r="I77" s="83" t="s">
        <v>1147</v>
      </c>
      <c r="J77" s="81" t="str">
        <f aca="false">IF(AND(D77&gt;=1900,D77&lt;=1953),"М60",IF(AND(D77&gt;=1994,D77&lt;=2013),"М18",""))</f>
        <v/>
      </c>
      <c r="K77" s="81"/>
      <c r="L77" s="81"/>
      <c r="O77" s="64" t="n">
        <v>6426</v>
      </c>
    </row>
    <row r="78" customFormat="false" ht="12.75" hidden="false" customHeight="true" outlineLevel="0" collapsed="false">
      <c r="A78" s="65" t="n">
        <v>70</v>
      </c>
      <c r="B78" s="65" t="n">
        <v>735</v>
      </c>
      <c r="C78" s="67" t="s">
        <v>1148</v>
      </c>
      <c r="D78" s="66" t="n">
        <v>1984</v>
      </c>
      <c r="E78" s="81" t="s">
        <v>75</v>
      </c>
      <c r="F78" s="82" t="s">
        <v>76</v>
      </c>
      <c r="G78" s="82" t="s">
        <v>137</v>
      </c>
      <c r="H78" s="82" t="s">
        <v>137</v>
      </c>
      <c r="I78" s="83" t="s">
        <v>1149</v>
      </c>
      <c r="J78" s="81" t="str">
        <f aca="false">IF(AND(D78&gt;=1900,D78&lt;=1953),"М60",IF(AND(D78&gt;=1994,D78&lt;=2013),"М18",""))</f>
        <v/>
      </c>
      <c r="K78" s="81"/>
      <c r="L78" s="81"/>
      <c r="O78" s="64" t="n">
        <v>6453</v>
      </c>
    </row>
    <row r="79" customFormat="false" ht="12.75" hidden="false" customHeight="true" outlineLevel="0" collapsed="false">
      <c r="A79" s="65" t="n">
        <v>71</v>
      </c>
      <c r="B79" s="65" t="n">
        <v>724</v>
      </c>
      <c r="C79" s="67" t="s">
        <v>1150</v>
      </c>
      <c r="D79" s="66" t="n">
        <v>1961</v>
      </c>
      <c r="E79" s="81" t="s">
        <v>75</v>
      </c>
      <c r="F79" s="82" t="s">
        <v>8</v>
      </c>
      <c r="G79" s="82" t="s">
        <v>8</v>
      </c>
      <c r="H79" s="82" t="s">
        <v>94</v>
      </c>
      <c r="I79" s="83" t="s">
        <v>1151</v>
      </c>
      <c r="J79" s="81" t="str">
        <f aca="false">IF(AND(D79&gt;=1900,D79&lt;=1953),"М60",IF(AND(D79&gt;=1994,D79&lt;=2013),"М18",""))</f>
        <v/>
      </c>
      <c r="K79" s="81"/>
      <c r="O79" s="64" t="n">
        <v>6459</v>
      </c>
    </row>
    <row r="80" customFormat="false" ht="12.75" hidden="false" customHeight="true" outlineLevel="0" collapsed="false">
      <c r="A80" s="65" t="n">
        <v>72</v>
      </c>
      <c r="B80" s="65" t="n">
        <v>768</v>
      </c>
      <c r="C80" s="67" t="s">
        <v>1152</v>
      </c>
      <c r="D80" s="66" t="n">
        <v>1987</v>
      </c>
      <c r="E80" s="81" t="s">
        <v>75</v>
      </c>
      <c r="F80" s="82" t="s">
        <v>8</v>
      </c>
      <c r="G80" s="82" t="s">
        <v>8</v>
      </c>
      <c r="H80" s="82"/>
      <c r="I80" s="87" t="s">
        <v>1153</v>
      </c>
      <c r="J80" s="82" t="str">
        <f aca="false">IF(AND(D80&gt;=1900,D80&lt;=1953),"М60",IF(AND(D80&gt;=1994,D80&lt;=2013),"М18",""))</f>
        <v/>
      </c>
      <c r="K80" s="82"/>
      <c r="L80" s="82"/>
      <c r="M80" s="88"/>
      <c r="O80" s="64" t="n">
        <v>6495</v>
      </c>
    </row>
    <row r="81" customFormat="false" ht="12.75" hidden="false" customHeight="true" outlineLevel="0" collapsed="false">
      <c r="A81" s="65" t="n">
        <v>73</v>
      </c>
      <c r="B81" s="65" t="n">
        <v>845</v>
      </c>
      <c r="C81" s="67" t="s">
        <v>1154</v>
      </c>
      <c r="D81" s="66" t="n">
        <v>1988</v>
      </c>
      <c r="E81" s="81" t="s">
        <v>75</v>
      </c>
      <c r="F81" s="81" t="s">
        <v>8</v>
      </c>
      <c r="G81" s="81" t="s">
        <v>8</v>
      </c>
      <c r="H81" s="86" t="s">
        <v>126</v>
      </c>
      <c r="I81" s="83" t="s">
        <v>1155</v>
      </c>
      <c r="J81" s="81" t="str">
        <f aca="false">IF(AND(D81&gt;=1900,D81&lt;=1953),"М60",IF(AND(D81&gt;=1994,D81&lt;=2013),"М18",""))</f>
        <v/>
      </c>
      <c r="K81" s="81"/>
      <c r="L81" s="81"/>
      <c r="O81" s="64" t="n">
        <v>6496</v>
      </c>
    </row>
    <row r="82" customFormat="false" ht="12.75" hidden="false" customHeight="true" outlineLevel="0" collapsed="false">
      <c r="A82" s="65" t="n">
        <v>74</v>
      </c>
      <c r="B82" s="65" t="n">
        <v>789</v>
      </c>
      <c r="C82" s="67" t="s">
        <v>1156</v>
      </c>
      <c r="D82" s="66" t="n">
        <v>1962</v>
      </c>
      <c r="E82" s="81" t="s">
        <v>75</v>
      </c>
      <c r="F82" s="81" t="s">
        <v>913</v>
      </c>
      <c r="G82" s="81" t="s">
        <v>1157</v>
      </c>
      <c r="H82" s="86"/>
      <c r="I82" s="83" t="s">
        <v>1158</v>
      </c>
      <c r="J82" s="81" t="str">
        <f aca="false">IF(AND(D82&gt;=1900,D82&lt;=1953),"М60",IF(AND(D82&gt;=1994,D82&lt;=2013),"М18",""))</f>
        <v/>
      </c>
      <c r="K82" s="81"/>
      <c r="L82" s="81"/>
      <c r="O82" s="64" t="n">
        <v>6497</v>
      </c>
    </row>
    <row r="83" customFormat="false" ht="12.75" hidden="false" customHeight="true" outlineLevel="0" collapsed="false">
      <c r="A83" s="65" t="n">
        <v>75</v>
      </c>
      <c r="B83" s="65" t="n">
        <v>814</v>
      </c>
      <c r="C83" s="67" t="s">
        <v>1159</v>
      </c>
      <c r="D83" s="66" t="n">
        <v>1962</v>
      </c>
      <c r="E83" s="81" t="s">
        <v>75</v>
      </c>
      <c r="F83" s="81" t="s">
        <v>8</v>
      </c>
      <c r="G83" s="81" t="s">
        <v>8</v>
      </c>
      <c r="H83" s="86" t="s">
        <v>221</v>
      </c>
      <c r="I83" s="83" t="s">
        <v>1160</v>
      </c>
      <c r="J83" s="81" t="str">
        <f aca="false">IF(AND(D83&gt;=1900,D83&lt;=1953),"М60",IF(AND(D83&gt;=1994,D83&lt;=2013),"М18",""))</f>
        <v/>
      </c>
      <c r="K83" s="81"/>
      <c r="L83" s="81"/>
      <c r="O83" s="64" t="n">
        <v>6569</v>
      </c>
    </row>
    <row r="84" customFormat="false" ht="12.75" hidden="false" customHeight="true" outlineLevel="0" collapsed="false">
      <c r="A84" s="65" t="n">
        <v>76</v>
      </c>
      <c r="B84" s="65" t="n">
        <v>785</v>
      </c>
      <c r="C84" s="67" t="s">
        <v>1161</v>
      </c>
      <c r="D84" s="66" t="n">
        <v>1958</v>
      </c>
      <c r="E84" s="81" t="s">
        <v>75</v>
      </c>
      <c r="F84" s="81" t="s">
        <v>89</v>
      </c>
      <c r="G84" s="81" t="s">
        <v>228</v>
      </c>
      <c r="H84" s="86" t="s">
        <v>91</v>
      </c>
      <c r="I84" s="83" t="s">
        <v>1162</v>
      </c>
      <c r="J84" s="81" t="str">
        <f aca="false">IF(AND(D84&gt;=1900,D84&lt;=1953),"М60",IF(AND(D84&gt;=1994,D84&lt;=2013),"М18",""))</f>
        <v/>
      </c>
      <c r="K84" s="81"/>
      <c r="L84" s="81"/>
      <c r="O84" s="64" t="n">
        <v>6582</v>
      </c>
    </row>
    <row r="85" customFormat="false" ht="12.75" hidden="false" customHeight="true" outlineLevel="0" collapsed="false">
      <c r="A85" s="65" t="n">
        <v>77</v>
      </c>
      <c r="B85" s="65" t="n">
        <v>693</v>
      </c>
      <c r="C85" s="67" t="s">
        <v>1163</v>
      </c>
      <c r="D85" s="66" t="n">
        <v>1961</v>
      </c>
      <c r="E85" s="81" t="s">
        <v>75</v>
      </c>
      <c r="F85" s="82" t="s">
        <v>76</v>
      </c>
      <c r="G85" s="82" t="s">
        <v>77</v>
      </c>
      <c r="H85" s="82" t="s">
        <v>78</v>
      </c>
      <c r="I85" s="83" t="s">
        <v>1164</v>
      </c>
      <c r="J85" s="81" t="str">
        <f aca="false">IF(AND(D85&gt;=1900,D85&lt;=1953),"М60",IF(AND(D85&gt;=1994,D85&lt;=2013),"М18",""))</f>
        <v/>
      </c>
      <c r="K85" s="81"/>
      <c r="L85" s="81"/>
      <c r="O85" s="64" t="n">
        <v>6588</v>
      </c>
    </row>
    <row r="86" customFormat="false" ht="12.75" hidden="false" customHeight="true" outlineLevel="0" collapsed="false">
      <c r="A86" s="65" t="n">
        <v>78</v>
      </c>
      <c r="B86" s="65" t="n">
        <v>800</v>
      </c>
      <c r="C86" s="67" t="s">
        <v>1165</v>
      </c>
      <c r="D86" s="66" t="n">
        <v>1977</v>
      </c>
      <c r="E86" s="81" t="s">
        <v>75</v>
      </c>
      <c r="F86" s="81" t="s">
        <v>8</v>
      </c>
      <c r="G86" s="81" t="s">
        <v>8</v>
      </c>
      <c r="H86" s="86" t="s">
        <v>533</v>
      </c>
      <c r="I86" s="83" t="s">
        <v>1166</v>
      </c>
      <c r="J86" s="81" t="str">
        <f aca="false">IF(AND(D86&gt;=1900,D86&lt;=1953),"М60",IF(AND(D86&gt;=1994,D86&lt;=2013),"М18",""))</f>
        <v/>
      </c>
      <c r="K86" s="81"/>
      <c r="L86" s="81"/>
      <c r="O86" s="64" t="n">
        <v>6604</v>
      </c>
    </row>
    <row r="87" customFormat="false" ht="12.75" hidden="false" customHeight="true" outlineLevel="0" collapsed="false">
      <c r="A87" s="65" t="n">
        <v>79</v>
      </c>
      <c r="B87" s="65" t="n">
        <v>776</v>
      </c>
      <c r="C87" s="67" t="s">
        <v>1167</v>
      </c>
      <c r="D87" s="66" t="n">
        <v>1974</v>
      </c>
      <c r="E87" s="81" t="s">
        <v>75</v>
      </c>
      <c r="F87" s="82" t="s">
        <v>8</v>
      </c>
      <c r="G87" s="82" t="s">
        <v>8</v>
      </c>
      <c r="H87" s="82"/>
      <c r="I87" s="87" t="s">
        <v>1168</v>
      </c>
      <c r="J87" s="82" t="str">
        <f aca="false">IF(AND(D87&gt;=1900,D87&lt;=1953),"М60",IF(AND(D87&gt;=1994,D87&lt;=2013),"М18",""))</f>
        <v/>
      </c>
      <c r="K87" s="82"/>
      <c r="L87" s="82"/>
      <c r="M87" s="88"/>
      <c r="O87" s="64" t="n">
        <v>6631</v>
      </c>
    </row>
    <row r="88" customFormat="false" ht="12.75" hidden="false" customHeight="true" outlineLevel="0" collapsed="false">
      <c r="A88" s="65" t="n">
        <v>80</v>
      </c>
      <c r="B88" s="65" t="n">
        <v>736</v>
      </c>
      <c r="C88" s="67" t="s">
        <v>1169</v>
      </c>
      <c r="D88" s="66" t="n">
        <v>1994</v>
      </c>
      <c r="E88" s="81" t="s">
        <v>75</v>
      </c>
      <c r="F88" s="82" t="s">
        <v>8</v>
      </c>
      <c r="G88" s="82" t="s">
        <v>8</v>
      </c>
      <c r="H88" s="82"/>
      <c r="I88" s="83" t="s">
        <v>1170</v>
      </c>
      <c r="J88" s="81" t="str">
        <f aca="false">IF(AND(D88&gt;=1900,D88&lt;=1953),"М60",IF(AND(D88&gt;=1994,D88&lt;=2013),"М18",""))</f>
        <v>М18</v>
      </c>
      <c r="K88" s="81" t="n">
        <v>9</v>
      </c>
      <c r="L88" s="81"/>
      <c r="O88" s="64" t="n">
        <v>6653</v>
      </c>
    </row>
    <row r="89" customFormat="false" ht="12.75" hidden="false" customHeight="true" outlineLevel="0" collapsed="false">
      <c r="A89" s="65" t="n">
        <v>81</v>
      </c>
      <c r="B89" s="65" t="n">
        <v>796</v>
      </c>
      <c r="C89" s="67" t="s">
        <v>1171</v>
      </c>
      <c r="D89" s="66" t="n">
        <v>1988</v>
      </c>
      <c r="E89" s="81" t="s">
        <v>75</v>
      </c>
      <c r="F89" s="81" t="s">
        <v>8</v>
      </c>
      <c r="G89" s="81" t="s">
        <v>8</v>
      </c>
      <c r="H89" s="86" t="s">
        <v>1172</v>
      </c>
      <c r="I89" s="83" t="s">
        <v>1173</v>
      </c>
      <c r="J89" s="81" t="str">
        <f aca="false">IF(AND(D89&gt;=1900,D89&lt;=1953),"М60",IF(AND(D89&gt;=1994,D89&lt;=2013),"М18",""))</f>
        <v/>
      </c>
      <c r="K89" s="81"/>
      <c r="L89" s="81"/>
      <c r="O89" s="64" t="n">
        <v>6655</v>
      </c>
    </row>
    <row r="90" customFormat="false" ht="12.75" hidden="false" customHeight="true" outlineLevel="0" collapsed="false">
      <c r="A90" s="65" t="n">
        <v>82</v>
      </c>
      <c r="B90" s="65" t="n">
        <v>704</v>
      </c>
      <c r="C90" s="67" t="s">
        <v>1174</v>
      </c>
      <c r="D90" s="66" t="n">
        <v>1950</v>
      </c>
      <c r="E90" s="81" t="s">
        <v>75</v>
      </c>
      <c r="F90" s="82" t="s">
        <v>76</v>
      </c>
      <c r="G90" s="82" t="s">
        <v>77</v>
      </c>
      <c r="H90" s="82" t="s">
        <v>78</v>
      </c>
      <c r="I90" s="83" t="s">
        <v>1175</v>
      </c>
      <c r="J90" s="81" t="str">
        <f aca="false">IF(AND(D90&gt;=1900,D90&lt;=1953),"М60",IF(AND(D90&gt;=1994,D90&lt;=2013),"М18",""))</f>
        <v>М60</v>
      </c>
      <c r="K90" s="81" t="n">
        <v>4</v>
      </c>
      <c r="O90" s="64" t="n">
        <v>6669</v>
      </c>
    </row>
    <row r="91" customFormat="false" ht="12.75" hidden="false" customHeight="true" outlineLevel="0" collapsed="false">
      <c r="A91" s="65" t="n">
        <v>83</v>
      </c>
      <c r="B91" s="65" t="n">
        <v>697</v>
      </c>
      <c r="C91" s="67" t="s">
        <v>1176</v>
      </c>
      <c r="D91" s="66" t="n">
        <v>1984</v>
      </c>
      <c r="E91" s="81" t="s">
        <v>75</v>
      </c>
      <c r="F91" s="82" t="s">
        <v>8</v>
      </c>
      <c r="G91" s="82" t="s">
        <v>8</v>
      </c>
      <c r="H91" s="82" t="s">
        <v>1177</v>
      </c>
      <c r="I91" s="83" t="s">
        <v>1178</v>
      </c>
      <c r="J91" s="81" t="str">
        <f aca="false">IF(AND(D91&gt;=1900,D91&lt;=1953),"М60",IF(AND(D91&gt;=1994,D91&lt;=2013),"М18",""))</f>
        <v/>
      </c>
      <c r="K91" s="81"/>
      <c r="L91" s="81"/>
      <c r="O91" s="64" t="n">
        <v>6673</v>
      </c>
    </row>
    <row r="92" customFormat="false" ht="12.75" hidden="false" customHeight="true" outlineLevel="0" collapsed="false">
      <c r="A92" s="65" t="n">
        <v>84</v>
      </c>
      <c r="B92" s="65" t="n">
        <v>707</v>
      </c>
      <c r="C92" s="67" t="s">
        <v>1179</v>
      </c>
      <c r="D92" s="66" t="n">
        <v>1950</v>
      </c>
      <c r="E92" s="81" t="s">
        <v>75</v>
      </c>
      <c r="F92" s="82" t="s">
        <v>76</v>
      </c>
      <c r="G92" s="82" t="s">
        <v>77</v>
      </c>
      <c r="H92" s="82" t="s">
        <v>78</v>
      </c>
      <c r="I92" s="83" t="s">
        <v>1180</v>
      </c>
      <c r="J92" s="81" t="str">
        <f aca="false">IF(AND(D92&gt;=1900,D92&lt;=1953),"М60",IF(AND(D92&gt;=1994,D92&lt;=2013),"М18",""))</f>
        <v>М60</v>
      </c>
      <c r="K92" s="81" t="n">
        <v>5</v>
      </c>
      <c r="L92" s="81"/>
      <c r="O92" s="64" t="n">
        <v>6726</v>
      </c>
    </row>
    <row r="93" customFormat="false" ht="12.75" hidden="false" customHeight="true" outlineLevel="0" collapsed="false">
      <c r="A93" s="65" t="n">
        <v>85</v>
      </c>
      <c r="B93" s="65" t="n">
        <v>715</v>
      </c>
      <c r="C93" s="67" t="s">
        <v>1181</v>
      </c>
      <c r="D93" s="66" t="n">
        <v>1991</v>
      </c>
      <c r="E93" s="81" t="s">
        <v>75</v>
      </c>
      <c r="F93" s="82" t="s">
        <v>8</v>
      </c>
      <c r="G93" s="82" t="s">
        <v>8</v>
      </c>
      <c r="H93" s="82"/>
      <c r="I93" s="83" t="s">
        <v>1182</v>
      </c>
      <c r="J93" s="81" t="str">
        <f aca="false">IF(AND(D93&gt;=1900,D93&lt;=1953),"М60",IF(AND(D93&gt;=1994,D93&lt;=2013),"М18",""))</f>
        <v/>
      </c>
      <c r="K93" s="81"/>
      <c r="L93" s="81"/>
      <c r="O93" s="64" t="n">
        <v>6739</v>
      </c>
    </row>
    <row r="94" customFormat="false" ht="12.75" hidden="false" customHeight="true" outlineLevel="0" collapsed="false">
      <c r="A94" s="65" t="n">
        <v>86</v>
      </c>
      <c r="B94" s="65" t="n">
        <v>2009</v>
      </c>
      <c r="C94" s="67" t="s">
        <v>1183</v>
      </c>
      <c r="D94" s="66" t="n">
        <v>1961</v>
      </c>
      <c r="E94" s="81" t="s">
        <v>75</v>
      </c>
      <c r="F94" s="81" t="s">
        <v>167</v>
      </c>
      <c r="G94" s="81" t="s">
        <v>1076</v>
      </c>
      <c r="H94" s="86" t="s">
        <v>464</v>
      </c>
      <c r="I94" s="83" t="s">
        <v>1184</v>
      </c>
      <c r="J94" s="81" t="str">
        <f aca="false">IF(AND(D94&gt;=1900,D94&lt;=1953),"М60",IF(AND(D94&gt;=1994,D94&lt;=2013),"М18",""))</f>
        <v/>
      </c>
      <c r="K94" s="81"/>
      <c r="L94" s="81"/>
      <c r="M94" s="83"/>
      <c r="O94" s="64" t="n">
        <v>6752</v>
      </c>
    </row>
    <row r="95" customFormat="false" ht="12.75" hidden="false" customHeight="true" outlineLevel="0" collapsed="false">
      <c r="A95" s="65" t="n">
        <v>87</v>
      </c>
      <c r="B95" s="65" t="n">
        <v>686</v>
      </c>
      <c r="C95" s="67" t="s">
        <v>1185</v>
      </c>
      <c r="D95" s="66" t="n">
        <v>1985</v>
      </c>
      <c r="E95" s="81" t="s">
        <v>75</v>
      </c>
      <c r="F95" s="82" t="s">
        <v>8</v>
      </c>
      <c r="G95" s="82" t="s">
        <v>8</v>
      </c>
      <c r="H95" s="82"/>
      <c r="I95" s="83" t="s">
        <v>1186</v>
      </c>
      <c r="J95" s="81" t="str">
        <f aca="false">IF(AND(D95&gt;=1900,D95&lt;=1953),"М60",IF(AND(D95&gt;=1994,D95&lt;=2013),"М18",""))</f>
        <v/>
      </c>
      <c r="K95" s="81"/>
      <c r="L95" s="81"/>
      <c r="O95" s="64" t="n">
        <v>6758</v>
      </c>
    </row>
    <row r="96" customFormat="false" ht="12.75" hidden="false" customHeight="true" outlineLevel="0" collapsed="false">
      <c r="A96" s="65" t="n">
        <v>88</v>
      </c>
      <c r="B96" s="65" t="n">
        <v>758</v>
      </c>
      <c r="C96" s="67" t="s">
        <v>1187</v>
      </c>
      <c r="D96" s="66" t="n">
        <v>1986</v>
      </c>
      <c r="E96" s="81" t="s">
        <v>75</v>
      </c>
      <c r="F96" s="82" t="s">
        <v>8</v>
      </c>
      <c r="G96" s="82" t="s">
        <v>8</v>
      </c>
      <c r="H96" s="82" t="s">
        <v>1188</v>
      </c>
      <c r="I96" s="87" t="s">
        <v>1189</v>
      </c>
      <c r="J96" s="82" t="str">
        <f aca="false">IF(AND(D96&gt;=1900,D96&lt;=1953),"М60",IF(AND(D96&gt;=1994,D96&lt;=2013),"М18",""))</f>
        <v/>
      </c>
      <c r="K96" s="82"/>
      <c r="L96" s="82"/>
      <c r="M96" s="88"/>
      <c r="O96" s="64" t="n">
        <v>6765</v>
      </c>
    </row>
    <row r="97" customFormat="false" ht="12.75" hidden="false" customHeight="true" outlineLevel="0" collapsed="false">
      <c r="A97" s="65" t="n">
        <v>89</v>
      </c>
      <c r="B97" s="65" t="n">
        <v>740</v>
      </c>
      <c r="C97" s="67" t="s">
        <v>178</v>
      </c>
      <c r="D97" s="66" t="n">
        <v>1992</v>
      </c>
      <c r="E97" s="81" t="s">
        <v>75</v>
      </c>
      <c r="F97" s="82" t="s">
        <v>76</v>
      </c>
      <c r="G97" s="82" t="s">
        <v>1137</v>
      </c>
      <c r="H97" s="84" t="s">
        <v>1138</v>
      </c>
      <c r="I97" s="83" t="s">
        <v>1190</v>
      </c>
      <c r="J97" s="81" t="str">
        <f aca="false">IF(AND(D97&gt;=1900,D97&lt;=1953),"М60",IF(AND(D97&gt;=1994,D97&lt;=2013),"М18",""))</f>
        <v/>
      </c>
      <c r="K97" s="81"/>
      <c r="L97" s="81"/>
      <c r="O97" s="64" t="n">
        <v>6770</v>
      </c>
    </row>
    <row r="98" customFormat="false" ht="12.75" hidden="false" customHeight="true" outlineLevel="0" collapsed="false">
      <c r="A98" s="65" t="n">
        <v>90</v>
      </c>
      <c r="B98" s="65" t="n">
        <v>711</v>
      </c>
      <c r="C98" s="67" t="s">
        <v>1191</v>
      </c>
      <c r="D98" s="66" t="n">
        <v>1949</v>
      </c>
      <c r="E98" s="81" t="s">
        <v>75</v>
      </c>
      <c r="F98" s="82" t="s">
        <v>498</v>
      </c>
      <c r="G98" s="82" t="s">
        <v>1192</v>
      </c>
      <c r="H98" s="82" t="s">
        <v>533</v>
      </c>
      <c r="I98" s="83" t="s">
        <v>1193</v>
      </c>
      <c r="J98" s="81" t="str">
        <f aca="false">IF(AND(D98&gt;=1900,D98&lt;=1953),"М60",IF(AND(D98&gt;=1994,D98&lt;=2013),"М18",""))</f>
        <v>М60</v>
      </c>
      <c r="K98" s="81" t="n">
        <v>6</v>
      </c>
      <c r="L98" s="81"/>
      <c r="O98" s="64" t="n">
        <v>6785</v>
      </c>
    </row>
    <row r="99" customFormat="false" ht="12.75" hidden="false" customHeight="true" outlineLevel="0" collapsed="false">
      <c r="A99" s="65" t="n">
        <v>91</v>
      </c>
      <c r="B99" s="65" t="n">
        <v>794</v>
      </c>
      <c r="C99" s="67" t="s">
        <v>1194</v>
      </c>
      <c r="D99" s="66" t="n">
        <v>1986</v>
      </c>
      <c r="E99" s="81" t="s">
        <v>75</v>
      </c>
      <c r="F99" s="81" t="s">
        <v>8</v>
      </c>
      <c r="G99" s="81" t="s">
        <v>8</v>
      </c>
      <c r="H99" s="86" t="s">
        <v>1097</v>
      </c>
      <c r="I99" s="83" t="s">
        <v>1195</v>
      </c>
      <c r="J99" s="81" t="str">
        <f aca="false">IF(AND(D99&gt;=1900,D99&lt;=1953),"М60",IF(AND(D99&gt;=1994,D99&lt;=2013),"М18",""))</f>
        <v/>
      </c>
      <c r="K99" s="81"/>
      <c r="L99" s="81"/>
      <c r="O99" s="64" t="n">
        <v>6831</v>
      </c>
    </row>
    <row r="100" customFormat="false" ht="12.75" hidden="false" customHeight="true" outlineLevel="0" collapsed="false">
      <c r="A100" s="65" t="n">
        <v>92</v>
      </c>
      <c r="B100" s="65" t="n">
        <v>2011</v>
      </c>
      <c r="C100" s="67" t="s">
        <v>1196</v>
      </c>
      <c r="D100" s="66" t="n">
        <v>1974</v>
      </c>
      <c r="E100" s="81" t="s">
        <v>75</v>
      </c>
      <c r="F100" s="81" t="s">
        <v>76</v>
      </c>
      <c r="G100" s="81" t="s">
        <v>1197</v>
      </c>
      <c r="H100" s="86"/>
      <c r="I100" s="83" t="s">
        <v>1198</v>
      </c>
      <c r="J100" s="81" t="str">
        <f aca="false">IF(AND(D100&gt;=1900,D100&lt;=1953),"М60",IF(AND(D100&gt;=1994,D100&lt;=2013),"М18",""))</f>
        <v/>
      </c>
      <c r="K100" s="81"/>
      <c r="L100" s="81"/>
      <c r="O100" s="64" t="n">
        <v>6860</v>
      </c>
    </row>
    <row r="101" customFormat="false" ht="12.75" hidden="false" customHeight="true" outlineLevel="0" collapsed="false">
      <c r="A101" s="65" t="n">
        <v>93</v>
      </c>
      <c r="B101" s="65" t="n">
        <v>687</v>
      </c>
      <c r="C101" s="67" t="s">
        <v>1199</v>
      </c>
      <c r="D101" s="66" t="n">
        <v>1961</v>
      </c>
      <c r="E101" s="81" t="s">
        <v>75</v>
      </c>
      <c r="F101" s="82" t="s">
        <v>8</v>
      </c>
      <c r="G101" s="82" t="s">
        <v>8</v>
      </c>
      <c r="H101" s="82" t="s">
        <v>533</v>
      </c>
      <c r="I101" s="83" t="s">
        <v>1200</v>
      </c>
      <c r="J101" s="81" t="str">
        <f aca="false">IF(AND(D101&gt;=1900,D101&lt;=1953),"М60",IF(AND(D101&gt;=1994,D101&lt;=2013),"М18",""))</f>
        <v/>
      </c>
      <c r="K101" s="81"/>
      <c r="L101" s="81"/>
      <c r="O101" s="64" t="n">
        <v>6864</v>
      </c>
    </row>
    <row r="102" customFormat="false" ht="12.75" hidden="false" customHeight="true" outlineLevel="0" collapsed="false">
      <c r="A102" s="65" t="n">
        <v>94</v>
      </c>
      <c r="B102" s="65" t="n">
        <v>778</v>
      </c>
      <c r="C102" s="67" t="s">
        <v>1201</v>
      </c>
      <c r="D102" s="66" t="n">
        <v>1963</v>
      </c>
      <c r="E102" s="81" t="s">
        <v>75</v>
      </c>
      <c r="F102" s="82" t="s">
        <v>89</v>
      </c>
      <c r="G102" s="82" t="s">
        <v>1202</v>
      </c>
      <c r="H102" s="82" t="s">
        <v>1203</v>
      </c>
      <c r="I102" s="87" t="s">
        <v>1204</v>
      </c>
      <c r="J102" s="82" t="str">
        <f aca="false">IF(AND(D102&gt;=1900,D102&lt;=1953),"М60",IF(AND(D102&gt;=1994,D102&lt;=2013),"М18",""))</f>
        <v/>
      </c>
      <c r="K102" s="82"/>
      <c r="L102" s="82"/>
      <c r="M102" s="88"/>
      <c r="O102" s="64" t="n">
        <v>6930</v>
      </c>
    </row>
    <row r="103" customFormat="false" ht="12.75" hidden="false" customHeight="true" outlineLevel="0" collapsed="false">
      <c r="A103" s="65" t="n">
        <v>95</v>
      </c>
      <c r="B103" s="65" t="n">
        <v>760</v>
      </c>
      <c r="C103" s="67" t="s">
        <v>1205</v>
      </c>
      <c r="D103" s="66" t="n">
        <v>1953</v>
      </c>
      <c r="E103" s="81" t="s">
        <v>75</v>
      </c>
      <c r="F103" s="82" t="s">
        <v>8</v>
      </c>
      <c r="G103" s="82" t="s">
        <v>8</v>
      </c>
      <c r="H103" s="82"/>
      <c r="I103" s="87" t="s">
        <v>1206</v>
      </c>
      <c r="J103" s="82" t="str">
        <f aca="false">IF(AND(D103&gt;=1900,D103&lt;=1953),"М60",IF(AND(D103&gt;=1994,D103&lt;=2013),"М18",""))</f>
        <v>М60</v>
      </c>
      <c r="K103" s="82" t="n">
        <v>7</v>
      </c>
      <c r="L103" s="88"/>
      <c r="M103" s="88"/>
      <c r="O103" s="64" t="n">
        <v>6942</v>
      </c>
    </row>
    <row r="104" customFormat="false" ht="12.75" hidden="false" customHeight="true" outlineLevel="0" collapsed="false">
      <c r="A104" s="65" t="n">
        <v>96</v>
      </c>
      <c r="B104" s="65" t="n">
        <v>694</v>
      </c>
      <c r="C104" s="67" t="s">
        <v>1207</v>
      </c>
      <c r="D104" s="66" t="n">
        <v>1952</v>
      </c>
      <c r="E104" s="81" t="s">
        <v>75</v>
      </c>
      <c r="F104" s="82" t="s">
        <v>157</v>
      </c>
      <c r="G104" s="82" t="s">
        <v>309</v>
      </c>
      <c r="H104" s="82" t="s">
        <v>1208</v>
      </c>
      <c r="I104" s="83" t="s">
        <v>1209</v>
      </c>
      <c r="J104" s="81" t="str">
        <f aca="false">IF(AND(D104&gt;=1900,D104&lt;=1953),"М60",IF(AND(D104&gt;=1994,D104&lt;=2013),"М18",""))</f>
        <v>М60</v>
      </c>
      <c r="K104" s="81" t="n">
        <v>8</v>
      </c>
      <c r="L104" s="81"/>
      <c r="O104" s="64" t="n">
        <v>6974</v>
      </c>
    </row>
    <row r="105" customFormat="false" ht="12.75" hidden="false" customHeight="true" outlineLevel="0" collapsed="false">
      <c r="A105" s="65" t="n">
        <v>97</v>
      </c>
      <c r="B105" s="65" t="n">
        <v>708</v>
      </c>
      <c r="C105" s="67" t="s">
        <v>1210</v>
      </c>
      <c r="D105" s="66" t="n">
        <v>1975</v>
      </c>
      <c r="E105" s="81" t="s">
        <v>75</v>
      </c>
      <c r="F105" s="82" t="s">
        <v>8</v>
      </c>
      <c r="G105" s="82" t="s">
        <v>8</v>
      </c>
      <c r="H105" s="82"/>
      <c r="I105" s="83" t="s">
        <v>1211</v>
      </c>
      <c r="J105" s="81" t="str">
        <f aca="false">IF(AND(D105&gt;=1900,D105&lt;=1953),"М60",IF(AND(D105&gt;=1994,D105&lt;=2013),"М18",""))</f>
        <v/>
      </c>
      <c r="K105" s="81"/>
      <c r="L105" s="81"/>
      <c r="O105" s="64" t="n">
        <v>6990</v>
      </c>
    </row>
    <row r="106" customFormat="false" ht="12.75" hidden="false" customHeight="true" outlineLevel="0" collapsed="false">
      <c r="A106" s="65" t="n">
        <v>98</v>
      </c>
      <c r="B106" s="65" t="n">
        <v>746</v>
      </c>
      <c r="C106" s="67" t="s">
        <v>1212</v>
      </c>
      <c r="D106" s="66" t="n">
        <v>1991</v>
      </c>
      <c r="E106" s="81" t="s">
        <v>75</v>
      </c>
      <c r="F106" s="82" t="s">
        <v>8</v>
      </c>
      <c r="G106" s="82" t="s">
        <v>8</v>
      </c>
      <c r="H106" s="82" t="s">
        <v>1213</v>
      </c>
      <c r="I106" s="83" t="s">
        <v>1211</v>
      </c>
      <c r="J106" s="81" t="str">
        <f aca="false">IF(AND(D106&gt;=1900,D106&lt;=1953),"М60",IF(AND(D106&gt;=1994,D106&lt;=2013),"М18",""))</f>
        <v/>
      </c>
      <c r="K106" s="81"/>
      <c r="L106" s="81"/>
      <c r="O106" s="64" t="n">
        <v>6990</v>
      </c>
    </row>
    <row r="107" customFormat="false" ht="12.75" hidden="false" customHeight="true" outlineLevel="0" collapsed="false">
      <c r="A107" s="65" t="n">
        <v>99</v>
      </c>
      <c r="B107" s="65" t="n">
        <v>806</v>
      </c>
      <c r="C107" s="67" t="s">
        <v>1214</v>
      </c>
      <c r="D107" s="66" t="n">
        <v>1991</v>
      </c>
      <c r="E107" s="81" t="s">
        <v>75</v>
      </c>
      <c r="F107" s="81" t="s">
        <v>8</v>
      </c>
      <c r="G107" s="81" t="s">
        <v>8</v>
      </c>
      <c r="H107" s="86" t="s">
        <v>523</v>
      </c>
      <c r="I107" s="83" t="s">
        <v>1215</v>
      </c>
      <c r="J107" s="81" t="str">
        <f aca="false">IF(AND(D107&gt;=1900,D107&lt;=1953),"М60",IF(AND(D107&gt;=1994,D107&lt;=2013),"М18",""))</f>
        <v/>
      </c>
      <c r="K107" s="81"/>
      <c r="L107" s="81"/>
      <c r="O107" s="64" t="n">
        <v>7027</v>
      </c>
    </row>
    <row r="108" customFormat="false" ht="12.75" hidden="false" customHeight="true" outlineLevel="0" collapsed="false">
      <c r="A108" s="65" t="n">
        <v>100</v>
      </c>
      <c r="B108" s="65" t="n">
        <v>690</v>
      </c>
      <c r="C108" s="67" t="s">
        <v>1216</v>
      </c>
      <c r="D108" s="66" t="n">
        <v>1951</v>
      </c>
      <c r="E108" s="81" t="s">
        <v>75</v>
      </c>
      <c r="F108" s="82" t="s">
        <v>8</v>
      </c>
      <c r="G108" s="82" t="s">
        <v>8</v>
      </c>
      <c r="H108" s="82"/>
      <c r="I108" s="83" t="s">
        <v>1217</v>
      </c>
      <c r="J108" s="81" t="str">
        <f aca="false">IF(AND(D108&gt;=1900,D108&lt;=1953),"М60",IF(AND(D108&gt;=1994,D108&lt;=2013),"М18",""))</f>
        <v>М60</v>
      </c>
      <c r="K108" s="81" t="n">
        <v>9</v>
      </c>
      <c r="L108" s="81"/>
      <c r="O108" s="64" t="n">
        <v>7044</v>
      </c>
    </row>
    <row r="109" customFormat="false" ht="12.75" hidden="false" customHeight="true" outlineLevel="0" collapsed="false">
      <c r="A109" s="65" t="n">
        <v>101</v>
      </c>
      <c r="B109" s="65" t="n">
        <v>836</v>
      </c>
      <c r="C109" s="67" t="s">
        <v>1218</v>
      </c>
      <c r="D109" s="66" t="n">
        <v>1953</v>
      </c>
      <c r="E109" s="81" t="s">
        <v>75</v>
      </c>
      <c r="F109" s="81" t="s">
        <v>913</v>
      </c>
      <c r="G109" s="81" t="s">
        <v>914</v>
      </c>
      <c r="H109" s="86" t="s">
        <v>189</v>
      </c>
      <c r="I109" s="83" t="s">
        <v>1219</v>
      </c>
      <c r="J109" s="81" t="str">
        <f aca="false">IF(AND(D109&gt;=1900,D109&lt;=1953),"М60",IF(AND(D109&gt;=1994,D109&lt;=2013),"М18",""))</f>
        <v>М60</v>
      </c>
      <c r="K109" s="81" t="n">
        <v>10</v>
      </c>
      <c r="L109" s="81"/>
      <c r="O109" s="64" t="n">
        <v>7075</v>
      </c>
    </row>
    <row r="110" customFormat="false" ht="12.75" hidden="false" customHeight="true" outlineLevel="0" collapsed="false">
      <c r="A110" s="65" t="n">
        <v>102</v>
      </c>
      <c r="B110" s="65" t="n">
        <v>745</v>
      </c>
      <c r="C110" s="67" t="s">
        <v>1220</v>
      </c>
      <c r="D110" s="66" t="n">
        <v>1958</v>
      </c>
      <c r="E110" s="81" t="s">
        <v>75</v>
      </c>
      <c r="F110" s="82" t="s">
        <v>76</v>
      </c>
      <c r="G110" s="82" t="s">
        <v>1137</v>
      </c>
      <c r="H110" s="82" t="s">
        <v>1138</v>
      </c>
      <c r="I110" s="83" t="s">
        <v>1221</v>
      </c>
      <c r="J110" s="81" t="str">
        <f aca="false">IF(AND(D110&gt;=1900,D110&lt;=1953),"М60",IF(AND(D110&gt;=1994,D110&lt;=2013),"М18",""))</f>
        <v/>
      </c>
      <c r="K110" s="81"/>
      <c r="L110" s="81"/>
      <c r="O110" s="64" t="n">
        <v>7087</v>
      </c>
    </row>
    <row r="111" customFormat="false" ht="12.75" hidden="false" customHeight="true" outlineLevel="0" collapsed="false">
      <c r="A111" s="65" t="n">
        <v>103</v>
      </c>
      <c r="B111" s="65" t="n">
        <v>840</v>
      </c>
      <c r="C111" s="67" t="s">
        <v>1222</v>
      </c>
      <c r="E111" s="81" t="s">
        <v>75</v>
      </c>
      <c r="F111" s="81" t="s">
        <v>258</v>
      </c>
      <c r="G111" s="81" t="s">
        <v>1076</v>
      </c>
      <c r="H111" s="86" t="s">
        <v>464</v>
      </c>
      <c r="I111" s="83" t="s">
        <v>1223</v>
      </c>
      <c r="J111" s="81" t="str">
        <f aca="false">IF(AND(D111&gt;=1900,D111&lt;=1953),"М60",IF(AND(D111&gt;=1994,D111&lt;=2013),"М18",""))</f>
        <v/>
      </c>
      <c r="K111" s="81"/>
      <c r="L111" s="81"/>
      <c r="O111" s="64" t="n">
        <v>7095</v>
      </c>
    </row>
    <row r="112" customFormat="false" ht="12.75" hidden="false" customHeight="true" outlineLevel="0" collapsed="false">
      <c r="A112" s="65" t="n">
        <v>104</v>
      </c>
      <c r="B112" s="65" t="n">
        <v>669</v>
      </c>
      <c r="C112" s="67" t="s">
        <v>727</v>
      </c>
      <c r="D112" s="66" t="n">
        <v>1974</v>
      </c>
      <c r="E112" s="81" t="s">
        <v>75</v>
      </c>
      <c r="F112" s="82" t="s">
        <v>8</v>
      </c>
      <c r="G112" s="82" t="s">
        <v>8</v>
      </c>
      <c r="H112" s="82"/>
      <c r="I112" s="83" t="s">
        <v>1224</v>
      </c>
      <c r="J112" s="81" t="str">
        <f aca="false">IF(AND(D112&gt;=1900,D112&lt;=1953),"М60",IF(AND(D112&gt;=1994,D112&lt;=2013),"М18",""))</f>
        <v/>
      </c>
      <c r="K112" s="81"/>
      <c r="L112" s="81"/>
      <c r="O112" s="64" t="n">
        <v>7103</v>
      </c>
    </row>
    <row r="113" customFormat="false" ht="12.75" hidden="false" customHeight="true" outlineLevel="0" collapsed="false">
      <c r="A113" s="65" t="n">
        <v>105</v>
      </c>
      <c r="B113" s="65" t="n">
        <v>668</v>
      </c>
      <c r="C113" s="67" t="s">
        <v>1225</v>
      </c>
      <c r="D113" s="66" t="n">
        <v>1986</v>
      </c>
      <c r="E113" s="81" t="s">
        <v>75</v>
      </c>
      <c r="F113" s="82" t="s">
        <v>8</v>
      </c>
      <c r="G113" s="82" t="s">
        <v>8</v>
      </c>
      <c r="H113" s="82"/>
      <c r="I113" s="83" t="s">
        <v>1226</v>
      </c>
      <c r="J113" s="81" t="str">
        <f aca="false">IF(AND(D113&gt;=1900,D113&lt;=1953),"М60",IF(AND(D113&gt;=1994,D113&lt;=2013),"М18",""))</f>
        <v/>
      </c>
      <c r="K113" s="81"/>
      <c r="L113" s="81"/>
      <c r="O113" s="64" t="n">
        <v>7104</v>
      </c>
    </row>
    <row r="114" customFormat="false" ht="12.75" hidden="false" customHeight="true" outlineLevel="0" collapsed="false">
      <c r="A114" s="65" t="n">
        <v>106</v>
      </c>
      <c r="B114" s="65" t="n">
        <v>683</v>
      </c>
      <c r="C114" s="67" t="s">
        <v>1227</v>
      </c>
      <c r="D114" s="66" t="n">
        <v>1986</v>
      </c>
      <c r="E114" s="81" t="s">
        <v>75</v>
      </c>
      <c r="F114" s="82" t="s">
        <v>8</v>
      </c>
      <c r="G114" s="82" t="s">
        <v>8</v>
      </c>
      <c r="H114" s="82"/>
      <c r="I114" s="83" t="s">
        <v>1228</v>
      </c>
      <c r="J114" s="81" t="str">
        <f aca="false">IF(AND(D114&gt;=1900,D114&lt;=1953),"М60",IF(AND(D114&gt;=1994,D114&lt;=2013),"М18",""))</f>
        <v/>
      </c>
      <c r="K114" s="81"/>
      <c r="L114" s="81"/>
      <c r="O114" s="64" t="n">
        <v>7115</v>
      </c>
    </row>
    <row r="115" customFormat="false" ht="12.75" hidden="false" customHeight="true" outlineLevel="0" collapsed="false">
      <c r="A115" s="65" t="n">
        <v>107</v>
      </c>
      <c r="B115" s="65" t="n">
        <v>700</v>
      </c>
      <c r="C115" s="67" t="s">
        <v>1229</v>
      </c>
      <c r="D115" s="66" t="n">
        <v>1978</v>
      </c>
      <c r="E115" s="81" t="s">
        <v>75</v>
      </c>
      <c r="F115" s="82" t="s">
        <v>8</v>
      </c>
      <c r="G115" s="82" t="s">
        <v>8</v>
      </c>
      <c r="H115" s="82" t="s">
        <v>1230</v>
      </c>
      <c r="I115" s="83" t="s">
        <v>1231</v>
      </c>
      <c r="J115" s="81" t="str">
        <f aca="false">IF(AND(D115&gt;=1900,D115&lt;=1953),"М60",IF(AND(D115&gt;=1994,D115&lt;=2013),"М18",""))</f>
        <v/>
      </c>
      <c r="K115" s="81"/>
      <c r="L115" s="81"/>
      <c r="O115" s="64" t="n">
        <v>7138</v>
      </c>
    </row>
    <row r="116" customFormat="false" ht="12.75" hidden="false" customHeight="true" outlineLevel="0" collapsed="false">
      <c r="A116" s="65" t="n">
        <v>108</v>
      </c>
      <c r="B116" s="65" t="n">
        <v>822</v>
      </c>
      <c r="C116" s="67" t="s">
        <v>1232</v>
      </c>
      <c r="D116" s="66" t="n">
        <v>1988</v>
      </c>
      <c r="E116" s="81" t="s">
        <v>75</v>
      </c>
      <c r="F116" s="81" t="s">
        <v>1233</v>
      </c>
      <c r="G116" s="81" t="s">
        <v>1234</v>
      </c>
      <c r="H116" s="86"/>
      <c r="I116" s="83" t="s">
        <v>1235</v>
      </c>
      <c r="J116" s="81" t="str">
        <f aca="false">IF(AND(D116&gt;=1900,D116&lt;=1953),"М60",IF(AND(D116&gt;=1994,D116&lt;=2013),"М18",""))</f>
        <v/>
      </c>
      <c r="K116" s="81"/>
      <c r="L116" s="81"/>
      <c r="O116" s="64" t="n">
        <v>7161</v>
      </c>
    </row>
    <row r="117" customFormat="false" ht="12.75" hidden="false" customHeight="true" outlineLevel="0" collapsed="false">
      <c r="A117" s="65" t="n">
        <v>109</v>
      </c>
      <c r="B117" s="65" t="n">
        <v>677</v>
      </c>
      <c r="C117" s="67" t="s">
        <v>1236</v>
      </c>
      <c r="D117" s="66" t="n">
        <v>1960</v>
      </c>
      <c r="E117" s="81" t="s">
        <v>75</v>
      </c>
      <c r="F117" s="82" t="s">
        <v>89</v>
      </c>
      <c r="G117" s="82" t="s">
        <v>90</v>
      </c>
      <c r="H117" s="82" t="s">
        <v>201</v>
      </c>
      <c r="I117" s="83" t="s">
        <v>1237</v>
      </c>
      <c r="J117" s="81" t="str">
        <f aca="false">IF(AND(D117&gt;=1900,D117&lt;=1953),"М60",IF(AND(D117&gt;=1994,D117&lt;=2013),"М18",""))</f>
        <v/>
      </c>
      <c r="K117" s="81"/>
      <c r="L117" s="81"/>
      <c r="O117" s="64" t="n">
        <v>7188</v>
      </c>
    </row>
    <row r="118" customFormat="false" ht="12.75" hidden="false" customHeight="true" outlineLevel="0" collapsed="false">
      <c r="A118" s="65" t="n">
        <v>110</v>
      </c>
      <c r="B118" s="65" t="n">
        <v>676</v>
      </c>
      <c r="C118" s="67" t="s">
        <v>1238</v>
      </c>
      <c r="D118" s="66" t="n">
        <v>1965</v>
      </c>
      <c r="E118" s="81" t="s">
        <v>75</v>
      </c>
      <c r="F118" s="82" t="s">
        <v>8</v>
      </c>
      <c r="G118" s="82" t="s">
        <v>147</v>
      </c>
      <c r="H118" s="82" t="s">
        <v>78</v>
      </c>
      <c r="I118" s="83" t="s">
        <v>1239</v>
      </c>
      <c r="J118" s="81" t="str">
        <f aca="false">IF(AND(D118&gt;=1900,D118&lt;=1953),"М60",IF(AND(D118&gt;=1994,D118&lt;=2013),"М18",""))</f>
        <v/>
      </c>
      <c r="K118" s="81"/>
      <c r="O118" s="64" t="n">
        <v>7201</v>
      </c>
    </row>
    <row r="119" customFormat="false" ht="12.75" hidden="false" customHeight="true" outlineLevel="0" collapsed="false">
      <c r="A119" s="65" t="n">
        <v>111</v>
      </c>
      <c r="B119" s="65" t="n">
        <v>696</v>
      </c>
      <c r="C119" s="67" t="s">
        <v>1240</v>
      </c>
      <c r="D119" s="66" t="n">
        <v>1988</v>
      </c>
      <c r="E119" s="81" t="s">
        <v>75</v>
      </c>
      <c r="F119" s="82" t="s">
        <v>747</v>
      </c>
      <c r="G119" s="82" t="s">
        <v>748</v>
      </c>
      <c r="H119" s="82"/>
      <c r="I119" s="83" t="s">
        <v>1241</v>
      </c>
      <c r="J119" s="81" t="str">
        <f aca="false">IF(AND(D119&gt;=1900,D119&lt;=1953),"М60",IF(AND(D119&gt;=1994,D119&lt;=2013),"М18",""))</f>
        <v/>
      </c>
      <c r="K119" s="81"/>
      <c r="L119" s="81"/>
      <c r="O119" s="64" t="n">
        <v>7236</v>
      </c>
    </row>
    <row r="120" customFormat="false" ht="12.75" hidden="false" customHeight="true" outlineLevel="0" collapsed="false">
      <c r="A120" s="65" t="n">
        <v>112</v>
      </c>
      <c r="B120" s="65" t="n">
        <v>801</v>
      </c>
      <c r="C120" s="67" t="s">
        <v>1242</v>
      </c>
      <c r="D120" s="66" t="n">
        <v>1959</v>
      </c>
      <c r="E120" s="81" t="s">
        <v>75</v>
      </c>
      <c r="F120" s="81" t="s">
        <v>8</v>
      </c>
      <c r="G120" s="81" t="s">
        <v>8</v>
      </c>
      <c r="H120" s="86" t="s">
        <v>533</v>
      </c>
      <c r="I120" s="83" t="s">
        <v>1243</v>
      </c>
      <c r="J120" s="81" t="str">
        <f aca="false">IF(AND(D120&gt;=1900,D120&lt;=1953),"М60",IF(AND(D120&gt;=1994,D120&lt;=2013),"М18",""))</f>
        <v/>
      </c>
      <c r="K120" s="81"/>
      <c r="L120" s="81"/>
      <c r="O120" s="64" t="n">
        <v>7247</v>
      </c>
    </row>
    <row r="121" customFormat="false" ht="12.75" hidden="false" customHeight="true" outlineLevel="0" collapsed="false">
      <c r="A121" s="65" t="n">
        <v>113</v>
      </c>
      <c r="B121" s="65" t="n">
        <v>678</v>
      </c>
      <c r="C121" s="67" t="s">
        <v>1194</v>
      </c>
      <c r="D121" s="66" t="n">
        <v>1960</v>
      </c>
      <c r="E121" s="81" t="s">
        <v>75</v>
      </c>
      <c r="F121" s="82" t="s">
        <v>100</v>
      </c>
      <c r="G121" s="82" t="s">
        <v>100</v>
      </c>
      <c r="H121" s="82"/>
      <c r="I121" s="83" t="s">
        <v>1244</v>
      </c>
      <c r="J121" s="81" t="str">
        <f aca="false">IF(AND(D121&gt;=1900,D121&lt;=1953),"М60",IF(AND(D121&gt;=1994,D121&lt;=2013),"М18",""))</f>
        <v/>
      </c>
      <c r="K121" s="81"/>
      <c r="O121" s="64" t="n">
        <v>7256</v>
      </c>
    </row>
    <row r="122" customFormat="false" ht="12.75" hidden="false" customHeight="true" outlineLevel="0" collapsed="false">
      <c r="A122" s="65" t="n">
        <v>114</v>
      </c>
      <c r="B122" s="65" t="n">
        <v>2007</v>
      </c>
      <c r="C122" s="67" t="s">
        <v>1245</v>
      </c>
      <c r="D122" s="66" t="n">
        <v>1970</v>
      </c>
      <c r="E122" s="81" t="s">
        <v>75</v>
      </c>
      <c r="F122" s="81" t="s">
        <v>76</v>
      </c>
      <c r="G122" s="81" t="s">
        <v>613</v>
      </c>
      <c r="H122" s="86" t="s">
        <v>1246</v>
      </c>
      <c r="I122" s="83" t="s">
        <v>1247</v>
      </c>
      <c r="J122" s="81" t="str">
        <f aca="false">IF(AND(D122&gt;=1900,D122&lt;=1953),"М60",IF(AND(D122&gt;=1994,D122&lt;=2013),"М18",""))</f>
        <v/>
      </c>
      <c r="K122" s="81"/>
      <c r="L122" s="81"/>
      <c r="O122" s="64" t="n">
        <v>7270</v>
      </c>
    </row>
    <row r="123" customFormat="false" ht="12.75" hidden="false" customHeight="true" outlineLevel="0" collapsed="false">
      <c r="A123" s="65" t="n">
        <v>115</v>
      </c>
      <c r="B123" s="65" t="n">
        <v>2005</v>
      </c>
      <c r="C123" s="67" t="s">
        <v>1248</v>
      </c>
      <c r="D123" s="66" t="n">
        <v>1950</v>
      </c>
      <c r="E123" s="81" t="s">
        <v>75</v>
      </c>
      <c r="F123" s="81" t="s">
        <v>258</v>
      </c>
      <c r="G123" s="81" t="s">
        <v>1249</v>
      </c>
      <c r="H123" s="86"/>
      <c r="I123" s="83" t="s">
        <v>1250</v>
      </c>
      <c r="J123" s="81" t="str">
        <f aca="false">IF(AND(D123&gt;=1900,D123&lt;=1953),"М60",IF(AND(D123&gt;=1994,D123&lt;=2013),"М18",""))</f>
        <v>М60</v>
      </c>
      <c r="K123" s="81" t="n">
        <v>11</v>
      </c>
      <c r="L123" s="81"/>
      <c r="O123" s="64" t="n">
        <v>7319</v>
      </c>
    </row>
    <row r="124" customFormat="false" ht="12.75" hidden="false" customHeight="true" outlineLevel="0" collapsed="false">
      <c r="A124" s="65" t="n">
        <v>116</v>
      </c>
      <c r="B124" s="65" t="n">
        <v>660</v>
      </c>
      <c r="C124" s="67" t="s">
        <v>1251</v>
      </c>
      <c r="D124" s="66" t="n">
        <v>1952</v>
      </c>
      <c r="E124" s="81" t="s">
        <v>75</v>
      </c>
      <c r="F124" s="82" t="s">
        <v>8</v>
      </c>
      <c r="G124" s="82" t="s">
        <v>8</v>
      </c>
      <c r="H124" s="82"/>
      <c r="I124" s="83" t="s">
        <v>1252</v>
      </c>
      <c r="J124" s="81" t="str">
        <f aca="false">IF(AND(D124&gt;=1900,D124&lt;=1953),"М60",IF(AND(D124&gt;=1994,D124&lt;=2013),"М18",""))</f>
        <v>М60</v>
      </c>
      <c r="K124" s="81" t="n">
        <v>12</v>
      </c>
      <c r="L124" s="81"/>
      <c r="O124" s="64" t="n">
        <v>7364</v>
      </c>
    </row>
    <row r="125" customFormat="false" ht="12.75" hidden="false" customHeight="true" outlineLevel="0" collapsed="false">
      <c r="A125" s="65" t="n">
        <v>117</v>
      </c>
      <c r="B125" s="65" t="n">
        <v>681</v>
      </c>
      <c r="C125" s="67" t="s">
        <v>1253</v>
      </c>
      <c r="D125" s="66" t="n">
        <v>1961</v>
      </c>
      <c r="E125" s="81" t="s">
        <v>75</v>
      </c>
      <c r="F125" s="82" t="s">
        <v>8</v>
      </c>
      <c r="G125" s="82" t="s">
        <v>8</v>
      </c>
      <c r="H125" s="82"/>
      <c r="I125" s="83" t="s">
        <v>1254</v>
      </c>
      <c r="J125" s="81" t="str">
        <f aca="false">IF(AND(D125&gt;=1900,D125&lt;=1953),"М60",IF(AND(D125&gt;=1994,D125&lt;=2013),"М18",""))</f>
        <v/>
      </c>
      <c r="K125" s="81"/>
      <c r="O125" s="64" t="n">
        <v>7374</v>
      </c>
    </row>
    <row r="126" customFormat="false" ht="12.75" hidden="false" customHeight="true" outlineLevel="0" collapsed="false">
      <c r="A126" s="65" t="n">
        <v>118</v>
      </c>
      <c r="B126" s="65" t="n">
        <v>783</v>
      </c>
      <c r="C126" s="67" t="s">
        <v>1255</v>
      </c>
      <c r="D126" s="66" t="n">
        <v>1954</v>
      </c>
      <c r="E126" s="81" t="s">
        <v>75</v>
      </c>
      <c r="F126" s="82" t="s">
        <v>8</v>
      </c>
      <c r="G126" s="82" t="s">
        <v>8</v>
      </c>
      <c r="H126" s="82"/>
      <c r="I126" s="87" t="s">
        <v>1256</v>
      </c>
      <c r="J126" s="82" t="str">
        <f aca="false">IF(AND(D126&gt;=1900,D126&lt;=1953),"М60",IF(AND(D126&gt;=1994,D126&lt;=2013),"М18",""))</f>
        <v/>
      </c>
      <c r="K126" s="82"/>
      <c r="L126" s="82"/>
      <c r="M126" s="88"/>
      <c r="O126" s="64" t="n">
        <v>7389</v>
      </c>
    </row>
    <row r="127" customFormat="false" ht="12.75" hidden="false" customHeight="true" outlineLevel="0" collapsed="false">
      <c r="A127" s="65" t="n">
        <v>119</v>
      </c>
      <c r="B127" s="65" t="n">
        <v>825</v>
      </c>
      <c r="C127" s="67" t="s">
        <v>1257</v>
      </c>
      <c r="D127" s="66" t="n">
        <v>1983</v>
      </c>
      <c r="E127" s="81" t="s">
        <v>75</v>
      </c>
      <c r="F127" s="81" t="s">
        <v>76</v>
      </c>
      <c r="G127" s="81" t="s">
        <v>889</v>
      </c>
      <c r="H127" s="86"/>
      <c r="I127" s="83" t="s">
        <v>1258</v>
      </c>
      <c r="J127" s="81" t="str">
        <f aca="false">IF(AND(D127&gt;=1900,D127&lt;=1953),"М60",IF(AND(D127&gt;=1994,D127&lt;=2013),"М18",""))</f>
        <v/>
      </c>
      <c r="K127" s="81"/>
      <c r="L127" s="81"/>
      <c r="O127" s="64" t="n">
        <v>7394</v>
      </c>
    </row>
    <row r="128" customFormat="false" ht="12.75" hidden="false" customHeight="true" outlineLevel="0" collapsed="false">
      <c r="A128" s="65" t="n">
        <v>120</v>
      </c>
      <c r="B128" s="65" t="n">
        <v>829</v>
      </c>
      <c r="C128" s="67" t="s">
        <v>1259</v>
      </c>
      <c r="D128" s="66" t="n">
        <v>1991</v>
      </c>
      <c r="E128" s="81" t="s">
        <v>75</v>
      </c>
      <c r="F128" s="81" t="s">
        <v>76</v>
      </c>
      <c r="G128" s="81" t="s">
        <v>889</v>
      </c>
      <c r="H128" s="86"/>
      <c r="I128" s="83" t="s">
        <v>1260</v>
      </c>
      <c r="J128" s="81" t="str">
        <f aca="false">IF(AND(D128&gt;=1900,D128&lt;=1953),"М60",IF(AND(D128&gt;=1994,D128&lt;=2013),"М18",""))</f>
        <v/>
      </c>
      <c r="K128" s="81"/>
      <c r="L128" s="81"/>
      <c r="O128" s="64" t="n">
        <v>7395</v>
      </c>
    </row>
    <row r="129" customFormat="false" ht="12.75" hidden="false" customHeight="true" outlineLevel="0" collapsed="false">
      <c r="A129" s="65" t="n">
        <v>121</v>
      </c>
      <c r="B129" s="65" t="n">
        <v>695</v>
      </c>
      <c r="C129" s="67" t="s">
        <v>1261</v>
      </c>
      <c r="D129" s="66" t="n">
        <v>1984</v>
      </c>
      <c r="E129" s="81" t="s">
        <v>75</v>
      </c>
      <c r="F129" s="82" t="s">
        <v>502</v>
      </c>
      <c r="G129" s="82" t="s">
        <v>503</v>
      </c>
      <c r="H129" s="82" t="s">
        <v>810</v>
      </c>
      <c r="I129" s="83" t="s">
        <v>1262</v>
      </c>
      <c r="J129" s="81" t="str">
        <f aca="false">IF(AND(D129&gt;=1900,D129&lt;=1953),"М60",IF(AND(D129&gt;=1994,D129&lt;=2013),"М18",""))</f>
        <v/>
      </c>
      <c r="K129" s="81"/>
      <c r="L129" s="81"/>
      <c r="O129" s="64" t="n">
        <v>7419</v>
      </c>
    </row>
    <row r="130" customFormat="false" ht="12.75" hidden="false" customHeight="true" outlineLevel="0" collapsed="false">
      <c r="A130" s="65" t="n">
        <v>122</v>
      </c>
      <c r="B130" s="65" t="n">
        <v>698</v>
      </c>
      <c r="C130" s="67" t="s">
        <v>1263</v>
      </c>
      <c r="D130" s="66" t="n">
        <v>1974</v>
      </c>
      <c r="E130" s="81" t="s">
        <v>75</v>
      </c>
      <c r="F130" s="82" t="s">
        <v>76</v>
      </c>
      <c r="G130" s="82" t="s">
        <v>613</v>
      </c>
      <c r="H130" s="82"/>
      <c r="I130" s="83" t="s">
        <v>1264</v>
      </c>
      <c r="J130" s="81" t="str">
        <f aca="false">IF(AND(D130&gt;=1900,D130&lt;=1953),"М60",IF(AND(D130&gt;=1994,D130&lt;=2013),"М18",""))</f>
        <v/>
      </c>
      <c r="K130" s="81"/>
      <c r="L130" s="81"/>
      <c r="O130" s="64" t="n">
        <v>7437</v>
      </c>
    </row>
    <row r="131" customFormat="false" ht="12.75" hidden="false" customHeight="true" outlineLevel="0" collapsed="false">
      <c r="A131" s="65" t="n">
        <v>123</v>
      </c>
      <c r="B131" s="65" t="n">
        <v>757</v>
      </c>
      <c r="C131" s="67" t="s">
        <v>1265</v>
      </c>
      <c r="D131" s="66" t="n">
        <v>1961</v>
      </c>
      <c r="E131" s="81" t="s">
        <v>75</v>
      </c>
      <c r="F131" s="82" t="s">
        <v>8</v>
      </c>
      <c r="G131" s="82" t="s">
        <v>8</v>
      </c>
      <c r="H131" s="82" t="s">
        <v>533</v>
      </c>
      <c r="I131" s="83" t="s">
        <v>1266</v>
      </c>
      <c r="J131" s="81" t="str">
        <f aca="false">IF(AND(D131&gt;=1900,D131&lt;=1953),"М60",IF(AND(D131&gt;=1994,D131&lt;=2013),"М18",""))</f>
        <v/>
      </c>
      <c r="K131" s="81"/>
      <c r="L131" s="81"/>
      <c r="O131" s="64" t="n">
        <v>7486</v>
      </c>
    </row>
    <row r="132" customFormat="false" ht="12.75" hidden="false" customHeight="true" outlineLevel="0" collapsed="false">
      <c r="A132" s="65" t="n">
        <v>124</v>
      </c>
      <c r="B132" s="65" t="n">
        <v>716</v>
      </c>
      <c r="C132" s="67" t="s">
        <v>1267</v>
      </c>
      <c r="D132" s="66" t="n">
        <v>1954</v>
      </c>
      <c r="E132" s="81" t="s">
        <v>75</v>
      </c>
      <c r="F132" s="82" t="s">
        <v>8</v>
      </c>
      <c r="G132" s="82" t="s">
        <v>8</v>
      </c>
      <c r="H132" s="82"/>
      <c r="I132" s="83" t="s">
        <v>1268</v>
      </c>
      <c r="J132" s="81" t="str">
        <f aca="false">IF(AND(D132&gt;=1900,D132&lt;=1953),"М60",IF(AND(D132&gt;=1994,D132&lt;=2013),"М18",""))</f>
        <v/>
      </c>
      <c r="K132" s="81"/>
      <c r="O132" s="64" t="n">
        <v>7491</v>
      </c>
    </row>
    <row r="133" customFormat="false" ht="12.75" hidden="false" customHeight="true" outlineLevel="0" collapsed="false">
      <c r="A133" s="65" t="n">
        <v>125</v>
      </c>
      <c r="B133" s="65" t="n">
        <v>718</v>
      </c>
      <c r="C133" s="67" t="s">
        <v>1269</v>
      </c>
      <c r="D133" s="66" t="n">
        <v>1981</v>
      </c>
      <c r="E133" s="81" t="s">
        <v>75</v>
      </c>
      <c r="F133" s="82" t="s">
        <v>8</v>
      </c>
      <c r="G133" s="82" t="s">
        <v>1270</v>
      </c>
      <c r="H133" s="82"/>
      <c r="I133" s="83" t="s">
        <v>1271</v>
      </c>
      <c r="J133" s="81" t="str">
        <f aca="false">IF(AND(D133&gt;=1900,D133&lt;=1953),"М60",IF(AND(D133&gt;=1994,D133&lt;=2013),"М18",""))</f>
        <v/>
      </c>
      <c r="K133" s="81"/>
      <c r="L133" s="81"/>
      <c r="O133" s="64" t="n">
        <v>7493</v>
      </c>
    </row>
    <row r="134" customFormat="false" ht="12.75" hidden="false" customHeight="true" outlineLevel="0" collapsed="false">
      <c r="A134" s="65" t="n">
        <v>126</v>
      </c>
      <c r="B134" s="65" t="n">
        <v>837</v>
      </c>
      <c r="C134" s="67" t="s">
        <v>1272</v>
      </c>
      <c r="D134" s="66" t="n">
        <v>1968</v>
      </c>
      <c r="E134" s="81" t="s">
        <v>75</v>
      </c>
      <c r="F134" s="81" t="s">
        <v>167</v>
      </c>
      <c r="G134" s="81" t="s">
        <v>1076</v>
      </c>
      <c r="H134" s="86" t="s">
        <v>464</v>
      </c>
      <c r="I134" s="83" t="s">
        <v>1271</v>
      </c>
      <c r="J134" s="81" t="str">
        <f aca="false">IF(AND(D134&gt;=1900,D134&lt;=1953),"М60",IF(AND(D134&gt;=1994,D134&lt;=2013),"М18",""))</f>
        <v/>
      </c>
      <c r="K134" s="81"/>
      <c r="L134" s="81"/>
      <c r="O134" s="64" t="n">
        <v>7493</v>
      </c>
    </row>
    <row r="135" customFormat="false" ht="12.75" hidden="false" customHeight="true" outlineLevel="0" collapsed="false">
      <c r="A135" s="65" t="n">
        <v>127</v>
      </c>
      <c r="B135" s="65" t="n">
        <v>679</v>
      </c>
      <c r="C135" s="67" t="s">
        <v>1273</v>
      </c>
      <c r="D135" s="66" t="n">
        <v>1991</v>
      </c>
      <c r="E135" s="81" t="s">
        <v>75</v>
      </c>
      <c r="F135" s="82" t="s">
        <v>76</v>
      </c>
      <c r="G135" s="82" t="s">
        <v>137</v>
      </c>
      <c r="H135" s="82"/>
      <c r="I135" s="83" t="s">
        <v>1274</v>
      </c>
      <c r="J135" s="81" t="str">
        <f aca="false">IF(AND(D135&gt;=1900,D135&lt;=1953),"М60",IF(AND(D135&gt;=1994,D135&lt;=2013),"М18",""))</f>
        <v/>
      </c>
      <c r="K135" s="81"/>
      <c r="L135" s="81"/>
      <c r="O135" s="64" t="n">
        <v>7542</v>
      </c>
    </row>
    <row r="136" customFormat="false" ht="12.75" hidden="false" customHeight="true" outlineLevel="0" collapsed="false">
      <c r="A136" s="65" t="n">
        <v>128</v>
      </c>
      <c r="B136" s="65" t="n">
        <v>657</v>
      </c>
      <c r="C136" s="67" t="s">
        <v>1275</v>
      </c>
      <c r="D136" s="66" t="n">
        <v>1956</v>
      </c>
      <c r="E136" s="81" t="s">
        <v>75</v>
      </c>
      <c r="F136" s="82" t="s">
        <v>8</v>
      </c>
      <c r="G136" s="82" t="s">
        <v>8</v>
      </c>
      <c r="H136" s="82"/>
      <c r="I136" s="83" t="s">
        <v>1276</v>
      </c>
      <c r="J136" s="81" t="str">
        <f aca="false">IF(AND(D136&gt;=1900,D136&lt;=1953),"М60",IF(AND(D136&gt;=1994,D136&lt;=2013),"М18",""))</f>
        <v/>
      </c>
      <c r="K136" s="81"/>
      <c r="L136" s="81"/>
      <c r="O136" s="64" t="n">
        <v>7554</v>
      </c>
    </row>
    <row r="137" customFormat="false" ht="12.75" hidden="false" customHeight="true" outlineLevel="0" collapsed="false">
      <c r="A137" s="65" t="n">
        <v>129</v>
      </c>
      <c r="B137" s="65" t="n">
        <v>793</v>
      </c>
      <c r="C137" s="67" t="s">
        <v>1277</v>
      </c>
      <c r="D137" s="66" t="n">
        <v>1987</v>
      </c>
      <c r="E137" s="81" t="s">
        <v>75</v>
      </c>
      <c r="F137" s="81" t="s">
        <v>8</v>
      </c>
      <c r="G137" s="81" t="s">
        <v>8</v>
      </c>
      <c r="H137" s="86" t="s">
        <v>1097</v>
      </c>
      <c r="I137" s="83" t="s">
        <v>1278</v>
      </c>
      <c r="J137" s="81" t="str">
        <f aca="false">IF(AND(D137&gt;=1900,D137&lt;=1953),"М60",IF(AND(D137&gt;=1994,D137&lt;=2013),"М18",""))</f>
        <v/>
      </c>
      <c r="K137" s="81"/>
      <c r="L137" s="81"/>
      <c r="O137" s="64" t="n">
        <v>7595</v>
      </c>
    </row>
    <row r="138" customFormat="false" ht="12.75" hidden="false" customHeight="true" outlineLevel="0" collapsed="false">
      <c r="A138" s="65" t="n">
        <v>130</v>
      </c>
      <c r="B138" s="65" t="n">
        <v>689</v>
      </c>
      <c r="C138" s="67" t="s">
        <v>1279</v>
      </c>
      <c r="D138" s="66" t="n">
        <v>1960</v>
      </c>
      <c r="E138" s="81" t="s">
        <v>75</v>
      </c>
      <c r="F138" s="82" t="s">
        <v>8</v>
      </c>
      <c r="G138" s="82" t="s">
        <v>8</v>
      </c>
      <c r="H138" s="82"/>
      <c r="I138" s="83" t="s">
        <v>1280</v>
      </c>
      <c r="J138" s="81" t="str">
        <f aca="false">IF(AND(D138&gt;=1900,D138&lt;=1953),"М60",IF(AND(D138&gt;=1994,D138&lt;=2013),"М18",""))</f>
        <v/>
      </c>
      <c r="K138" s="81"/>
      <c r="L138" s="81"/>
      <c r="O138" s="64" t="n">
        <v>7608</v>
      </c>
    </row>
    <row r="139" customFormat="false" ht="12.75" hidden="false" customHeight="true" outlineLevel="0" collapsed="false">
      <c r="A139" s="65" t="n">
        <v>131</v>
      </c>
      <c r="B139" s="65" t="n">
        <v>714</v>
      </c>
      <c r="C139" s="67" t="s">
        <v>1281</v>
      </c>
      <c r="D139" s="66" t="n">
        <v>1965</v>
      </c>
      <c r="E139" s="81" t="s">
        <v>75</v>
      </c>
      <c r="F139" s="82" t="s">
        <v>8</v>
      </c>
      <c r="G139" s="82" t="s">
        <v>8</v>
      </c>
      <c r="H139" s="82" t="s">
        <v>1282</v>
      </c>
      <c r="I139" s="83" t="s">
        <v>1283</v>
      </c>
      <c r="J139" s="81" t="str">
        <f aca="false">IF(AND(D139&gt;=1900,D139&lt;=1953),"М60",IF(AND(D139&gt;=1994,D139&lt;=2013),"М18",""))</f>
        <v/>
      </c>
      <c r="K139" s="81"/>
      <c r="L139" s="81"/>
      <c r="O139" s="64" t="n">
        <v>7615</v>
      </c>
    </row>
    <row r="140" customFormat="false" ht="12.75" hidden="false" customHeight="true" outlineLevel="0" collapsed="false">
      <c r="A140" s="65" t="n">
        <v>132</v>
      </c>
      <c r="B140" s="65" t="n">
        <v>769</v>
      </c>
      <c r="C140" s="67" t="s">
        <v>1284</v>
      </c>
      <c r="D140" s="66" t="n">
        <v>1992</v>
      </c>
      <c r="E140" s="81" t="s">
        <v>75</v>
      </c>
      <c r="F140" s="82" t="s">
        <v>8</v>
      </c>
      <c r="G140" s="82" t="s">
        <v>8</v>
      </c>
      <c r="H140" s="82" t="s">
        <v>1285</v>
      </c>
      <c r="I140" s="87" t="s">
        <v>1286</v>
      </c>
      <c r="J140" s="82" t="str">
        <f aca="false">IF(AND(D140&gt;=1900,D140&lt;=1953),"М60",IF(AND(D140&gt;=1994,D140&lt;=2013),"М18",""))</f>
        <v/>
      </c>
      <c r="K140" s="82"/>
      <c r="L140" s="82"/>
      <c r="M140" s="88"/>
      <c r="O140" s="64" t="n">
        <v>7628</v>
      </c>
    </row>
    <row r="141" customFormat="false" ht="12.75" hidden="false" customHeight="true" outlineLevel="0" collapsed="false">
      <c r="A141" s="65" t="n">
        <v>133</v>
      </c>
      <c r="B141" s="65" t="n">
        <v>675</v>
      </c>
      <c r="C141" s="67" t="s">
        <v>1287</v>
      </c>
      <c r="D141" s="66" t="n">
        <v>1937</v>
      </c>
      <c r="E141" s="81" t="s">
        <v>75</v>
      </c>
      <c r="F141" s="82" t="s">
        <v>8</v>
      </c>
      <c r="G141" s="82" t="s">
        <v>8</v>
      </c>
      <c r="H141" s="82" t="s">
        <v>533</v>
      </c>
      <c r="I141" s="83" t="s">
        <v>1288</v>
      </c>
      <c r="J141" s="81" t="str">
        <f aca="false">IF(AND(D141&gt;=1900,D141&lt;=1953),"М60",IF(AND(D141&gt;=1994,D141&lt;=2013),"М18",""))</f>
        <v>М60</v>
      </c>
      <c r="K141" s="81" t="n">
        <v>13</v>
      </c>
      <c r="L141" s="81"/>
      <c r="O141" s="64" t="n">
        <v>7631</v>
      </c>
    </row>
    <row r="142" customFormat="false" ht="12.75" hidden="false" customHeight="true" outlineLevel="0" collapsed="false">
      <c r="A142" s="65" t="n">
        <v>134</v>
      </c>
      <c r="B142" s="65" t="n">
        <v>651</v>
      </c>
      <c r="C142" s="67" t="s">
        <v>1289</v>
      </c>
      <c r="D142" s="66" t="n">
        <v>1970</v>
      </c>
      <c r="E142" s="81" t="s">
        <v>75</v>
      </c>
      <c r="F142" s="82" t="s">
        <v>8</v>
      </c>
      <c r="G142" s="82" t="s">
        <v>8</v>
      </c>
      <c r="H142" s="82"/>
      <c r="I142" s="83" t="s">
        <v>1290</v>
      </c>
      <c r="J142" s="81" t="str">
        <f aca="false">IF(AND(D142&gt;=1900,D142&lt;=1953),"М60",IF(AND(D142&gt;=1994,D142&lt;=2013),"М18",""))</f>
        <v/>
      </c>
      <c r="K142" s="81"/>
      <c r="L142" s="81"/>
      <c r="O142" s="64" t="n">
        <v>7665</v>
      </c>
    </row>
    <row r="143" customFormat="false" ht="12.75" hidden="false" customHeight="true" outlineLevel="0" collapsed="false">
      <c r="A143" s="65" t="n">
        <v>135</v>
      </c>
      <c r="B143" s="65" t="n">
        <v>653</v>
      </c>
      <c r="C143" s="67" t="s">
        <v>744</v>
      </c>
      <c r="D143" s="66" t="n">
        <v>1996</v>
      </c>
      <c r="E143" s="81" t="s">
        <v>75</v>
      </c>
      <c r="F143" s="82" t="s">
        <v>565</v>
      </c>
      <c r="G143" s="82" t="s">
        <v>566</v>
      </c>
      <c r="H143" s="82" t="s">
        <v>567</v>
      </c>
      <c r="I143" s="83" t="s">
        <v>1291</v>
      </c>
      <c r="J143" s="81" t="str">
        <f aca="false">IF(AND(D143&gt;=1900,D143&lt;=1953),"М60",IF(AND(D143&gt;=1994,D143&lt;=2013),"М18",""))</f>
        <v>М18</v>
      </c>
      <c r="K143" s="81" t="n">
        <v>10</v>
      </c>
      <c r="L143" s="81"/>
      <c r="O143" s="64" t="n">
        <v>7692</v>
      </c>
    </row>
    <row r="144" customFormat="false" ht="12.75" hidden="false" customHeight="true" outlineLevel="0" collapsed="false">
      <c r="A144" s="65" t="n">
        <v>136</v>
      </c>
      <c r="B144" s="65" t="n">
        <v>766</v>
      </c>
      <c r="C144" s="67" t="s">
        <v>1292</v>
      </c>
      <c r="D144" s="66" t="n">
        <v>1979</v>
      </c>
      <c r="E144" s="81" t="s">
        <v>75</v>
      </c>
      <c r="F144" s="82" t="s">
        <v>8</v>
      </c>
      <c r="G144" s="82" t="s">
        <v>8</v>
      </c>
      <c r="H144" s="82"/>
      <c r="I144" s="87" t="s">
        <v>1293</v>
      </c>
      <c r="J144" s="82" t="str">
        <f aca="false">IF(AND(D144&gt;=1900,D144&lt;=1953),"М60",IF(AND(D144&gt;=1994,D144&lt;=2013),"М18",""))</f>
        <v/>
      </c>
      <c r="K144" s="82"/>
      <c r="L144" s="82"/>
      <c r="M144" s="88"/>
      <c r="O144" s="64" t="n">
        <v>7747</v>
      </c>
    </row>
    <row r="145" customFormat="false" ht="12.75" hidden="false" customHeight="true" outlineLevel="0" collapsed="false">
      <c r="A145" s="65" t="n">
        <v>137</v>
      </c>
      <c r="B145" s="65" t="n">
        <v>774</v>
      </c>
      <c r="C145" s="67" t="s">
        <v>1294</v>
      </c>
      <c r="D145" s="66" t="n">
        <v>1956</v>
      </c>
      <c r="E145" s="81" t="s">
        <v>75</v>
      </c>
      <c r="F145" s="82" t="s">
        <v>8</v>
      </c>
      <c r="G145" s="82" t="s">
        <v>147</v>
      </c>
      <c r="H145" s="82" t="s">
        <v>1295</v>
      </c>
      <c r="I145" s="87" t="s">
        <v>1293</v>
      </c>
      <c r="J145" s="82" t="str">
        <f aca="false">IF(AND(D145&gt;=1900,D145&lt;=1953),"М60",IF(AND(D145&gt;=1994,D145&lt;=2013),"М18",""))</f>
        <v/>
      </c>
      <c r="K145" s="82"/>
      <c r="L145" s="82"/>
      <c r="M145" s="88"/>
      <c r="O145" s="64" t="n">
        <v>7747</v>
      </c>
    </row>
    <row r="146" customFormat="false" ht="12.75" hidden="false" customHeight="true" outlineLevel="0" collapsed="false">
      <c r="A146" s="65" t="n">
        <v>138</v>
      </c>
      <c r="B146" s="65" t="n">
        <v>767</v>
      </c>
      <c r="C146" s="67" t="s">
        <v>1296</v>
      </c>
      <c r="D146" s="66" t="n">
        <v>1979</v>
      </c>
      <c r="E146" s="81" t="s">
        <v>75</v>
      </c>
      <c r="F146" s="82" t="s">
        <v>8</v>
      </c>
      <c r="G146" s="82" t="s">
        <v>8</v>
      </c>
      <c r="H146" s="82"/>
      <c r="I146" s="87" t="s">
        <v>1297</v>
      </c>
      <c r="J146" s="82" t="str">
        <f aca="false">IF(AND(D146&gt;=1900,D146&lt;=1953),"М60",IF(AND(D146&gt;=1994,D146&lt;=2013),"М18",""))</f>
        <v/>
      </c>
      <c r="K146" s="82"/>
      <c r="L146" s="82"/>
      <c r="M146" s="88"/>
      <c r="O146" s="64" t="n">
        <v>7839</v>
      </c>
    </row>
    <row r="147" customFormat="false" ht="12.75" hidden="false" customHeight="true" outlineLevel="0" collapsed="false">
      <c r="A147" s="65" t="n">
        <v>139</v>
      </c>
      <c r="B147" s="65" t="n">
        <v>655</v>
      </c>
      <c r="C147" s="67" t="s">
        <v>1298</v>
      </c>
      <c r="D147" s="66" t="n">
        <v>1981</v>
      </c>
      <c r="E147" s="81" t="s">
        <v>75</v>
      </c>
      <c r="F147" s="82" t="s">
        <v>506</v>
      </c>
      <c r="G147" s="82" t="s">
        <v>507</v>
      </c>
      <c r="H147" s="82" t="s">
        <v>567</v>
      </c>
      <c r="I147" s="83" t="s">
        <v>1299</v>
      </c>
      <c r="J147" s="81" t="str">
        <f aca="false">IF(AND(D147&gt;=1900,D147&lt;=1953),"М60",IF(AND(D147&gt;=1994,D147&lt;=2013),"М18",""))</f>
        <v/>
      </c>
      <c r="K147" s="81"/>
      <c r="L147" s="81"/>
      <c r="O147" s="64" t="n">
        <v>7849</v>
      </c>
    </row>
    <row r="148" customFormat="false" ht="12.75" hidden="false" customHeight="true" outlineLevel="0" collapsed="false">
      <c r="A148" s="65" t="n">
        <v>140</v>
      </c>
      <c r="B148" s="65" t="n">
        <v>835</v>
      </c>
      <c r="C148" s="67" t="s">
        <v>1300</v>
      </c>
      <c r="D148" s="66" t="n">
        <v>1975</v>
      </c>
      <c r="E148" s="81" t="s">
        <v>75</v>
      </c>
      <c r="F148" s="81" t="s">
        <v>167</v>
      </c>
      <c r="G148" s="81" t="s">
        <v>1076</v>
      </c>
      <c r="H148" s="86" t="s">
        <v>464</v>
      </c>
      <c r="I148" s="83" t="s">
        <v>1301</v>
      </c>
      <c r="J148" s="81" t="str">
        <f aca="false">IF(AND(D148&gt;=1900,D148&lt;=1953),"М60",IF(AND(D148&gt;=1994,D148&lt;=2013),"М18",""))</f>
        <v/>
      </c>
      <c r="K148" s="81"/>
      <c r="L148" s="81"/>
      <c r="O148" s="64" t="n">
        <v>7879</v>
      </c>
    </row>
    <row r="149" customFormat="false" ht="12.75" hidden="false" customHeight="true" outlineLevel="0" collapsed="false">
      <c r="A149" s="65" t="n">
        <v>141</v>
      </c>
      <c r="B149" s="65" t="n">
        <v>744</v>
      </c>
      <c r="C149" s="67" t="s">
        <v>1302</v>
      </c>
      <c r="D149" s="66" t="n">
        <v>1984</v>
      </c>
      <c r="E149" s="81" t="s">
        <v>75</v>
      </c>
      <c r="F149" s="82" t="s">
        <v>76</v>
      </c>
      <c r="G149" s="82" t="s">
        <v>1303</v>
      </c>
      <c r="H149" s="82" t="s">
        <v>1213</v>
      </c>
      <c r="I149" s="83" t="s">
        <v>1304</v>
      </c>
      <c r="J149" s="81" t="str">
        <f aca="false">IF(AND(D149&gt;=1900,D149&lt;=1953),"М60",IF(AND(D149&gt;=1994,D149&lt;=2013),"М18",""))</f>
        <v/>
      </c>
      <c r="K149" s="81"/>
      <c r="L149" s="81"/>
      <c r="O149" s="64" t="n">
        <v>7884</v>
      </c>
    </row>
    <row r="150" customFormat="false" ht="12.75" hidden="false" customHeight="true" outlineLevel="0" collapsed="false">
      <c r="A150" s="65" t="n">
        <v>142</v>
      </c>
      <c r="B150" s="65" t="n">
        <v>751</v>
      </c>
      <c r="C150" s="67" t="s">
        <v>1305</v>
      </c>
      <c r="D150" s="66" t="n">
        <v>1981</v>
      </c>
      <c r="E150" s="81" t="s">
        <v>75</v>
      </c>
      <c r="F150" s="82" t="s">
        <v>8</v>
      </c>
      <c r="G150" s="82" t="s">
        <v>8</v>
      </c>
      <c r="H150" s="82"/>
      <c r="I150" s="83" t="s">
        <v>1306</v>
      </c>
      <c r="J150" s="81" t="str">
        <f aca="false">IF(AND(D150&gt;=1900,D150&lt;=1953),"М60",IF(AND(D150&gt;=1994,D150&lt;=2013),"М18",""))</f>
        <v/>
      </c>
      <c r="K150" s="81"/>
      <c r="L150" s="81"/>
      <c r="O150" s="64" t="n">
        <v>7890</v>
      </c>
    </row>
    <row r="151" customFormat="false" ht="12.75" hidden="false" customHeight="true" outlineLevel="0" collapsed="false">
      <c r="A151" s="65" t="n">
        <v>143</v>
      </c>
      <c r="B151" s="65" t="n">
        <v>790</v>
      </c>
      <c r="C151" s="67" t="s">
        <v>1307</v>
      </c>
      <c r="D151" s="66" t="n">
        <v>1937</v>
      </c>
      <c r="E151" s="81" t="s">
        <v>75</v>
      </c>
      <c r="F151" s="81" t="s">
        <v>8</v>
      </c>
      <c r="G151" s="81" t="s">
        <v>8</v>
      </c>
      <c r="H151" s="86" t="s">
        <v>533</v>
      </c>
      <c r="I151" s="83" t="s">
        <v>1308</v>
      </c>
      <c r="J151" s="81" t="str">
        <f aca="false">IF(AND(D151&gt;=1900,D151&lt;=1953),"М60",IF(AND(D151&gt;=1994,D151&lt;=2013),"М18",""))</f>
        <v>М60</v>
      </c>
      <c r="K151" s="81" t="n">
        <v>14</v>
      </c>
      <c r="L151" s="81" t="s">
        <v>787</v>
      </c>
      <c r="O151" s="64" t="n">
        <v>7903</v>
      </c>
    </row>
    <row r="152" customFormat="false" ht="12.75" hidden="false" customHeight="true" outlineLevel="0" collapsed="false">
      <c r="A152" s="65" t="n">
        <v>144</v>
      </c>
      <c r="B152" s="65" t="n">
        <v>725</v>
      </c>
      <c r="C152" s="67" t="s">
        <v>1309</v>
      </c>
      <c r="D152" s="66" t="n">
        <v>1941</v>
      </c>
      <c r="E152" s="81" t="s">
        <v>75</v>
      </c>
      <c r="F152" s="82" t="s">
        <v>8</v>
      </c>
      <c r="G152" s="82" t="s">
        <v>8</v>
      </c>
      <c r="H152" s="82" t="s">
        <v>94</v>
      </c>
      <c r="I152" s="83" t="s">
        <v>1310</v>
      </c>
      <c r="J152" s="81" t="str">
        <f aca="false">IF(AND(D152&gt;=1900,D152&lt;=1953),"М60",IF(AND(D152&gt;=1994,D152&lt;=2013),"М18",""))</f>
        <v>М60</v>
      </c>
      <c r="K152" s="81" t="n">
        <v>15</v>
      </c>
      <c r="O152" s="64" t="n">
        <v>8034</v>
      </c>
    </row>
    <row r="153" customFormat="false" ht="12.75" hidden="false" customHeight="true" outlineLevel="0" collapsed="false">
      <c r="A153" s="65" t="n">
        <v>145</v>
      </c>
      <c r="B153" s="65" t="n">
        <v>2004</v>
      </c>
      <c r="C153" s="67" t="s">
        <v>1311</v>
      </c>
      <c r="D153" s="66" t="n">
        <v>1955</v>
      </c>
      <c r="E153" s="81" t="s">
        <v>75</v>
      </c>
      <c r="F153" s="81" t="s">
        <v>104</v>
      </c>
      <c r="G153" s="81" t="s">
        <v>1312</v>
      </c>
      <c r="H153" s="86" t="s">
        <v>106</v>
      </c>
      <c r="I153" s="83" t="s">
        <v>1313</v>
      </c>
      <c r="J153" s="81" t="str">
        <f aca="false">IF(AND(D153&gt;=1900,D153&lt;=1953),"М60",IF(AND(D153&gt;=1994,D153&lt;=2013),"М18",""))</f>
        <v/>
      </c>
      <c r="K153" s="81"/>
      <c r="L153" s="81"/>
      <c r="O153" s="64" t="n">
        <v>8064</v>
      </c>
    </row>
    <row r="154" customFormat="false" ht="12.75" hidden="false" customHeight="true" outlineLevel="0" collapsed="false">
      <c r="A154" s="65" t="n">
        <v>146</v>
      </c>
      <c r="B154" s="65" t="n">
        <v>703</v>
      </c>
      <c r="C154" s="67" t="s">
        <v>1314</v>
      </c>
      <c r="D154" s="66" t="n">
        <v>1962</v>
      </c>
      <c r="E154" s="81" t="s">
        <v>75</v>
      </c>
      <c r="F154" s="82" t="s">
        <v>8</v>
      </c>
      <c r="G154" s="82" t="s">
        <v>8</v>
      </c>
      <c r="H154" s="82" t="s">
        <v>533</v>
      </c>
      <c r="I154" s="83" t="s">
        <v>1315</v>
      </c>
      <c r="J154" s="81" t="str">
        <f aca="false">IF(AND(D154&gt;=1900,D154&lt;=1953),"М60",IF(AND(D154&gt;=1994,D154&lt;=2013),"М18",""))</f>
        <v/>
      </c>
      <c r="K154" s="81"/>
      <c r="L154" s="81" t="s">
        <v>1316</v>
      </c>
      <c r="O154" s="64" t="n">
        <v>8078</v>
      </c>
    </row>
    <row r="155" customFormat="false" ht="12.75" hidden="false" customHeight="true" outlineLevel="0" collapsed="false">
      <c r="A155" s="65" t="n">
        <v>147</v>
      </c>
      <c r="B155" s="65" t="n">
        <v>780</v>
      </c>
      <c r="C155" s="67" t="s">
        <v>1317</v>
      </c>
      <c r="D155" s="66" t="n">
        <v>1982</v>
      </c>
      <c r="E155" s="81" t="s">
        <v>75</v>
      </c>
      <c r="F155" s="82" t="s">
        <v>8</v>
      </c>
      <c r="G155" s="82" t="s">
        <v>147</v>
      </c>
      <c r="H155" s="82" t="s">
        <v>1318</v>
      </c>
      <c r="I155" s="87" t="s">
        <v>1319</v>
      </c>
      <c r="J155" s="82" t="str">
        <f aca="false">IF(AND(D155&gt;=1900,D155&lt;=1953),"М60",IF(AND(D155&gt;=1994,D155&lt;=2013),"М18",""))</f>
        <v/>
      </c>
      <c r="K155" s="82"/>
      <c r="L155" s="82"/>
      <c r="M155" s="88"/>
      <c r="O155" s="64" t="n">
        <v>8250</v>
      </c>
    </row>
    <row r="156" customFormat="false" ht="12.75" hidden="false" customHeight="true" outlineLevel="0" collapsed="false">
      <c r="A156" s="65" t="n">
        <v>148</v>
      </c>
      <c r="B156" s="65" t="n">
        <v>752</v>
      </c>
      <c r="C156" s="67" t="s">
        <v>1320</v>
      </c>
      <c r="D156" s="66" t="n">
        <v>1981</v>
      </c>
      <c r="E156" s="81" t="s">
        <v>75</v>
      </c>
      <c r="F156" s="82" t="s">
        <v>8</v>
      </c>
      <c r="G156" s="82" t="s">
        <v>8</v>
      </c>
      <c r="H156" s="82"/>
      <c r="I156" s="83" t="s">
        <v>1321</v>
      </c>
      <c r="J156" s="81" t="str">
        <f aca="false">IF(AND(D156&gt;=1900,D156&lt;=1953),"М60",IF(AND(D156&gt;=1994,D156&lt;=2013),"М18",""))</f>
        <v/>
      </c>
      <c r="K156" s="81"/>
      <c r="L156" s="81"/>
      <c r="O156" s="64" t="n">
        <v>8310</v>
      </c>
    </row>
    <row r="157" customFormat="false" ht="12.75" hidden="false" customHeight="true" outlineLevel="0" collapsed="false">
      <c r="A157" s="65" t="n">
        <v>149</v>
      </c>
      <c r="B157" s="65" t="n">
        <v>827</v>
      </c>
      <c r="C157" s="67" t="s">
        <v>1322</v>
      </c>
      <c r="D157" s="66" t="n">
        <v>1957</v>
      </c>
      <c r="E157" s="81" t="s">
        <v>75</v>
      </c>
      <c r="F157" s="81" t="s">
        <v>76</v>
      </c>
      <c r="G157" s="81" t="s">
        <v>889</v>
      </c>
      <c r="H157" s="86"/>
      <c r="I157" s="83" t="s">
        <v>1323</v>
      </c>
      <c r="J157" s="81" t="str">
        <f aca="false">IF(AND(D157&gt;=1900,D157&lt;=1953),"М60",IF(AND(D157&gt;=1994,D157&lt;=2013),"М18",""))</f>
        <v/>
      </c>
      <c r="K157" s="81"/>
      <c r="L157" s="81"/>
      <c r="O157" s="64" t="n">
        <v>8317</v>
      </c>
    </row>
    <row r="158" customFormat="false" ht="12.75" hidden="false" customHeight="true" outlineLevel="0" collapsed="false">
      <c r="A158" s="65" t="n">
        <v>150</v>
      </c>
      <c r="B158" s="65" t="n">
        <v>828</v>
      </c>
      <c r="C158" s="67" t="s">
        <v>1324</v>
      </c>
      <c r="D158" s="66" t="n">
        <v>1992</v>
      </c>
      <c r="E158" s="81" t="s">
        <v>75</v>
      </c>
      <c r="F158" s="81" t="s">
        <v>76</v>
      </c>
      <c r="G158" s="81" t="s">
        <v>889</v>
      </c>
      <c r="H158" s="86"/>
      <c r="I158" s="83" t="s">
        <v>1323</v>
      </c>
      <c r="J158" s="81" t="str">
        <f aca="false">IF(AND(D158&gt;=1900,D158&lt;=1953),"М60",IF(AND(D158&gt;=1994,D158&lt;=2013),"М18",""))</f>
        <v/>
      </c>
      <c r="K158" s="81"/>
      <c r="O158" s="64" t="n">
        <v>8317</v>
      </c>
    </row>
    <row r="159" customFormat="false" ht="12.75" hidden="false" customHeight="true" outlineLevel="0" collapsed="false">
      <c r="A159" s="65" t="n">
        <v>151</v>
      </c>
      <c r="B159" s="65" t="n">
        <v>815</v>
      </c>
      <c r="C159" s="67" t="s">
        <v>1325</v>
      </c>
      <c r="D159" s="66" t="n">
        <v>1941</v>
      </c>
      <c r="E159" s="81" t="s">
        <v>75</v>
      </c>
      <c r="F159" s="81" t="s">
        <v>8</v>
      </c>
      <c r="G159" s="81" t="s">
        <v>8</v>
      </c>
      <c r="H159" s="86" t="s">
        <v>221</v>
      </c>
      <c r="I159" s="83" t="s">
        <v>1326</v>
      </c>
      <c r="J159" s="81" t="str">
        <f aca="false">IF(AND(D159&gt;=1900,D159&lt;=1953),"М60",IF(AND(D159&gt;=1994,D159&lt;=2013),"М18",""))</f>
        <v>М60</v>
      </c>
      <c r="K159" s="81" t="n">
        <v>16</v>
      </c>
      <c r="L159" s="81"/>
      <c r="O159" s="64" t="n">
        <v>8350</v>
      </c>
    </row>
    <row r="160" customFormat="false" ht="12.75" hidden="false" customHeight="true" outlineLevel="0" collapsed="false">
      <c r="A160" s="65" t="n">
        <v>152</v>
      </c>
      <c r="B160" s="65" t="n">
        <v>734</v>
      </c>
      <c r="C160" s="67" t="s">
        <v>1327</v>
      </c>
      <c r="D160" s="66" t="n">
        <v>1968</v>
      </c>
      <c r="E160" s="81" t="s">
        <v>75</v>
      </c>
      <c r="F160" s="82" t="s">
        <v>8</v>
      </c>
      <c r="G160" s="82" t="s">
        <v>8</v>
      </c>
      <c r="H160" s="82"/>
      <c r="I160" s="83" t="s">
        <v>1328</v>
      </c>
      <c r="J160" s="81" t="str">
        <f aca="false">IF(AND(D160&gt;=1900,D160&lt;=1953),"М60",IF(AND(D160&gt;=1994,D160&lt;=2013),"М18",""))</f>
        <v/>
      </c>
      <c r="K160" s="81"/>
      <c r="L160" s="81"/>
      <c r="O160" s="64" t="n">
        <v>8381</v>
      </c>
    </row>
    <row r="161" customFormat="false" ht="12.75" hidden="false" customHeight="true" outlineLevel="0" collapsed="false">
      <c r="A161" s="65" t="n">
        <v>153</v>
      </c>
      <c r="B161" s="65" t="n">
        <v>733</v>
      </c>
      <c r="C161" s="67" t="s">
        <v>1329</v>
      </c>
      <c r="D161" s="66" t="n">
        <v>1985</v>
      </c>
      <c r="E161" s="81" t="s">
        <v>75</v>
      </c>
      <c r="F161" s="82" t="s">
        <v>8</v>
      </c>
      <c r="G161" s="82" t="s">
        <v>8</v>
      </c>
      <c r="H161" s="82"/>
      <c r="I161" s="83" t="s">
        <v>1328</v>
      </c>
      <c r="J161" s="81" t="str">
        <f aca="false">IF(AND(D161&gt;=1900,D161&lt;=1953),"М60",IF(AND(D161&gt;=1994,D161&lt;=2013),"М18",""))</f>
        <v/>
      </c>
      <c r="K161" s="81"/>
      <c r="L161" s="81"/>
      <c r="O161" s="64" t="n">
        <v>8381</v>
      </c>
    </row>
    <row r="162" customFormat="false" ht="12.75" hidden="false" customHeight="true" outlineLevel="0" collapsed="false">
      <c r="A162" s="65" t="n">
        <v>154</v>
      </c>
      <c r="B162" s="65" t="n">
        <v>763</v>
      </c>
      <c r="C162" s="67" t="s">
        <v>1330</v>
      </c>
      <c r="D162" s="66" t="n">
        <v>1976</v>
      </c>
      <c r="E162" s="81" t="s">
        <v>75</v>
      </c>
      <c r="F162" s="82" t="s">
        <v>76</v>
      </c>
      <c r="G162" s="82" t="s">
        <v>1331</v>
      </c>
      <c r="H162" s="82" t="s">
        <v>1332</v>
      </c>
      <c r="I162" s="87" t="s">
        <v>1333</v>
      </c>
      <c r="J162" s="82" t="str">
        <f aca="false">IF(AND(D162&gt;=1900,D162&lt;=1953),"М60",IF(AND(D162&gt;=1994,D162&lt;=2013),"М18",""))</f>
        <v/>
      </c>
      <c r="K162" s="82"/>
      <c r="L162" s="82"/>
      <c r="M162" s="88"/>
      <c r="O162" s="64" t="n">
        <v>8416</v>
      </c>
    </row>
    <row r="163" customFormat="false" ht="12.75" hidden="false" customHeight="true" outlineLevel="0" collapsed="false">
      <c r="A163" s="65" t="n">
        <v>155</v>
      </c>
      <c r="B163" s="65" t="n">
        <v>764</v>
      </c>
      <c r="C163" s="67" t="s">
        <v>1334</v>
      </c>
      <c r="D163" s="66" t="n">
        <v>1987</v>
      </c>
      <c r="E163" s="81" t="s">
        <v>75</v>
      </c>
      <c r="F163" s="82" t="s">
        <v>76</v>
      </c>
      <c r="G163" s="82" t="s">
        <v>1331</v>
      </c>
      <c r="H163" s="82" t="s">
        <v>1332</v>
      </c>
      <c r="I163" s="87" t="s">
        <v>1333</v>
      </c>
      <c r="J163" s="82" t="str">
        <f aca="false">IF(AND(D163&gt;=1900,D163&lt;=1953),"М60",IF(AND(D163&gt;=1994,D163&lt;=2013),"М18",""))</f>
        <v/>
      </c>
      <c r="K163" s="82"/>
      <c r="L163" s="82"/>
      <c r="M163" s="88"/>
      <c r="O163" s="64" t="n">
        <v>8416</v>
      </c>
    </row>
    <row r="164" customFormat="false" ht="12.75" hidden="false" customHeight="true" outlineLevel="0" collapsed="false">
      <c r="A164" s="65" t="n">
        <v>156</v>
      </c>
      <c r="B164" s="65" t="n">
        <v>741</v>
      </c>
      <c r="C164" s="67" t="s">
        <v>1335</v>
      </c>
      <c r="D164" s="66" t="n">
        <v>1960</v>
      </c>
      <c r="E164" s="81" t="s">
        <v>75</v>
      </c>
      <c r="F164" s="82" t="s">
        <v>76</v>
      </c>
      <c r="G164" s="82" t="s">
        <v>1137</v>
      </c>
      <c r="H164" s="82" t="s">
        <v>1138</v>
      </c>
      <c r="I164" s="83" t="s">
        <v>1336</v>
      </c>
      <c r="J164" s="81" t="str">
        <f aca="false">IF(AND(D164&gt;=1900,D164&lt;=1953),"М60",IF(AND(D164&gt;=1994,D164&lt;=2013),"М18",""))</f>
        <v/>
      </c>
      <c r="K164" s="81"/>
      <c r="L164" s="81"/>
      <c r="O164" s="64" t="n">
        <v>8544</v>
      </c>
    </row>
    <row r="165" customFormat="false" ht="12.75" hidden="false" customHeight="true" outlineLevel="0" collapsed="false">
      <c r="A165" s="65" t="n">
        <v>157</v>
      </c>
      <c r="B165" s="65" t="n">
        <v>702</v>
      </c>
      <c r="C165" s="67" t="s">
        <v>1337</v>
      </c>
      <c r="D165" s="66" t="n">
        <v>1935</v>
      </c>
      <c r="E165" s="81" t="s">
        <v>75</v>
      </c>
      <c r="F165" s="82" t="s">
        <v>8</v>
      </c>
      <c r="G165" s="82" t="s">
        <v>8</v>
      </c>
      <c r="H165" s="82" t="s">
        <v>533</v>
      </c>
      <c r="I165" s="83" t="s">
        <v>1338</v>
      </c>
      <c r="J165" s="81" t="str">
        <f aca="false">IF(AND(D165&gt;=1900,D165&lt;=1953),"М60",IF(AND(D165&gt;=1994,D165&lt;=2013),"М18",""))</f>
        <v>М60</v>
      </c>
      <c r="K165" s="81" t="n">
        <v>17</v>
      </c>
      <c r="L165" s="81"/>
      <c r="O165" s="64" t="n">
        <v>8554</v>
      </c>
    </row>
    <row r="166" customFormat="false" ht="12.75" hidden="false" customHeight="true" outlineLevel="0" collapsed="false">
      <c r="A166" s="65" t="n">
        <v>158</v>
      </c>
      <c r="B166" s="65" t="n">
        <v>748</v>
      </c>
      <c r="C166" s="67" t="s">
        <v>1339</v>
      </c>
      <c r="D166" s="66" t="n">
        <v>1934</v>
      </c>
      <c r="E166" s="81" t="s">
        <v>75</v>
      </c>
      <c r="F166" s="82" t="s">
        <v>8</v>
      </c>
      <c r="G166" s="82" t="s">
        <v>8</v>
      </c>
      <c r="H166" s="82"/>
      <c r="I166" s="83" t="s">
        <v>1340</v>
      </c>
      <c r="J166" s="81" t="str">
        <f aca="false">IF(AND(D166&gt;=1900,D166&lt;=1953),"М60",IF(AND(D166&gt;=1994,D166&lt;=2013),"М18",""))</f>
        <v>М60</v>
      </c>
      <c r="K166" s="81" t="n">
        <v>18</v>
      </c>
      <c r="L166" s="81" t="s">
        <v>787</v>
      </c>
      <c r="O166" s="64" t="n">
        <v>8571</v>
      </c>
    </row>
    <row r="167" customFormat="false" ht="12.75" hidden="false" customHeight="true" outlineLevel="0" collapsed="false">
      <c r="A167" s="65" t="n">
        <v>159</v>
      </c>
      <c r="B167" s="65" t="n">
        <v>2006</v>
      </c>
      <c r="C167" s="67" t="s">
        <v>1341</v>
      </c>
      <c r="D167" s="66" t="n">
        <v>1951</v>
      </c>
      <c r="E167" s="81" t="s">
        <v>75</v>
      </c>
      <c r="F167" s="81" t="s">
        <v>258</v>
      </c>
      <c r="G167" s="81" t="s">
        <v>1342</v>
      </c>
      <c r="H167" s="86"/>
      <c r="I167" s="83" t="s">
        <v>1343</v>
      </c>
      <c r="J167" s="81" t="str">
        <f aca="false">IF(AND(D167&gt;=1900,D167&lt;=1953),"М60",IF(AND(D167&gt;=1994,D167&lt;=2013),"М18",""))</f>
        <v>М60</v>
      </c>
      <c r="K167" s="81" t="n">
        <v>19</v>
      </c>
      <c r="L167" s="81"/>
      <c r="O167" s="64" t="n">
        <v>8635</v>
      </c>
    </row>
    <row r="168" customFormat="false" ht="12.75" hidden="false" customHeight="true" outlineLevel="0" collapsed="false">
      <c r="A168" s="65" t="n">
        <v>160</v>
      </c>
      <c r="B168" s="65" t="n">
        <v>826</v>
      </c>
      <c r="C168" s="67" t="s">
        <v>1344</v>
      </c>
      <c r="D168" s="66" t="n">
        <v>1983</v>
      </c>
      <c r="E168" s="81" t="s">
        <v>75</v>
      </c>
      <c r="F168" s="81" t="s">
        <v>76</v>
      </c>
      <c r="G168" s="81" t="s">
        <v>889</v>
      </c>
      <c r="H168" s="86"/>
      <c r="I168" s="83" t="s">
        <v>1345</v>
      </c>
      <c r="J168" s="81" t="str">
        <f aca="false">IF(AND(D168&gt;=1900,D168&lt;=1953),"М60",IF(AND(D168&gt;=1994,D168&lt;=2013),"М18",""))</f>
        <v/>
      </c>
      <c r="K168" s="81"/>
      <c r="L168" s="81"/>
      <c r="O168" s="64" t="n">
        <v>8712</v>
      </c>
    </row>
    <row r="169" customFormat="false" ht="12.75" hidden="false" customHeight="true" outlineLevel="0" collapsed="false">
      <c r="A169" s="65" t="n">
        <v>161</v>
      </c>
      <c r="B169" s="65" t="n">
        <v>682</v>
      </c>
      <c r="C169" s="67" t="s">
        <v>1346</v>
      </c>
      <c r="D169" s="66" t="n">
        <v>1986</v>
      </c>
      <c r="E169" s="81" t="s">
        <v>75</v>
      </c>
      <c r="F169" s="82" t="s">
        <v>8</v>
      </c>
      <c r="G169" s="82" t="s">
        <v>8</v>
      </c>
      <c r="H169" s="82"/>
      <c r="I169" s="83" t="s">
        <v>1347</v>
      </c>
      <c r="J169" s="81" t="str">
        <f aca="false">IF(AND(D169&gt;=1900,D169&lt;=1953),"М60",IF(AND(D169&gt;=1994,D169&lt;=2013),"М18",""))</f>
        <v/>
      </c>
      <c r="K169" s="81"/>
      <c r="L169" s="81"/>
      <c r="O169" s="64" t="n">
        <v>8884</v>
      </c>
    </row>
    <row r="170" customFormat="false" ht="12.75" hidden="false" customHeight="true" outlineLevel="0" collapsed="false">
      <c r="A170" s="65" t="n">
        <v>162</v>
      </c>
      <c r="B170" s="65" t="n">
        <v>685</v>
      </c>
      <c r="C170" s="67" t="s">
        <v>1348</v>
      </c>
      <c r="D170" s="66" t="n">
        <v>1992</v>
      </c>
      <c r="E170" s="81" t="s">
        <v>75</v>
      </c>
      <c r="F170" s="82" t="s">
        <v>8</v>
      </c>
      <c r="G170" s="82" t="s">
        <v>8</v>
      </c>
      <c r="H170" s="82"/>
      <c r="I170" s="83" t="s">
        <v>1349</v>
      </c>
      <c r="J170" s="81" t="str">
        <f aca="false">IF(AND(D170&gt;=1900,D170&lt;=1953),"М60",IF(AND(D170&gt;=1994,D170&lt;=2013),"М18",""))</f>
        <v/>
      </c>
      <c r="K170" s="81"/>
      <c r="L170" s="81"/>
      <c r="O170" s="64" t="n">
        <v>8908</v>
      </c>
    </row>
    <row r="171" customFormat="false" ht="12.75" hidden="false" customHeight="true" outlineLevel="0" collapsed="false">
      <c r="A171" s="65" t="n">
        <v>163</v>
      </c>
      <c r="B171" s="65" t="n">
        <v>738</v>
      </c>
      <c r="C171" s="67" t="s">
        <v>1350</v>
      </c>
      <c r="D171" s="66" t="n">
        <v>1958</v>
      </c>
      <c r="E171" s="81" t="s">
        <v>75</v>
      </c>
      <c r="F171" s="82" t="s">
        <v>76</v>
      </c>
      <c r="G171" s="82" t="s">
        <v>1137</v>
      </c>
      <c r="H171" s="82" t="s">
        <v>1138</v>
      </c>
      <c r="I171" s="83" t="s">
        <v>1351</v>
      </c>
      <c r="J171" s="81" t="str">
        <f aca="false">IF(AND(D171&gt;=1900,D171&lt;=1953),"М60",IF(AND(D171&gt;=1994,D171&lt;=2013),"М18",""))</f>
        <v/>
      </c>
      <c r="K171" s="81"/>
      <c r="L171" s="81"/>
      <c r="O171" s="64" t="n">
        <v>8971</v>
      </c>
    </row>
    <row r="172" customFormat="false" ht="12.75" hidden="false" customHeight="true" outlineLevel="0" collapsed="false">
      <c r="A172" s="65" t="n">
        <v>164</v>
      </c>
      <c r="B172" s="65" t="n">
        <v>2002</v>
      </c>
      <c r="C172" s="67" t="s">
        <v>1352</v>
      </c>
      <c r="D172" s="66" t="n">
        <v>1961</v>
      </c>
      <c r="E172" s="81" t="s">
        <v>75</v>
      </c>
      <c r="F172" s="81" t="s">
        <v>8</v>
      </c>
      <c r="G172" s="81" t="s">
        <v>1353</v>
      </c>
      <c r="H172" s="86" t="s">
        <v>1354</v>
      </c>
      <c r="I172" s="83" t="s">
        <v>1355</v>
      </c>
      <c r="J172" s="81" t="str">
        <f aca="false">IF(AND(D172&gt;=1900,D172&lt;=1953),"М60",IF(AND(D172&gt;=1994,D172&lt;=2013),"М18",""))</f>
        <v/>
      </c>
      <c r="K172" s="81"/>
      <c r="L172" s="81"/>
      <c r="O172" s="64" t="n">
        <v>9081</v>
      </c>
    </row>
    <row r="173" customFormat="false" ht="12.75" hidden="false" customHeight="true" outlineLevel="0" collapsed="false">
      <c r="A173" s="65" t="n">
        <v>165</v>
      </c>
      <c r="B173" s="65" t="n">
        <v>2001</v>
      </c>
      <c r="C173" s="67" t="s">
        <v>1356</v>
      </c>
      <c r="D173" s="66" t="n">
        <v>1992</v>
      </c>
      <c r="E173" s="81" t="s">
        <v>75</v>
      </c>
      <c r="F173" s="81" t="s">
        <v>8</v>
      </c>
      <c r="G173" s="81" t="s">
        <v>1353</v>
      </c>
      <c r="H173" s="86" t="s">
        <v>1354</v>
      </c>
      <c r="I173" s="83" t="s">
        <v>1355</v>
      </c>
      <c r="J173" s="81" t="str">
        <f aca="false">IF(AND(D173&gt;=1900,D173&lt;=1953),"М60",IF(AND(D173&gt;=1994,D173&lt;=2013),"М18",""))</f>
        <v/>
      </c>
      <c r="K173" s="81"/>
      <c r="L173" s="81"/>
      <c r="O173" s="64" t="n">
        <v>9081</v>
      </c>
    </row>
    <row r="174" customFormat="false" ht="12.75" hidden="false" customHeight="true" outlineLevel="0" collapsed="false">
      <c r="A174" s="65" t="n">
        <v>166</v>
      </c>
      <c r="B174" s="65" t="n">
        <v>761</v>
      </c>
      <c r="C174" s="67" t="s">
        <v>1357</v>
      </c>
      <c r="D174" s="66" t="n">
        <v>1974</v>
      </c>
      <c r="E174" s="81" t="s">
        <v>75</v>
      </c>
      <c r="F174" s="82" t="s">
        <v>100</v>
      </c>
      <c r="G174" s="82" t="s">
        <v>100</v>
      </c>
      <c r="H174" s="82" t="s">
        <v>1358</v>
      </c>
      <c r="I174" s="87" t="s">
        <v>1359</v>
      </c>
      <c r="J174" s="82" t="str">
        <f aca="false">IF(AND(D174&gt;=1900,D174&lt;=1953),"М60",IF(AND(D174&gt;=1994,D174&lt;=2013),"М18",""))</f>
        <v/>
      </c>
      <c r="K174" s="82"/>
      <c r="L174" s="82"/>
      <c r="M174" s="88"/>
      <c r="O174" s="64" t="n">
        <v>9327</v>
      </c>
    </row>
    <row r="175" customFormat="false" ht="12.75" hidden="false" customHeight="true" outlineLevel="0" collapsed="false">
      <c r="A175" s="65" t="n">
        <v>167</v>
      </c>
      <c r="B175" s="65" t="n">
        <v>699</v>
      </c>
      <c r="C175" s="67" t="s">
        <v>1360</v>
      </c>
      <c r="D175" s="66" t="n">
        <v>1978</v>
      </c>
      <c r="E175" s="81" t="s">
        <v>75</v>
      </c>
      <c r="F175" s="82" t="s">
        <v>8</v>
      </c>
      <c r="G175" s="82" t="s">
        <v>8</v>
      </c>
      <c r="H175" s="82" t="s">
        <v>354</v>
      </c>
      <c r="I175" s="83" t="s">
        <v>1361</v>
      </c>
      <c r="J175" s="81" t="str">
        <f aca="false">IF(AND(D175&gt;=1900,D175&lt;=1953),"М60",IF(AND(D175&gt;=1994,D175&lt;=2013),"М18",""))</f>
        <v/>
      </c>
      <c r="K175" s="81"/>
      <c r="L175" s="81"/>
      <c r="O175" s="64" t="n">
        <v>9420</v>
      </c>
    </row>
    <row r="176" customFormat="false" ht="12.75" hidden="false" customHeight="true" outlineLevel="0" collapsed="false">
      <c r="A176" s="65" t="n">
        <v>168</v>
      </c>
      <c r="B176" s="65" t="n">
        <v>701</v>
      </c>
      <c r="C176" s="67" t="s">
        <v>1362</v>
      </c>
      <c r="D176" s="66" t="n">
        <v>1981</v>
      </c>
      <c r="E176" s="81" t="s">
        <v>75</v>
      </c>
      <c r="F176" s="82" t="s">
        <v>8</v>
      </c>
      <c r="G176" s="82" t="s">
        <v>8</v>
      </c>
      <c r="H176" s="82"/>
      <c r="I176" s="83" t="s">
        <v>1363</v>
      </c>
      <c r="J176" s="81" t="str">
        <f aca="false">IF(AND(D176&gt;=1900,D176&lt;=1953),"М60",IF(AND(D176&gt;=1994,D176&lt;=2013),"М18",""))</f>
        <v/>
      </c>
      <c r="K176" s="81"/>
      <c r="L176" s="81"/>
      <c r="O176" s="64" t="n">
        <v>9422</v>
      </c>
    </row>
    <row r="177" customFormat="false" ht="12.75" hidden="false" customHeight="true" outlineLevel="0" collapsed="false">
      <c r="A177" s="65" t="n">
        <v>169</v>
      </c>
      <c r="B177" s="65" t="n">
        <v>663</v>
      </c>
      <c r="C177" s="67" t="s">
        <v>1364</v>
      </c>
      <c r="D177" s="66" t="n">
        <v>1983</v>
      </c>
      <c r="E177" s="81" t="s">
        <v>75</v>
      </c>
      <c r="F177" s="82" t="s">
        <v>8</v>
      </c>
      <c r="G177" s="82" t="s">
        <v>8</v>
      </c>
      <c r="H177" s="82" t="s">
        <v>533</v>
      </c>
      <c r="I177" s="83" t="s">
        <v>1365</v>
      </c>
      <c r="J177" s="81" t="str">
        <f aca="false">IF(AND(D177&gt;=1900,D177&lt;=1953),"М60",IF(AND(D177&gt;=1994,D177&lt;=2013),"М18",""))</f>
        <v/>
      </c>
      <c r="K177" s="81"/>
      <c r="L177" s="81"/>
      <c r="O177" s="64" t="n">
        <v>9441</v>
      </c>
    </row>
    <row r="178" customFormat="false" ht="12.75" hidden="false" customHeight="true" outlineLevel="0" collapsed="false">
      <c r="A178" s="65" t="n">
        <v>170</v>
      </c>
      <c r="B178" s="65" t="n">
        <v>662</v>
      </c>
      <c r="C178" s="67" t="s">
        <v>1366</v>
      </c>
      <c r="D178" s="66" t="n">
        <v>1937</v>
      </c>
      <c r="E178" s="81" t="s">
        <v>75</v>
      </c>
      <c r="F178" s="82" t="s">
        <v>8</v>
      </c>
      <c r="G178" s="82" t="s">
        <v>8</v>
      </c>
      <c r="H178" s="82" t="s">
        <v>533</v>
      </c>
      <c r="I178" s="83" t="s">
        <v>1367</v>
      </c>
      <c r="J178" s="81" t="str">
        <f aca="false">IF(AND(D178&gt;=1900,D178&lt;=1953),"М60",IF(AND(D178&gt;=1994,D178&lt;=2013),"М18",""))</f>
        <v>М60</v>
      </c>
      <c r="K178" s="81" t="n">
        <v>20</v>
      </c>
      <c r="L178" s="81" t="s">
        <v>787</v>
      </c>
      <c r="O178" s="64" t="n">
        <v>9442</v>
      </c>
    </row>
    <row r="179" customFormat="false" ht="12.75" hidden="false" customHeight="true" outlineLevel="0" collapsed="false">
      <c r="A179" s="65" t="n">
        <v>171</v>
      </c>
      <c r="B179" s="65" t="n">
        <v>654</v>
      </c>
      <c r="C179" s="67" t="s">
        <v>1368</v>
      </c>
      <c r="D179" s="66" t="n">
        <v>1985</v>
      </c>
      <c r="E179" s="81" t="s">
        <v>295</v>
      </c>
      <c r="F179" s="82"/>
      <c r="G179" s="82" t="s">
        <v>1369</v>
      </c>
      <c r="H179" s="82" t="s">
        <v>567</v>
      </c>
      <c r="I179" s="83" t="s">
        <v>1370</v>
      </c>
      <c r="J179" s="81" t="str">
        <f aca="false">IF(AND(D179&gt;=1900,D179&lt;=1953),"М60",IF(AND(D179&gt;=1994,D179&lt;=2013),"М18",""))</f>
        <v/>
      </c>
      <c r="K179" s="81"/>
      <c r="L179" s="81"/>
      <c r="O179" s="64" t="n">
        <v>9756</v>
      </c>
    </row>
    <row r="180" customFormat="false" ht="12.75" hidden="false" customHeight="true" outlineLevel="0" collapsed="false">
      <c r="A180" s="65" t="n">
        <v>172</v>
      </c>
      <c r="B180" s="65" t="n">
        <v>680</v>
      </c>
      <c r="C180" s="67" t="s">
        <v>1371</v>
      </c>
      <c r="D180" s="66" t="n">
        <v>1948</v>
      </c>
      <c r="E180" s="81" t="s">
        <v>75</v>
      </c>
      <c r="F180" s="82" t="s">
        <v>8</v>
      </c>
      <c r="G180" s="82" t="s">
        <v>8</v>
      </c>
      <c r="H180" s="82" t="s">
        <v>1203</v>
      </c>
      <c r="I180" s="83" t="s">
        <v>1372</v>
      </c>
      <c r="J180" s="81" t="str">
        <f aca="false">IF(AND(D180&gt;=1900,D180&lt;=1953),"М60",IF(AND(D180&gt;=1994,D180&lt;=2013),"М18",""))</f>
        <v>М60</v>
      </c>
      <c r="K180" s="81" t="n">
        <v>21</v>
      </c>
      <c r="L180" s="81"/>
      <c r="O180" s="64" t="n">
        <v>10595</v>
      </c>
    </row>
    <row r="181" customFormat="false" ht="12.75" hidden="false" customHeight="true" outlineLevel="0" collapsed="false">
      <c r="A181" s="65" t="n">
        <v>173</v>
      </c>
      <c r="B181" s="65" t="n">
        <v>823</v>
      </c>
      <c r="C181" s="67" t="s">
        <v>1373</v>
      </c>
      <c r="D181" s="66" t="n">
        <v>1935</v>
      </c>
      <c r="E181" s="81" t="s">
        <v>75</v>
      </c>
      <c r="F181" s="81" t="s">
        <v>8</v>
      </c>
      <c r="G181" s="81" t="s">
        <v>8</v>
      </c>
      <c r="H181" s="86" t="s">
        <v>533</v>
      </c>
      <c r="I181" s="83" t="s">
        <v>1374</v>
      </c>
      <c r="J181" s="81" t="str">
        <f aca="false">IF(AND(D181&gt;=1900,D181&lt;=1953),"М60",IF(AND(D181&gt;=1994,D181&lt;=2013),"М18",""))</f>
        <v>М60</v>
      </c>
      <c r="K181" s="81" t="n">
        <v>22</v>
      </c>
      <c r="L181" s="81"/>
      <c r="O181" s="64" t="n">
        <v>10636</v>
      </c>
    </row>
    <row r="182" customFormat="false" ht="12.75" hidden="false" customHeight="true" outlineLevel="0" collapsed="false">
      <c r="A182" s="65" t="n">
        <v>174</v>
      </c>
      <c r="B182" s="65" t="n">
        <v>719</v>
      </c>
      <c r="C182" s="80" t="s">
        <v>1375</v>
      </c>
      <c r="D182" s="66" t="n">
        <v>1946</v>
      </c>
      <c r="E182" s="81" t="s">
        <v>75</v>
      </c>
      <c r="F182" s="82" t="s">
        <v>1376</v>
      </c>
      <c r="G182" s="82" t="s">
        <v>1377</v>
      </c>
      <c r="H182" s="82"/>
      <c r="I182" s="83" t="s">
        <v>1378</v>
      </c>
      <c r="J182" s="81" t="str">
        <f aca="false">IF(AND(D182&gt;=1900,D182&lt;=1953),"М60",IF(AND(D182&gt;=1994,D182&lt;=2013),"М18",""))</f>
        <v>М60</v>
      </c>
      <c r="K182" s="81" t="n">
        <v>23</v>
      </c>
      <c r="L182" s="81"/>
      <c r="O182" s="64" t="n">
        <v>11013</v>
      </c>
    </row>
    <row r="183" customFormat="false" ht="12.75" hidden="false" customHeight="true" outlineLevel="0" collapsed="false">
      <c r="A183" s="65" t="n">
        <v>175</v>
      </c>
      <c r="B183" s="65" t="n">
        <v>762</v>
      </c>
      <c r="C183" s="67" t="s">
        <v>1379</v>
      </c>
      <c r="D183" s="66" t="n">
        <v>1974</v>
      </c>
      <c r="E183" s="81" t="s">
        <v>75</v>
      </c>
      <c r="F183" s="82" t="s">
        <v>100</v>
      </c>
      <c r="G183" s="82" t="s">
        <v>100</v>
      </c>
      <c r="H183" s="82"/>
      <c r="I183" s="87" t="s">
        <v>1380</v>
      </c>
      <c r="J183" s="82" t="str">
        <f aca="false">IF(AND(D183&gt;=1900,D183&lt;=1953),"М60",IF(AND(D183&gt;=1994,D183&lt;=2013),"М18",""))</f>
        <v/>
      </c>
      <c r="K183" s="82"/>
      <c r="L183" s="82"/>
      <c r="M183" s="88"/>
      <c r="O183" s="64" t="n">
        <v>11440</v>
      </c>
    </row>
    <row r="184" customFormat="false" ht="12.75" hidden="false" customHeight="true" outlineLevel="0" collapsed="false">
      <c r="A184" s="65" t="n">
        <v>176</v>
      </c>
      <c r="B184" s="65" t="n">
        <v>747</v>
      </c>
      <c r="C184" s="67" t="s">
        <v>1381</v>
      </c>
      <c r="D184" s="66" t="n">
        <v>1939</v>
      </c>
      <c r="E184" s="81" t="s">
        <v>75</v>
      </c>
      <c r="F184" s="82" t="s">
        <v>8</v>
      </c>
      <c r="G184" s="82" t="s">
        <v>8</v>
      </c>
      <c r="H184" s="82" t="s">
        <v>533</v>
      </c>
      <c r="I184" s="83" t="s">
        <v>1382</v>
      </c>
      <c r="J184" s="81" t="str">
        <f aca="false">IF(AND(D184&gt;=1900,D184&lt;=1953),"М60",IF(AND(D184&gt;=1994,D184&lt;=2013),"М18",""))</f>
        <v>М60</v>
      </c>
      <c r="K184" s="81" t="n">
        <v>24</v>
      </c>
      <c r="L184" s="81"/>
      <c r="O184" s="64" t="n">
        <v>11525</v>
      </c>
    </row>
    <row r="185" customFormat="false" ht="12.75" hidden="false" customHeight="true" outlineLevel="0" collapsed="false">
      <c r="A185" s="65" t="n">
        <v>177</v>
      </c>
      <c r="B185" s="65" t="n">
        <v>737</v>
      </c>
      <c r="C185" s="67" t="s">
        <v>1383</v>
      </c>
      <c r="D185" s="66" t="n">
        <v>1938</v>
      </c>
      <c r="E185" s="81" t="s">
        <v>75</v>
      </c>
      <c r="F185" s="82" t="s">
        <v>8</v>
      </c>
      <c r="G185" s="82" t="s">
        <v>8</v>
      </c>
      <c r="H185" s="82" t="s">
        <v>533</v>
      </c>
      <c r="I185" s="83" t="s">
        <v>1382</v>
      </c>
      <c r="J185" s="81" t="str">
        <f aca="false">IF(AND(D185&gt;=1900,D185&lt;=1953),"М60",IF(AND(D185&gt;=1994,D185&lt;=2013),"М18",""))</f>
        <v>М60</v>
      </c>
      <c r="K185" s="81" t="n">
        <v>25</v>
      </c>
      <c r="L185" s="81" t="s">
        <v>787</v>
      </c>
      <c r="O185" s="64" t="n">
        <v>11525</v>
      </c>
    </row>
    <row r="186" customFormat="false" ht="12.75" hidden="false" customHeight="true" outlineLevel="0" collapsed="false">
      <c r="B186" s="65" t="n">
        <v>756</v>
      </c>
      <c r="C186" s="67" t="s">
        <v>1384</v>
      </c>
      <c r="D186" s="66" t="n">
        <v>1974</v>
      </c>
      <c r="E186" s="81" t="s">
        <v>75</v>
      </c>
      <c r="F186" s="82" t="s">
        <v>76</v>
      </c>
      <c r="G186" s="82" t="s">
        <v>613</v>
      </c>
      <c r="H186" s="82"/>
      <c r="I186" s="83" t="s">
        <v>1385</v>
      </c>
      <c r="J186" s="81" t="str">
        <f aca="false">IF(AND(D186&gt;=1900,D186&lt;=1953),"М60",IF(AND(D186&gt;=1994,D186&lt;=2013),"М18",""))</f>
        <v/>
      </c>
      <c r="K186" s="81"/>
      <c r="L186" s="81"/>
      <c r="O186" s="64" t="n">
        <v>99000</v>
      </c>
    </row>
    <row r="187" customFormat="false" ht="12.75" hidden="false" customHeight="true" outlineLevel="0" collapsed="false">
      <c r="B187" s="65" t="n">
        <v>791</v>
      </c>
      <c r="C187" s="67" t="s">
        <v>1386</v>
      </c>
      <c r="D187" s="66" t="n">
        <v>1976</v>
      </c>
      <c r="E187" s="81" t="s">
        <v>75</v>
      </c>
      <c r="F187" s="81" t="s">
        <v>8</v>
      </c>
      <c r="G187" s="81" t="s">
        <v>8</v>
      </c>
      <c r="H187" s="86" t="s">
        <v>1097</v>
      </c>
      <c r="I187" s="83" t="s">
        <v>1385</v>
      </c>
      <c r="J187" s="81" t="str">
        <f aca="false">IF(AND(D187&gt;=1900,D187&lt;=1953),"М60",IF(AND(D187&gt;=1994,D187&lt;=2013),"М18",""))</f>
        <v/>
      </c>
      <c r="K187" s="81"/>
      <c r="L187" s="81"/>
      <c r="O187" s="64" t="n">
        <v>99000</v>
      </c>
    </row>
    <row r="188" customFormat="false" ht="12.75" hidden="false" customHeight="true" outlineLevel="0" collapsed="false">
      <c r="B188" s="65" t="n">
        <v>795</v>
      </c>
      <c r="C188" s="67" t="s">
        <v>1387</v>
      </c>
      <c r="D188" s="66" t="n">
        <v>1977</v>
      </c>
      <c r="E188" s="81" t="s">
        <v>75</v>
      </c>
      <c r="F188" s="81" t="s">
        <v>8</v>
      </c>
      <c r="G188" s="81" t="s">
        <v>8</v>
      </c>
      <c r="H188" s="86" t="s">
        <v>1097</v>
      </c>
      <c r="I188" s="83" t="s">
        <v>1385</v>
      </c>
      <c r="J188" s="81" t="str">
        <f aca="false">IF(AND(D188&gt;=1900,D188&lt;=1953),"М60",IF(AND(D188&gt;=1994,D188&lt;=2013),"М18",""))</f>
        <v/>
      </c>
      <c r="K188" s="81"/>
      <c r="L188" s="81"/>
      <c r="O188" s="64" t="n">
        <v>99000</v>
      </c>
    </row>
    <row r="189" customFormat="false" ht="12.75" hidden="false" customHeight="true" outlineLevel="0" collapsed="false">
      <c r="B189" s="65" t="n">
        <v>2008</v>
      </c>
      <c r="C189" s="67" t="s">
        <v>1388</v>
      </c>
      <c r="D189" s="66" t="n">
        <v>1962</v>
      </c>
      <c r="E189" s="81" t="s">
        <v>75</v>
      </c>
      <c r="F189" s="81" t="s">
        <v>167</v>
      </c>
      <c r="G189" s="81" t="s">
        <v>1076</v>
      </c>
      <c r="H189" s="86" t="s">
        <v>464</v>
      </c>
      <c r="I189" s="83" t="s">
        <v>1385</v>
      </c>
      <c r="J189" s="81" t="str">
        <f aca="false">IF(AND(D189&gt;=1900,D189&lt;=1953),"М60",IF(AND(D189&gt;=1994,D189&lt;=2013),"М18",""))</f>
        <v/>
      </c>
      <c r="K189" s="81"/>
      <c r="L189" s="81"/>
      <c r="O189" s="64" t="n">
        <v>99000</v>
      </c>
    </row>
    <row r="190" customFormat="false" ht="12.75" hidden="false" customHeight="true" outlineLevel="0" collapsed="false">
      <c r="B190" s="65" t="n">
        <v>652</v>
      </c>
      <c r="C190" s="67" t="s">
        <v>1389</v>
      </c>
      <c r="D190" s="66" t="n">
        <v>1968</v>
      </c>
      <c r="E190" s="81" t="s">
        <v>75</v>
      </c>
      <c r="F190" s="82" t="s">
        <v>8</v>
      </c>
      <c r="G190" s="82" t="s">
        <v>8</v>
      </c>
      <c r="H190" s="82"/>
      <c r="I190" s="83" t="s">
        <v>1390</v>
      </c>
      <c r="J190" s="81" t="str">
        <f aca="false">IF(AND(D190&gt;=1900,D190&lt;=1953),"М60",IF(AND(D190&gt;=1994,D190&lt;=2013),"М18",""))</f>
        <v/>
      </c>
      <c r="K190" s="81"/>
      <c r="L190" s="81"/>
      <c r="O190" s="64" t="n">
        <v>100000</v>
      </c>
    </row>
    <row r="191" customFormat="false" ht="12.75" hidden="false" customHeight="true" outlineLevel="0" collapsed="false">
      <c r="B191" s="65" t="n">
        <v>674</v>
      </c>
      <c r="C191" s="67" t="s">
        <v>1391</v>
      </c>
      <c r="D191" s="66" t="n">
        <v>1963</v>
      </c>
      <c r="E191" s="81" t="s">
        <v>75</v>
      </c>
      <c r="F191" s="82" t="s">
        <v>100</v>
      </c>
      <c r="G191" s="82" t="s">
        <v>100</v>
      </c>
      <c r="H191" s="82" t="s">
        <v>201</v>
      </c>
      <c r="I191" s="83" t="s">
        <v>1390</v>
      </c>
      <c r="J191" s="81" t="str">
        <f aca="false">IF(AND(D191&gt;=1900,D191&lt;=1953),"М60",IF(AND(D191&gt;=1994,D191&lt;=2013),"М18",""))</f>
        <v/>
      </c>
      <c r="K191" s="81"/>
      <c r="L191" s="81"/>
      <c r="O191" s="64" t="n">
        <v>100000</v>
      </c>
    </row>
    <row r="192" customFormat="false" ht="12.75" hidden="false" customHeight="true" outlineLevel="0" collapsed="false">
      <c r="B192" s="65" t="n">
        <v>705</v>
      </c>
      <c r="C192" s="67" t="s">
        <v>1392</v>
      </c>
      <c r="D192" s="66" t="n">
        <v>1995</v>
      </c>
      <c r="E192" s="81" t="s">
        <v>75</v>
      </c>
      <c r="F192" s="82" t="s">
        <v>76</v>
      </c>
      <c r="G192" s="82" t="s">
        <v>77</v>
      </c>
      <c r="H192" s="82" t="s">
        <v>1393</v>
      </c>
      <c r="I192" s="83" t="s">
        <v>1390</v>
      </c>
      <c r="J192" s="81" t="str">
        <f aca="false">IF(AND(D192&gt;=1900,D192&lt;=1953),"М60",IF(AND(D192&gt;=1994,D192&lt;=2013),"М18",""))</f>
        <v>М18</v>
      </c>
      <c r="K192" s="81"/>
      <c r="L192" s="81"/>
      <c r="O192" s="64" t="n">
        <v>100000</v>
      </c>
    </row>
    <row r="193" customFormat="false" ht="12.75" hidden="false" customHeight="true" outlineLevel="0" collapsed="false">
      <c r="B193" s="65" t="n">
        <v>730</v>
      </c>
      <c r="C193" s="67" t="s">
        <v>386</v>
      </c>
      <c r="D193" s="66" t="n">
        <v>1980</v>
      </c>
      <c r="E193" s="81" t="s">
        <v>75</v>
      </c>
      <c r="F193" s="82" t="s">
        <v>8</v>
      </c>
      <c r="G193" s="82" t="s">
        <v>8</v>
      </c>
      <c r="H193" s="82"/>
      <c r="I193" s="83" t="s">
        <v>1390</v>
      </c>
      <c r="J193" s="81" t="str">
        <f aca="false">IF(AND(D193&gt;=1900,D193&lt;=1953),"М60",IF(AND(D193&gt;=1994,D193&lt;=2013),"М18",""))</f>
        <v/>
      </c>
      <c r="K193" s="81"/>
      <c r="L193" s="81"/>
      <c r="O193" s="64" t="n">
        <v>100000</v>
      </c>
    </row>
    <row r="194" customFormat="false" ht="12.75" hidden="false" customHeight="true" outlineLevel="0" collapsed="false">
      <c r="B194" s="65" t="n">
        <v>749</v>
      </c>
      <c r="C194" s="67" t="s">
        <v>1394</v>
      </c>
      <c r="D194" s="66" t="n">
        <v>1948</v>
      </c>
      <c r="E194" s="81" t="s">
        <v>75</v>
      </c>
      <c r="F194" s="82" t="s">
        <v>780</v>
      </c>
      <c r="G194" s="82" t="s">
        <v>1395</v>
      </c>
      <c r="H194" s="82" t="s">
        <v>1396</v>
      </c>
      <c r="I194" s="83" t="s">
        <v>1390</v>
      </c>
      <c r="J194" s="81" t="str">
        <f aca="false">IF(AND(D194&gt;=1900,D194&lt;=1953),"М60",IF(AND(D194&gt;=1994,D194&lt;=2013),"М18",""))</f>
        <v>М60</v>
      </c>
      <c r="K194" s="81"/>
      <c r="L194" s="81"/>
      <c r="O194" s="64" t="n">
        <v>100000</v>
      </c>
    </row>
    <row r="195" customFormat="false" ht="12.75" hidden="false" customHeight="true" outlineLevel="0" collapsed="false">
      <c r="B195" s="65" t="n">
        <v>781</v>
      </c>
      <c r="C195" s="67" t="s">
        <v>1397</v>
      </c>
      <c r="D195" s="66" t="n">
        <v>1988</v>
      </c>
      <c r="E195" s="81" t="s">
        <v>75</v>
      </c>
      <c r="F195" s="82" t="s">
        <v>8</v>
      </c>
      <c r="G195" s="82" t="s">
        <v>147</v>
      </c>
      <c r="H195" s="82" t="s">
        <v>1049</v>
      </c>
      <c r="I195" s="87" t="s">
        <v>1390</v>
      </c>
      <c r="J195" s="82" t="str">
        <f aca="false">IF(AND(D195&gt;=1900,D195&lt;=1953),"М60",IF(AND(D195&gt;=1994,D195&lt;=2013),"М18",""))</f>
        <v/>
      </c>
      <c r="K195" s="82"/>
      <c r="L195" s="82"/>
      <c r="M195" s="88"/>
      <c r="O195" s="64" t="n">
        <v>100000</v>
      </c>
    </row>
    <row r="196" customFormat="false" ht="12.75" hidden="false" customHeight="true" outlineLevel="0" collapsed="false">
      <c r="B196" s="65" t="n">
        <v>784</v>
      </c>
      <c r="C196" s="67" t="s">
        <v>1398</v>
      </c>
      <c r="D196" s="66" t="n">
        <v>1988</v>
      </c>
      <c r="E196" s="81" t="s">
        <v>75</v>
      </c>
      <c r="F196" s="82" t="s">
        <v>8</v>
      </c>
      <c r="G196" s="82" t="s">
        <v>8</v>
      </c>
      <c r="H196" s="82"/>
      <c r="I196" s="87" t="s">
        <v>1390</v>
      </c>
      <c r="J196" s="82" t="str">
        <f aca="false">IF(AND(D196&gt;=1900,D196&lt;=1953),"М60",IF(AND(D196&gt;=1994,D196&lt;=2013),"М18",""))</f>
        <v/>
      </c>
      <c r="K196" s="82"/>
      <c r="L196" s="82"/>
      <c r="M196" s="88"/>
      <c r="O196" s="64" t="n">
        <v>100000</v>
      </c>
    </row>
    <row r="197" customFormat="false" ht="12.75" hidden="false" customHeight="true" outlineLevel="0" collapsed="false">
      <c r="B197" s="65" t="n">
        <v>786</v>
      </c>
      <c r="C197" s="67" t="s">
        <v>1399</v>
      </c>
      <c r="D197" s="66" t="n">
        <v>1988</v>
      </c>
      <c r="E197" s="81" t="s">
        <v>75</v>
      </c>
      <c r="F197" s="81" t="s">
        <v>8</v>
      </c>
      <c r="G197" s="81" t="s">
        <v>8</v>
      </c>
      <c r="H197" s="86"/>
      <c r="I197" s="83" t="s">
        <v>1390</v>
      </c>
      <c r="J197" s="81" t="str">
        <f aca="false">IF(AND(D197&gt;=1900,D197&lt;=1953),"М60",IF(AND(D197&gt;=1994,D197&lt;=2013),"М18",""))</f>
        <v/>
      </c>
      <c r="K197" s="81"/>
      <c r="L197" s="81"/>
      <c r="O197" s="64" t="n">
        <v>100000</v>
      </c>
    </row>
    <row r="198" customFormat="false" ht="12.75" hidden="false" customHeight="true" outlineLevel="0" collapsed="false">
      <c r="B198" s="65" t="n">
        <v>802</v>
      </c>
      <c r="C198" s="67" t="s">
        <v>1400</v>
      </c>
      <c r="D198" s="66" t="n">
        <v>1963</v>
      </c>
      <c r="E198" s="81" t="s">
        <v>75</v>
      </c>
      <c r="F198" s="81" t="s">
        <v>8</v>
      </c>
      <c r="G198" s="81" t="s">
        <v>8</v>
      </c>
      <c r="H198" s="86" t="s">
        <v>281</v>
      </c>
      <c r="I198" s="83" t="s">
        <v>1390</v>
      </c>
      <c r="J198" s="81" t="str">
        <f aca="false">IF(AND(D198&gt;=1900,D198&lt;=1953),"М60",IF(AND(D198&gt;=1994,D198&lt;=2013),"М18",""))</f>
        <v/>
      </c>
      <c r="K198" s="81"/>
      <c r="L198" s="81"/>
      <c r="O198" s="64" t="n">
        <v>100000</v>
      </c>
    </row>
    <row r="199" customFormat="false" ht="12.75" hidden="false" customHeight="true" outlineLevel="0" collapsed="false">
      <c r="B199" s="65" t="n">
        <v>803</v>
      </c>
      <c r="C199" s="67" t="s">
        <v>1401</v>
      </c>
      <c r="D199" s="66" t="n">
        <v>1974</v>
      </c>
      <c r="E199" s="81" t="s">
        <v>75</v>
      </c>
      <c r="F199" s="81" t="s">
        <v>8</v>
      </c>
      <c r="G199" s="81" t="s">
        <v>8</v>
      </c>
      <c r="H199" s="86" t="s">
        <v>281</v>
      </c>
      <c r="I199" s="83" t="s">
        <v>1390</v>
      </c>
      <c r="J199" s="81" t="str">
        <f aca="false">IF(AND(D199&gt;=1900,D199&lt;=1953),"М60",IF(AND(D199&gt;=1994,D199&lt;=2013),"М18",""))</f>
        <v/>
      </c>
      <c r="K199" s="81"/>
      <c r="L199" s="81"/>
      <c r="O199" s="64" t="n">
        <v>100000</v>
      </c>
    </row>
    <row r="200" customFormat="false" ht="12.75" hidden="false" customHeight="true" outlineLevel="0" collapsed="false">
      <c r="B200" s="65" t="n">
        <v>804</v>
      </c>
      <c r="C200" s="67" t="s">
        <v>1402</v>
      </c>
      <c r="D200" s="66" t="n">
        <v>1991</v>
      </c>
      <c r="E200" s="81" t="s">
        <v>75</v>
      </c>
      <c r="F200" s="81" t="s">
        <v>8</v>
      </c>
      <c r="G200" s="81" t="s">
        <v>8</v>
      </c>
      <c r="H200" s="86"/>
      <c r="I200" s="83" t="s">
        <v>1390</v>
      </c>
      <c r="J200" s="81" t="str">
        <f aca="false">IF(AND(D200&gt;=1900,D200&lt;=1953),"М60",IF(AND(D200&gt;=1994,D200&lt;=2013),"М18",""))</f>
        <v/>
      </c>
      <c r="K200" s="81"/>
      <c r="L200" s="81"/>
      <c r="O200" s="64" t="n">
        <v>100000</v>
      </c>
    </row>
    <row r="201" customFormat="false" ht="12.75" hidden="false" customHeight="true" outlineLevel="0" collapsed="false">
      <c r="B201" s="65" t="n">
        <v>805</v>
      </c>
      <c r="C201" s="67" t="s">
        <v>1403</v>
      </c>
      <c r="D201" s="66" t="n">
        <v>1992</v>
      </c>
      <c r="E201" s="81" t="s">
        <v>75</v>
      </c>
      <c r="F201" s="81" t="s">
        <v>8</v>
      </c>
      <c r="G201" s="81" t="s">
        <v>8</v>
      </c>
      <c r="H201" s="86"/>
      <c r="I201" s="83" t="s">
        <v>1390</v>
      </c>
      <c r="J201" s="81" t="str">
        <f aca="false">IF(AND(D201&gt;=1900,D201&lt;=1953),"М60",IF(AND(D201&gt;=1994,D201&lt;=2013),"М18",""))</f>
        <v/>
      </c>
      <c r="K201" s="81"/>
      <c r="L201" s="81"/>
      <c r="O201" s="64" t="n">
        <v>100000</v>
      </c>
    </row>
    <row r="202" customFormat="false" ht="12.75" hidden="false" customHeight="true" outlineLevel="0" collapsed="false">
      <c r="B202" s="65" t="n">
        <v>831</v>
      </c>
      <c r="C202" s="67" t="s">
        <v>1404</v>
      </c>
      <c r="D202" s="66" t="n">
        <v>1978</v>
      </c>
      <c r="E202" s="81" t="s">
        <v>75</v>
      </c>
      <c r="F202" s="81" t="s">
        <v>8</v>
      </c>
      <c r="G202" s="81" t="s">
        <v>8</v>
      </c>
      <c r="H202" s="86" t="s">
        <v>354</v>
      </c>
      <c r="I202" s="83" t="s">
        <v>1390</v>
      </c>
      <c r="J202" s="81" t="str">
        <f aca="false">IF(AND(D202&gt;=1900,D202&lt;=1953),"М60",IF(AND(D202&gt;=1994,D202&lt;=2013),"М18",""))</f>
        <v/>
      </c>
      <c r="K202" s="81"/>
      <c r="L202" s="81"/>
      <c r="O202" s="64" t="n">
        <v>100000</v>
      </c>
    </row>
    <row r="203" customFormat="false" ht="12.75" hidden="false" customHeight="true" outlineLevel="0" collapsed="false">
      <c r="B203" s="65" t="n">
        <v>832</v>
      </c>
      <c r="C203" s="67" t="s">
        <v>1405</v>
      </c>
      <c r="D203" s="66" t="n">
        <v>1978</v>
      </c>
      <c r="E203" s="81" t="s">
        <v>75</v>
      </c>
      <c r="F203" s="81" t="s">
        <v>8</v>
      </c>
      <c r="G203" s="81" t="s">
        <v>8</v>
      </c>
      <c r="H203" s="86" t="s">
        <v>354</v>
      </c>
      <c r="I203" s="83" t="s">
        <v>1390</v>
      </c>
      <c r="J203" s="81" t="str">
        <f aca="false">IF(AND(D203&gt;=1900,D203&lt;=1953),"М60",IF(AND(D203&gt;=1994,D203&lt;=2013),"М18",""))</f>
        <v/>
      </c>
      <c r="K203" s="81"/>
      <c r="L203" s="81"/>
      <c r="O203" s="64" t="n">
        <v>100000</v>
      </c>
    </row>
    <row r="204" customFormat="false" ht="12.75" hidden="false" customHeight="true" outlineLevel="0" collapsed="false">
      <c r="B204" s="65" t="n">
        <v>833</v>
      </c>
      <c r="C204" s="67" t="s">
        <v>1406</v>
      </c>
      <c r="D204" s="66" t="n">
        <v>1974</v>
      </c>
      <c r="E204" s="81" t="s">
        <v>75</v>
      </c>
      <c r="F204" s="81" t="s">
        <v>8</v>
      </c>
      <c r="G204" s="81" t="s">
        <v>8</v>
      </c>
      <c r="H204" s="86"/>
      <c r="I204" s="83" t="s">
        <v>1390</v>
      </c>
      <c r="J204" s="81" t="str">
        <f aca="false">IF(AND(D204&gt;=1900,D204&lt;=1953),"М60",IF(AND(D204&gt;=1994,D204&lt;=2013),"М18",""))</f>
        <v/>
      </c>
      <c r="K204" s="81"/>
      <c r="L204" s="81"/>
      <c r="O204" s="64" t="n">
        <v>100000</v>
      </c>
    </row>
  </sheetData>
  <autoFilter ref="A7:L204"/>
  <mergeCells count="16">
    <mergeCell ref="C1:J1"/>
    <mergeCell ref="C2:J3"/>
    <mergeCell ref="C4:J4"/>
    <mergeCell ref="C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1805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6" activeCellId="0" sqref="A16: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59" width="4.14"/>
    <col collapsed="false" customWidth="true" hidden="false" outlineLevel="0" max="3" min="3" style="60" width="19.99"/>
    <col collapsed="false" customWidth="true" hidden="false" outlineLevel="0" max="4" min="4" style="66" width="4.28"/>
    <col collapsed="false" customWidth="true" hidden="false" outlineLevel="0" max="5" min="5" style="67" width="4.28"/>
    <col collapsed="false" customWidth="true" hidden="false" outlineLevel="0" max="6" min="6" style="63" width="12.7"/>
    <col collapsed="false" customWidth="true" hidden="false" outlineLevel="0" max="7" min="7" style="67" width="14.56"/>
    <col collapsed="false" customWidth="true" hidden="false" outlineLevel="0" max="8" min="8" style="68" width="15.99"/>
    <col collapsed="false" customWidth="true" hidden="false" outlineLevel="0" max="9" min="9" style="62" width="6.28"/>
    <col collapsed="false" customWidth="true" hidden="false" outlineLevel="0" max="10" min="10" style="63" width="3.99"/>
    <col collapsed="false" customWidth="true" hidden="false" outlineLevel="0" max="11" min="11" style="63" width="3.56"/>
    <col collapsed="false" customWidth="true" hidden="false" outlineLevel="0" max="12" min="12" style="64" width="4.85"/>
    <col collapsed="false" customWidth="false" hidden="false" outlineLevel="0" max="14" min="13" style="64" width="9.14"/>
    <col collapsed="false" customWidth="true" hidden="true" outlineLevel="0" max="15" min="15" style="64" width="9.06"/>
    <col collapsed="false" customWidth="false" hidden="false" outlineLevel="0" max="257" min="16" style="64" width="9.14"/>
  </cols>
  <sheetData>
    <row r="1" customFormat="false" ht="20.25" hidden="false" customHeight="true" outlineLevel="0" collapsed="false">
      <c r="A1" s="14"/>
      <c r="C1" s="14" t="s">
        <v>58</v>
      </c>
      <c r="D1" s="14"/>
      <c r="E1" s="14"/>
      <c r="F1" s="14"/>
      <c r="G1" s="14"/>
      <c r="H1" s="14"/>
      <c r="I1" s="14"/>
      <c r="J1" s="14"/>
      <c r="K1" s="14"/>
    </row>
    <row r="2" customFormat="false" ht="18" hidden="false" customHeight="true" outlineLevel="0" collapsed="false">
      <c r="C2" s="69" t="s">
        <v>59</v>
      </c>
      <c r="D2" s="69"/>
      <c r="E2" s="69"/>
      <c r="F2" s="69"/>
      <c r="G2" s="69"/>
      <c r="H2" s="69"/>
      <c r="I2" s="69"/>
      <c r="J2" s="69"/>
      <c r="K2" s="69"/>
    </row>
    <row r="3" customFormat="false" ht="22.5" hidden="false" customHeight="true" outlineLevel="0" collapsed="false">
      <c r="B3" s="70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7.25" hidden="false" customHeight="true" outlineLevel="0" collapsed="false">
      <c r="C4" s="71" t="s">
        <v>1407</v>
      </c>
      <c r="D4" s="71"/>
      <c r="E4" s="71"/>
      <c r="F4" s="71"/>
      <c r="G4" s="71"/>
      <c r="H4" s="71"/>
      <c r="I4" s="71"/>
      <c r="J4" s="71"/>
      <c r="K4" s="72"/>
    </row>
    <row r="5" s="74" customFormat="true" ht="18" hidden="false" customHeight="true" outlineLevel="0" collapsed="false">
      <c r="A5" s="73"/>
      <c r="C5" s="75" t="s">
        <v>61</v>
      </c>
      <c r="D5" s="75"/>
      <c r="E5" s="75"/>
      <c r="F5" s="75"/>
      <c r="G5" s="75"/>
      <c r="H5" s="75"/>
      <c r="I5" s="75"/>
      <c r="J5" s="75"/>
    </row>
    <row r="6" s="74" customFormat="true" ht="14.1" hidden="false" customHeight="true" outlineLevel="0" collapsed="false">
      <c r="A6" s="73"/>
      <c r="C6" s="75"/>
      <c r="D6" s="75"/>
      <c r="E6" s="75"/>
      <c r="F6" s="75"/>
      <c r="G6" s="75"/>
      <c r="H6" s="75"/>
      <c r="I6" s="75"/>
      <c r="J6" s="75"/>
    </row>
    <row r="7" s="79" customFormat="true" ht="8.1" hidden="false" customHeight="true" outlineLevel="0" collapsed="false">
      <c r="A7" s="76" t="s">
        <v>62</v>
      </c>
      <c r="B7" s="76" t="s">
        <v>63</v>
      </c>
      <c r="C7" s="76" t="s">
        <v>64</v>
      </c>
      <c r="D7" s="77" t="s">
        <v>65</v>
      </c>
      <c r="E7" s="77" t="s">
        <v>66</v>
      </c>
      <c r="F7" s="77" t="s">
        <v>67</v>
      </c>
      <c r="G7" s="77" t="s">
        <v>68</v>
      </c>
      <c r="H7" s="77" t="s">
        <v>69</v>
      </c>
      <c r="I7" s="78" t="s">
        <v>70</v>
      </c>
      <c r="J7" s="78" t="s">
        <v>71</v>
      </c>
      <c r="K7" s="78" t="s">
        <v>72</v>
      </c>
      <c r="L7" s="78" t="s">
        <v>73</v>
      </c>
    </row>
    <row r="8" s="79" customFormat="true" ht="8.1" hidden="false" customHeight="true" outlineLevel="0" collapsed="false">
      <c r="A8" s="76"/>
      <c r="B8" s="76"/>
      <c r="C8" s="76"/>
      <c r="D8" s="77"/>
      <c r="E8" s="77"/>
      <c r="F8" s="77"/>
      <c r="G8" s="77"/>
      <c r="H8" s="77"/>
      <c r="I8" s="78"/>
      <c r="J8" s="78"/>
      <c r="K8" s="78"/>
      <c r="L8" s="78"/>
    </row>
    <row r="9" customFormat="false" ht="12.75" hidden="false" customHeight="true" outlineLevel="0" collapsed="false">
      <c r="A9" s="65" t="n">
        <v>1</v>
      </c>
      <c r="B9" s="65" t="n">
        <v>879</v>
      </c>
      <c r="C9" s="67" t="s">
        <v>1408</v>
      </c>
      <c r="D9" s="66" t="n">
        <v>1984</v>
      </c>
      <c r="E9" s="81" t="s">
        <v>75</v>
      </c>
      <c r="F9" s="82" t="s">
        <v>8</v>
      </c>
      <c r="G9" s="82" t="s">
        <v>8</v>
      </c>
      <c r="H9" s="82" t="s">
        <v>94</v>
      </c>
      <c r="I9" s="83" t="s">
        <v>1409</v>
      </c>
      <c r="J9" s="81" t="str">
        <f aca="false">IF(AND(D9&gt;=1900,D9&lt;=1958),"Ж55",IF(AND(D9&gt;=1994,D9&lt;=2013),"Ж18",""))</f>
        <v/>
      </c>
      <c r="K9" s="81"/>
      <c r="O9" s="64" t="n">
        <v>5364</v>
      </c>
    </row>
    <row r="10" customFormat="false" ht="12.75" hidden="false" customHeight="true" outlineLevel="0" collapsed="false">
      <c r="A10" s="65" t="n">
        <v>2</v>
      </c>
      <c r="B10" s="65" t="n">
        <v>2003</v>
      </c>
      <c r="C10" s="67" t="s">
        <v>1410</v>
      </c>
      <c r="D10" s="66" t="n">
        <v>1993</v>
      </c>
      <c r="E10" s="81" t="s">
        <v>75</v>
      </c>
      <c r="F10" s="81" t="s">
        <v>444</v>
      </c>
      <c r="G10" s="81" t="s">
        <v>1411</v>
      </c>
      <c r="H10" s="86" t="s">
        <v>985</v>
      </c>
      <c r="I10" s="83" t="s">
        <v>1412</v>
      </c>
      <c r="J10" s="81" t="str">
        <f aca="false">IF(AND(D10&gt;=1900,D10&lt;=1958),"Ж55",IF(AND(D10&gt;=1994,D10&lt;=2013),"Ж18",""))</f>
        <v/>
      </c>
      <c r="K10" s="81"/>
      <c r="M10" s="83"/>
      <c r="O10" s="64" t="n">
        <v>5671</v>
      </c>
    </row>
    <row r="11" customFormat="false" ht="12.75" hidden="false" customHeight="true" outlineLevel="0" collapsed="false">
      <c r="A11" s="65" t="n">
        <v>3</v>
      </c>
      <c r="B11" s="65" t="n">
        <v>878</v>
      </c>
      <c r="C11" s="67" t="s">
        <v>1413</v>
      </c>
      <c r="D11" s="66" t="n">
        <v>1969</v>
      </c>
      <c r="E11" s="81" t="s">
        <v>75</v>
      </c>
      <c r="F11" s="82" t="s">
        <v>8</v>
      </c>
      <c r="G11" s="82" t="s">
        <v>8</v>
      </c>
      <c r="H11" s="82" t="s">
        <v>94</v>
      </c>
      <c r="I11" s="83" t="s">
        <v>1414</v>
      </c>
      <c r="J11" s="81" t="str">
        <f aca="false">IF(AND(D11&gt;=1900,D11&lt;=1958),"Ж55",IF(AND(D11&gt;=1994,D11&lt;=2013),"Ж18",""))</f>
        <v/>
      </c>
      <c r="K11" s="81"/>
      <c r="L11" s="81"/>
      <c r="O11" s="64" t="n">
        <v>5760</v>
      </c>
    </row>
    <row r="12" customFormat="false" ht="12.75" hidden="false" customHeight="true" outlineLevel="0" collapsed="false">
      <c r="A12" s="65" t="n">
        <v>4</v>
      </c>
      <c r="B12" s="65" t="n">
        <v>881</v>
      </c>
      <c r="C12" s="67" t="s">
        <v>1415</v>
      </c>
      <c r="D12" s="66" t="n">
        <v>1995</v>
      </c>
      <c r="E12" s="81" t="s">
        <v>75</v>
      </c>
      <c r="F12" s="82" t="s">
        <v>8</v>
      </c>
      <c r="G12" s="82" t="s">
        <v>8</v>
      </c>
      <c r="H12" s="82" t="s">
        <v>94</v>
      </c>
      <c r="I12" s="83" t="s">
        <v>1416</v>
      </c>
      <c r="J12" s="81" t="str">
        <f aca="false">IF(AND(D12&gt;=1900,D12&lt;=1958),"Ж55",IF(AND(D12&gt;=1994,D12&lt;=2013),"Ж18",""))</f>
        <v>Ж18</v>
      </c>
      <c r="K12" s="81" t="n">
        <v>1</v>
      </c>
      <c r="L12" s="81"/>
      <c r="O12" s="64" t="n">
        <v>5793</v>
      </c>
    </row>
    <row r="13" customFormat="false" ht="12.75" hidden="false" customHeight="true" outlineLevel="0" collapsed="false">
      <c r="A13" s="65" t="n">
        <v>5</v>
      </c>
      <c r="B13" s="65" t="n">
        <v>891</v>
      </c>
      <c r="C13" s="67" t="s">
        <v>1417</v>
      </c>
      <c r="D13" s="66" t="n">
        <v>1964</v>
      </c>
      <c r="E13" s="81" t="s">
        <v>75</v>
      </c>
      <c r="F13" s="82" t="s">
        <v>8</v>
      </c>
      <c r="G13" s="82" t="s">
        <v>8</v>
      </c>
      <c r="H13" s="82"/>
      <c r="I13" s="83" t="s">
        <v>1077</v>
      </c>
      <c r="J13" s="81" t="str">
        <f aca="false">IF(AND(D13&gt;=1900,D13&lt;=1958),"Ж55",IF(AND(D13&gt;=1994,D13&lt;=2013),"Ж18",""))</f>
        <v/>
      </c>
      <c r="K13" s="81"/>
      <c r="L13" s="81"/>
      <c r="O13" s="64" t="n">
        <v>5860</v>
      </c>
    </row>
    <row r="14" customFormat="false" ht="12.75" hidden="false" customHeight="true" outlineLevel="0" collapsed="false">
      <c r="A14" s="65" t="n">
        <v>6</v>
      </c>
      <c r="B14" s="65" t="n">
        <v>880</v>
      </c>
      <c r="C14" s="67" t="s">
        <v>1418</v>
      </c>
      <c r="D14" s="66" t="n">
        <v>1994</v>
      </c>
      <c r="E14" s="81" t="s">
        <v>75</v>
      </c>
      <c r="F14" s="82" t="s">
        <v>8</v>
      </c>
      <c r="G14" s="82" t="s">
        <v>8</v>
      </c>
      <c r="H14" s="82" t="s">
        <v>94</v>
      </c>
      <c r="I14" s="83" t="s">
        <v>1419</v>
      </c>
      <c r="J14" s="81" t="str">
        <f aca="false">IF(AND(D14&gt;=1900,D14&lt;=1958),"Ж55",IF(AND(D14&gt;=1994,D14&lt;=2013),"Ж18",""))</f>
        <v>Ж18</v>
      </c>
      <c r="K14" s="81" t="n">
        <v>2</v>
      </c>
      <c r="L14" s="81"/>
      <c r="O14" s="64" t="n">
        <v>5892</v>
      </c>
    </row>
    <row r="15" customFormat="false" ht="12.75" hidden="false" customHeight="true" outlineLevel="0" collapsed="false">
      <c r="A15" s="65" t="n">
        <v>7</v>
      </c>
      <c r="B15" s="65" t="n">
        <v>868</v>
      </c>
      <c r="C15" s="67" t="s">
        <v>1420</v>
      </c>
      <c r="D15" s="66" t="n">
        <v>1970</v>
      </c>
      <c r="E15" s="81" t="s">
        <v>75</v>
      </c>
      <c r="F15" s="81" t="s">
        <v>8</v>
      </c>
      <c r="G15" s="81" t="s">
        <v>8</v>
      </c>
      <c r="H15" s="86" t="s">
        <v>985</v>
      </c>
      <c r="I15" s="83" t="s">
        <v>1421</v>
      </c>
      <c r="J15" s="81" t="str">
        <f aca="false">IF(AND(D15&gt;=1900,D15&lt;=1958),"Ж55",IF(AND(D15&gt;=1994,D15&lt;=2013),"Ж18",""))</f>
        <v/>
      </c>
      <c r="K15" s="81"/>
      <c r="O15" s="64" t="n">
        <v>5928</v>
      </c>
    </row>
    <row r="16" customFormat="false" ht="12.75" hidden="false" customHeight="true" outlineLevel="0" collapsed="false">
      <c r="A16" s="65" t="n">
        <v>8</v>
      </c>
      <c r="B16" s="65" t="n">
        <v>820</v>
      </c>
      <c r="C16" s="67" t="s">
        <v>1422</v>
      </c>
      <c r="D16" s="66" t="n">
        <v>1986</v>
      </c>
      <c r="E16" s="81" t="s">
        <v>75</v>
      </c>
      <c r="F16" s="81" t="s">
        <v>8</v>
      </c>
      <c r="G16" s="81" t="s">
        <v>8</v>
      </c>
      <c r="H16" s="86" t="s">
        <v>221</v>
      </c>
      <c r="I16" s="83" t="s">
        <v>1423</v>
      </c>
      <c r="J16" s="81" t="str">
        <f aca="false">IF(AND(D16&gt;=1900,D16&lt;=1958),"Ж55",IF(AND(D16&gt;=1994,D16&lt;=2013),"Ж18",""))</f>
        <v/>
      </c>
      <c r="K16" s="81"/>
      <c r="L16" s="81"/>
      <c r="O16" s="64" t="n">
        <v>6171</v>
      </c>
    </row>
    <row r="17" customFormat="false" ht="12.75" hidden="false" customHeight="true" outlineLevel="0" collapsed="false">
      <c r="A17" s="65" t="n">
        <v>9</v>
      </c>
      <c r="B17" s="65" t="n">
        <v>893</v>
      </c>
      <c r="C17" s="67" t="s">
        <v>1424</v>
      </c>
      <c r="D17" s="66" t="n">
        <v>1974</v>
      </c>
      <c r="E17" s="81" t="s">
        <v>75</v>
      </c>
      <c r="F17" s="82" t="s">
        <v>100</v>
      </c>
      <c r="G17" s="82" t="s">
        <v>100</v>
      </c>
      <c r="H17" s="82" t="s">
        <v>101</v>
      </c>
      <c r="I17" s="83" t="s">
        <v>1425</v>
      </c>
      <c r="J17" s="81" t="str">
        <f aca="false">IF(AND(D17&gt;=1900,D17&lt;=1958),"Ж55",IF(AND(D17&gt;=1994,D17&lt;=2013),"Ж18",""))</f>
        <v/>
      </c>
      <c r="K17" s="81"/>
      <c r="L17" s="81"/>
    </row>
    <row r="18" customFormat="false" ht="12.75" hidden="false" customHeight="true" outlineLevel="0" collapsed="false">
      <c r="A18" s="65" t="n">
        <v>10</v>
      </c>
      <c r="B18" s="65" t="n">
        <v>866</v>
      </c>
      <c r="C18" s="67" t="s">
        <v>1426</v>
      </c>
      <c r="D18" s="66" t="n">
        <v>1990</v>
      </c>
      <c r="E18" s="81" t="s">
        <v>75</v>
      </c>
      <c r="F18" s="81" t="s">
        <v>8</v>
      </c>
      <c r="G18" s="81" t="s">
        <v>8</v>
      </c>
      <c r="H18" s="86"/>
      <c r="I18" s="83" t="s">
        <v>1427</v>
      </c>
      <c r="J18" s="81" t="str">
        <f aca="false">IF(AND(D18&gt;=1900,D18&lt;=1958),"Ж55",IF(AND(D18&gt;=1994,D18&lt;=2013),"Ж18",""))</f>
        <v/>
      </c>
      <c r="K18" s="81"/>
      <c r="L18" s="81"/>
      <c r="O18" s="64" t="n">
        <v>6255</v>
      </c>
    </row>
    <row r="19" customFormat="false" ht="12.75" hidden="false" customHeight="true" outlineLevel="0" collapsed="false">
      <c r="A19" s="65" t="n">
        <v>11</v>
      </c>
      <c r="B19" s="65" t="n">
        <v>838</v>
      </c>
      <c r="C19" s="67" t="s">
        <v>1428</v>
      </c>
      <c r="D19" s="66" t="n">
        <v>1990</v>
      </c>
      <c r="E19" s="81" t="s">
        <v>75</v>
      </c>
      <c r="F19" s="81" t="s">
        <v>258</v>
      </c>
      <c r="G19" s="81" t="s">
        <v>1429</v>
      </c>
      <c r="H19" s="86" t="s">
        <v>954</v>
      </c>
      <c r="I19" s="83" t="s">
        <v>1430</v>
      </c>
      <c r="J19" s="81" t="str">
        <f aca="false">IF(AND(D19&gt;=1900,D19&lt;=1958),"Ж55",IF(AND(D19&gt;=1994,D19&lt;=2013),"Ж18",""))</f>
        <v/>
      </c>
      <c r="K19" s="81"/>
      <c r="L19" s="81"/>
      <c r="O19" s="64" t="n">
        <v>6358</v>
      </c>
    </row>
    <row r="20" customFormat="false" ht="12.75" hidden="false" customHeight="true" outlineLevel="0" collapsed="false">
      <c r="A20" s="65" t="n">
        <v>12</v>
      </c>
      <c r="B20" s="65" t="n">
        <v>867</v>
      </c>
      <c r="C20" s="67" t="s">
        <v>1431</v>
      </c>
      <c r="D20" s="66" t="n">
        <v>1990</v>
      </c>
      <c r="E20" s="81" t="s">
        <v>75</v>
      </c>
      <c r="F20" s="81" t="s">
        <v>8</v>
      </c>
      <c r="G20" s="81" t="s">
        <v>8</v>
      </c>
      <c r="H20" s="86"/>
      <c r="I20" s="83" t="s">
        <v>1432</v>
      </c>
      <c r="J20" s="81" t="str">
        <f aca="false">IF(AND(D20&gt;=1900,D20&lt;=1958),"Ж55",IF(AND(D20&gt;=1994,D20&lt;=2013),"Ж18",""))</f>
        <v/>
      </c>
      <c r="K20" s="81"/>
      <c r="L20" s="81"/>
      <c r="O20" s="64" t="n">
        <v>6398</v>
      </c>
    </row>
    <row r="21" customFormat="false" ht="12.75" hidden="false" customHeight="true" outlineLevel="0" collapsed="false">
      <c r="A21" s="65" t="n">
        <v>13</v>
      </c>
      <c r="B21" s="65" t="n">
        <v>869</v>
      </c>
      <c r="C21" s="67" t="s">
        <v>1433</v>
      </c>
      <c r="D21" s="66" t="n">
        <v>1955</v>
      </c>
      <c r="E21" s="81" t="s">
        <v>75</v>
      </c>
      <c r="F21" s="81" t="s">
        <v>498</v>
      </c>
      <c r="G21" s="81" t="s">
        <v>625</v>
      </c>
      <c r="H21" s="86" t="s">
        <v>1015</v>
      </c>
      <c r="I21" s="83" t="s">
        <v>1434</v>
      </c>
      <c r="J21" s="81" t="str">
        <f aca="false">IF(AND(D21&gt;=1900,D21&lt;=1958),"Ж55",IF(AND(D21&gt;=1994,D21&lt;=2013),"Ж18",""))</f>
        <v>Ж55</v>
      </c>
      <c r="K21" s="81" t="n">
        <v>1</v>
      </c>
      <c r="L21" s="81"/>
      <c r="O21" s="64" t="n">
        <v>6424</v>
      </c>
    </row>
    <row r="22" customFormat="false" ht="12.75" hidden="false" customHeight="true" outlineLevel="0" collapsed="false">
      <c r="A22" s="65" t="n">
        <v>14</v>
      </c>
      <c r="B22" s="65" t="n">
        <v>857</v>
      </c>
      <c r="C22" s="67" t="s">
        <v>1435</v>
      </c>
      <c r="D22" s="66" t="n">
        <v>1994</v>
      </c>
      <c r="E22" s="81" t="s">
        <v>75</v>
      </c>
      <c r="F22" s="81" t="s">
        <v>8</v>
      </c>
      <c r="G22" s="81" t="s">
        <v>8</v>
      </c>
      <c r="H22" s="82" t="s">
        <v>1282</v>
      </c>
      <c r="I22" s="83" t="s">
        <v>1436</v>
      </c>
      <c r="J22" s="81" t="str">
        <f aca="false">IF(AND(D22&gt;=1900,D22&lt;=1958),"Ж55",IF(AND(D22&gt;=1994,D22&lt;=2013),"Ж18",""))</f>
        <v>Ж18</v>
      </c>
      <c r="K22" s="81" t="n">
        <v>3</v>
      </c>
      <c r="L22" s="81"/>
      <c r="O22" s="64" t="n">
        <v>6558</v>
      </c>
    </row>
    <row r="23" customFormat="false" ht="12.75" hidden="false" customHeight="true" outlineLevel="0" collapsed="false">
      <c r="A23" s="65" t="n">
        <v>15</v>
      </c>
      <c r="B23" s="65" t="n">
        <v>859</v>
      </c>
      <c r="C23" s="67" t="s">
        <v>1437</v>
      </c>
      <c r="D23" s="66" t="n">
        <v>1963</v>
      </c>
      <c r="E23" s="81" t="s">
        <v>75</v>
      </c>
      <c r="F23" s="81" t="s">
        <v>100</v>
      </c>
      <c r="G23" s="81" t="s">
        <v>100</v>
      </c>
      <c r="H23" s="86" t="s">
        <v>201</v>
      </c>
      <c r="I23" s="83" t="s">
        <v>1438</v>
      </c>
      <c r="J23" s="81" t="str">
        <f aca="false">IF(AND(D23&gt;=1900,D23&lt;=1958),"Ж55",IF(AND(D23&gt;=1994,D23&lt;=2013),"Ж18",""))</f>
        <v/>
      </c>
      <c r="K23" s="81"/>
      <c r="L23" s="81"/>
      <c r="O23" s="64" t="n">
        <v>6675</v>
      </c>
    </row>
    <row r="24" customFormat="false" ht="12.75" hidden="false" customHeight="true" outlineLevel="0" collapsed="false">
      <c r="A24" s="65" t="n">
        <v>16</v>
      </c>
      <c r="B24" s="65" t="n">
        <v>882</v>
      </c>
      <c r="C24" s="67" t="s">
        <v>1439</v>
      </c>
      <c r="D24" s="66" t="n">
        <v>1982</v>
      </c>
      <c r="E24" s="81" t="s">
        <v>75</v>
      </c>
      <c r="F24" s="82" t="s">
        <v>8</v>
      </c>
      <c r="G24" s="82" t="s">
        <v>8</v>
      </c>
      <c r="H24" s="82" t="s">
        <v>94</v>
      </c>
      <c r="I24" s="83" t="s">
        <v>1440</v>
      </c>
      <c r="J24" s="81" t="str">
        <f aca="false">IF(AND(D24&gt;=1900,D24&lt;=1958),"Ж55",IF(AND(D24&gt;=1994,D24&lt;=2013),"Ж18",""))</f>
        <v/>
      </c>
      <c r="K24" s="81"/>
      <c r="L24" s="81"/>
      <c r="O24" s="64" t="n">
        <v>6680</v>
      </c>
    </row>
    <row r="25" customFormat="false" ht="12.75" hidden="false" customHeight="true" outlineLevel="0" collapsed="false">
      <c r="A25" s="65" t="n">
        <v>17</v>
      </c>
      <c r="B25" s="65" t="n">
        <v>884</v>
      </c>
      <c r="C25" s="67" t="s">
        <v>1441</v>
      </c>
      <c r="D25" s="66" t="n">
        <v>1992</v>
      </c>
      <c r="E25" s="81" t="s">
        <v>75</v>
      </c>
      <c r="F25" s="82" t="s">
        <v>8</v>
      </c>
      <c r="G25" s="82" t="s">
        <v>8</v>
      </c>
      <c r="H25" s="82" t="s">
        <v>94</v>
      </c>
      <c r="I25" s="83" t="s">
        <v>1442</v>
      </c>
      <c r="J25" s="81" t="str">
        <f aca="false">IF(AND(D25&gt;=1900,D25&lt;=1958),"Ж55",IF(AND(D25&gt;=1994,D25&lt;=2013),"Ж18",""))</f>
        <v/>
      </c>
      <c r="K25" s="81"/>
      <c r="L25" s="81"/>
      <c r="O25" s="64" t="n">
        <v>6695</v>
      </c>
    </row>
    <row r="26" customFormat="false" ht="12.75" hidden="false" customHeight="true" outlineLevel="0" collapsed="false">
      <c r="A26" s="65" t="n">
        <v>18</v>
      </c>
      <c r="B26" s="65" t="n">
        <v>897</v>
      </c>
      <c r="C26" s="67" t="s">
        <v>1443</v>
      </c>
      <c r="D26" s="66" t="n">
        <v>1962</v>
      </c>
      <c r="E26" s="81" t="s">
        <v>75</v>
      </c>
      <c r="F26" s="82" t="s">
        <v>913</v>
      </c>
      <c r="G26" s="82" t="s">
        <v>1444</v>
      </c>
      <c r="H26" s="82" t="s">
        <v>101</v>
      </c>
      <c r="I26" s="83" t="s">
        <v>1445</v>
      </c>
      <c r="J26" s="81" t="str">
        <f aca="false">IF(AND(D26&gt;=1900,D26&lt;=1958),"Ж55",IF(AND(D26&gt;=1994,D26&lt;=2013),"Ж18",""))</f>
        <v/>
      </c>
      <c r="K26" s="81"/>
      <c r="L26" s="81"/>
      <c r="O26" s="64" t="n">
        <v>6760</v>
      </c>
    </row>
    <row r="27" customFormat="false" ht="12.75" hidden="false" customHeight="true" outlineLevel="0" collapsed="false">
      <c r="A27" s="65" t="n">
        <v>19</v>
      </c>
      <c r="B27" s="65" t="n">
        <v>876</v>
      </c>
      <c r="C27" s="67" t="s">
        <v>1446</v>
      </c>
      <c r="D27" s="66" t="n">
        <v>1994</v>
      </c>
      <c r="E27" s="81" t="s">
        <v>75</v>
      </c>
      <c r="F27" s="82" t="s">
        <v>8</v>
      </c>
      <c r="G27" s="82" t="s">
        <v>8</v>
      </c>
      <c r="H27" s="82" t="s">
        <v>94</v>
      </c>
      <c r="I27" s="83" t="s">
        <v>1447</v>
      </c>
      <c r="J27" s="81" t="str">
        <f aca="false">IF(AND(D27&gt;=1900,D27&lt;=1958),"Ж55",IF(AND(D27&gt;=1994,D27&lt;=2013),"Ж18",""))</f>
        <v>Ж18</v>
      </c>
      <c r="K27" s="81" t="n">
        <v>4</v>
      </c>
      <c r="O27" s="64" t="n">
        <v>6761</v>
      </c>
    </row>
    <row r="28" customFormat="false" ht="12.75" hidden="false" customHeight="true" outlineLevel="0" collapsed="false">
      <c r="A28" s="65" t="n">
        <v>20</v>
      </c>
      <c r="B28" s="65" t="n">
        <v>870</v>
      </c>
      <c r="C28" s="67" t="s">
        <v>1448</v>
      </c>
      <c r="D28" s="66" t="n">
        <v>1991</v>
      </c>
      <c r="E28" s="81" t="s">
        <v>75</v>
      </c>
      <c r="F28" s="81" t="s">
        <v>8</v>
      </c>
      <c r="G28" s="81" t="s">
        <v>8</v>
      </c>
      <c r="H28" s="86" t="s">
        <v>1449</v>
      </c>
      <c r="I28" s="83" t="s">
        <v>1450</v>
      </c>
      <c r="J28" s="81" t="str">
        <f aca="false">IF(AND(D28&gt;=1900,D28&lt;=1958),"Ж55",IF(AND(D28&gt;=1994,D28&lt;=2013),"Ж18",""))</f>
        <v/>
      </c>
      <c r="K28" s="81"/>
      <c r="L28" s="81"/>
      <c r="O28" s="64" t="n">
        <v>6790</v>
      </c>
    </row>
    <row r="29" customFormat="false" ht="12.75" hidden="false" customHeight="true" outlineLevel="0" collapsed="false">
      <c r="A29" s="65" t="n">
        <v>21</v>
      </c>
      <c r="B29" s="65" t="n">
        <v>898</v>
      </c>
      <c r="C29" s="67" t="s">
        <v>1451</v>
      </c>
      <c r="D29" s="66" t="n">
        <v>1989</v>
      </c>
      <c r="E29" s="81" t="s">
        <v>75</v>
      </c>
      <c r="F29" s="82" t="s">
        <v>8</v>
      </c>
      <c r="G29" s="82" t="s">
        <v>8</v>
      </c>
      <c r="H29" s="82" t="s">
        <v>1452</v>
      </c>
      <c r="I29" s="83" t="s">
        <v>1198</v>
      </c>
      <c r="J29" s="81" t="str">
        <f aca="false">IF(AND(D29&gt;=1900,D29&lt;=1958),"Ж55",IF(AND(D29&gt;=1994,D29&lt;=2013),"Ж18",""))</f>
        <v/>
      </c>
      <c r="K29" s="81"/>
      <c r="L29" s="81"/>
      <c r="O29" s="64" t="n">
        <v>6860</v>
      </c>
    </row>
    <row r="30" customFormat="false" ht="12.75" hidden="false" customHeight="true" outlineLevel="0" collapsed="false">
      <c r="A30" s="65" t="n">
        <v>22</v>
      </c>
      <c r="B30" s="65" t="n">
        <v>894</v>
      </c>
      <c r="C30" s="67" t="s">
        <v>1453</v>
      </c>
      <c r="D30" s="66" t="n">
        <v>1962</v>
      </c>
      <c r="E30" s="81" t="s">
        <v>75</v>
      </c>
      <c r="F30" s="82" t="s">
        <v>100</v>
      </c>
      <c r="G30" s="82" t="s">
        <v>100</v>
      </c>
      <c r="H30" s="82" t="s">
        <v>101</v>
      </c>
      <c r="I30" s="83" t="s">
        <v>1454</v>
      </c>
      <c r="J30" s="81" t="str">
        <f aca="false">IF(AND(D30&gt;=1900,D30&lt;=1958),"Ж55",IF(AND(D30&gt;=1994,D30&lt;=2013),"Ж18",""))</f>
        <v/>
      </c>
      <c r="K30" s="81"/>
      <c r="L30" s="81"/>
      <c r="O30" s="64" t="n">
        <v>6885</v>
      </c>
    </row>
    <row r="31" customFormat="false" ht="12.75" hidden="false" customHeight="true" outlineLevel="0" collapsed="false">
      <c r="A31" s="65" t="n">
        <v>23</v>
      </c>
      <c r="B31" s="65" t="n">
        <v>860</v>
      </c>
      <c r="C31" s="67" t="s">
        <v>1455</v>
      </c>
      <c r="D31" s="66" t="n">
        <v>1987</v>
      </c>
      <c r="E31" s="81" t="s">
        <v>75</v>
      </c>
      <c r="F31" s="81" t="s">
        <v>187</v>
      </c>
      <c r="G31" s="81" t="s">
        <v>484</v>
      </c>
      <c r="H31" s="86" t="s">
        <v>263</v>
      </c>
      <c r="I31" s="83" t="s">
        <v>1456</v>
      </c>
      <c r="J31" s="81" t="str">
        <f aca="false">IF(AND(D31&gt;=1900,D31&lt;=1958),"Ж55",IF(AND(D31&gt;=1994,D31&lt;=2013),"Ж18",""))</f>
        <v/>
      </c>
      <c r="K31" s="81"/>
      <c r="L31" s="81"/>
      <c r="O31" s="64" t="n">
        <v>6896</v>
      </c>
    </row>
    <row r="32" customFormat="false" ht="12.75" hidden="false" customHeight="true" outlineLevel="0" collapsed="false">
      <c r="A32" s="65" t="n">
        <v>24</v>
      </c>
      <c r="B32" s="65" t="n">
        <v>888</v>
      </c>
      <c r="C32" s="67" t="s">
        <v>1457</v>
      </c>
      <c r="D32" s="66" t="n">
        <v>1986</v>
      </c>
      <c r="E32" s="81" t="s">
        <v>75</v>
      </c>
      <c r="F32" s="82" t="s">
        <v>8</v>
      </c>
      <c r="G32" s="82" t="s">
        <v>8</v>
      </c>
      <c r="H32" s="82" t="s">
        <v>126</v>
      </c>
      <c r="I32" s="83" t="s">
        <v>1458</v>
      </c>
      <c r="J32" s="81" t="str">
        <f aca="false">IF(AND(D32&gt;=1900,D32&lt;=1958),"Ж55",IF(AND(D32&gt;=1994,D32&lt;=2013),"Ж18",""))</f>
        <v/>
      </c>
      <c r="K32" s="81"/>
      <c r="L32" s="81"/>
      <c r="O32" s="64" t="n">
        <v>7143</v>
      </c>
    </row>
    <row r="33" customFormat="false" ht="12.75" hidden="false" customHeight="true" outlineLevel="0" collapsed="false">
      <c r="A33" s="65" t="n">
        <v>25</v>
      </c>
      <c r="B33" s="65" t="n">
        <v>877</v>
      </c>
      <c r="C33" s="67" t="s">
        <v>1459</v>
      </c>
      <c r="D33" s="66" t="n">
        <v>1982</v>
      </c>
      <c r="E33" s="81" t="s">
        <v>75</v>
      </c>
      <c r="F33" s="82" t="s">
        <v>8</v>
      </c>
      <c r="G33" s="82" t="s">
        <v>8</v>
      </c>
      <c r="H33" s="82" t="s">
        <v>94</v>
      </c>
      <c r="I33" s="83" t="s">
        <v>1460</v>
      </c>
      <c r="J33" s="81" t="str">
        <f aca="false">IF(AND(D33&gt;=1900,D33&lt;=1958),"Ж55",IF(AND(D33&gt;=1994,D33&lt;=2013),"Ж18",""))</f>
        <v/>
      </c>
      <c r="K33" s="81"/>
      <c r="L33" s="81"/>
      <c r="O33" s="64" t="n">
        <v>7187</v>
      </c>
    </row>
    <row r="34" customFormat="false" ht="12.75" hidden="false" customHeight="true" outlineLevel="0" collapsed="false">
      <c r="A34" s="65" t="n">
        <v>26</v>
      </c>
      <c r="B34" s="65" t="n">
        <v>844</v>
      </c>
      <c r="C34" s="67" t="s">
        <v>1461</v>
      </c>
      <c r="D34" s="66" t="n">
        <v>1956</v>
      </c>
      <c r="E34" s="81" t="s">
        <v>75</v>
      </c>
      <c r="F34" s="81" t="s">
        <v>167</v>
      </c>
      <c r="G34" s="81" t="s">
        <v>1076</v>
      </c>
      <c r="H34" s="86" t="s">
        <v>464</v>
      </c>
      <c r="I34" s="83" t="s">
        <v>1462</v>
      </c>
      <c r="J34" s="81" t="str">
        <f aca="false">IF(AND(D34&gt;=1900,D34&lt;=1958),"Ж55",IF(AND(D34&gt;=1994,D34&lt;=2013),"Ж18",""))</f>
        <v>Ж55</v>
      </c>
      <c r="K34" s="81" t="n">
        <v>2</v>
      </c>
      <c r="L34" s="81"/>
      <c r="O34" s="64" t="n">
        <v>7196</v>
      </c>
    </row>
    <row r="35" customFormat="false" ht="12.75" hidden="false" customHeight="true" outlineLevel="0" collapsed="false">
      <c r="A35" s="65" t="n">
        <v>27</v>
      </c>
      <c r="B35" s="65" t="n">
        <v>892</v>
      </c>
      <c r="C35" s="67" t="s">
        <v>1463</v>
      </c>
      <c r="D35" s="66" t="n">
        <v>1956</v>
      </c>
      <c r="E35" s="81" t="s">
        <v>75</v>
      </c>
      <c r="F35" s="82" t="s">
        <v>100</v>
      </c>
      <c r="G35" s="82" t="s">
        <v>100</v>
      </c>
      <c r="H35" s="82" t="s">
        <v>284</v>
      </c>
      <c r="I35" s="83" t="s">
        <v>1464</v>
      </c>
      <c r="J35" s="81" t="str">
        <f aca="false">IF(AND(D35&gt;=1900,D35&lt;=1958),"Ж55",IF(AND(D35&gt;=1994,D35&lt;=2013),"Ж18",""))</f>
        <v>Ж55</v>
      </c>
      <c r="K35" s="81" t="n">
        <v>3</v>
      </c>
      <c r="L35" s="81"/>
      <c r="O35" s="64" t="n">
        <v>7206</v>
      </c>
    </row>
    <row r="36" customFormat="false" ht="12.75" hidden="false" customHeight="true" outlineLevel="0" collapsed="false">
      <c r="A36" s="65" t="n">
        <v>28</v>
      </c>
      <c r="B36" s="65" t="n">
        <v>672</v>
      </c>
      <c r="C36" s="67" t="s">
        <v>1465</v>
      </c>
      <c r="D36" s="66" t="n">
        <v>1988</v>
      </c>
      <c r="E36" s="81" t="s">
        <v>75</v>
      </c>
      <c r="F36" s="82" t="s">
        <v>8</v>
      </c>
      <c r="G36" s="82" t="s">
        <v>8</v>
      </c>
      <c r="H36" s="82" t="s">
        <v>985</v>
      </c>
      <c r="I36" s="83" t="s">
        <v>1466</v>
      </c>
      <c r="J36" s="81" t="str">
        <f aca="false">IF(AND(D36&gt;=1900,D36&lt;=1958),"Ж55",IF(AND(D36&gt;=1994,D36&lt;=2013),"Ж18",""))</f>
        <v/>
      </c>
      <c r="K36" s="81"/>
      <c r="L36" s="81"/>
      <c r="O36" s="64" t="n">
        <v>7278</v>
      </c>
    </row>
    <row r="37" customFormat="false" ht="12.75" hidden="false" customHeight="true" outlineLevel="0" collapsed="false">
      <c r="A37" s="65" t="n">
        <v>29</v>
      </c>
      <c r="B37" s="65" t="n">
        <v>843</v>
      </c>
      <c r="C37" s="67" t="s">
        <v>1467</v>
      </c>
      <c r="D37" s="66" t="n">
        <v>1967</v>
      </c>
      <c r="E37" s="81" t="s">
        <v>75</v>
      </c>
      <c r="F37" s="81" t="s">
        <v>167</v>
      </c>
      <c r="G37" s="81" t="s">
        <v>1076</v>
      </c>
      <c r="H37" s="86" t="s">
        <v>464</v>
      </c>
      <c r="I37" s="83" t="s">
        <v>1468</v>
      </c>
      <c r="J37" s="81" t="str">
        <f aca="false">IF(AND(D37&gt;=1900,D37&lt;=1958),"Ж55",IF(AND(D37&gt;=1994,D37&lt;=2013),"Ж18",""))</f>
        <v/>
      </c>
      <c r="K37" s="81"/>
      <c r="L37" s="81"/>
      <c r="O37" s="64" t="n">
        <v>7302</v>
      </c>
    </row>
    <row r="38" customFormat="false" ht="12.75" hidden="false" customHeight="true" outlineLevel="0" collapsed="false">
      <c r="A38" s="65" t="n">
        <v>30</v>
      </c>
      <c r="B38" s="65" t="n">
        <v>862</v>
      </c>
      <c r="C38" s="67" t="s">
        <v>1469</v>
      </c>
      <c r="D38" s="66" t="n">
        <v>1981</v>
      </c>
      <c r="E38" s="81" t="s">
        <v>75</v>
      </c>
      <c r="F38" s="81" t="s">
        <v>8</v>
      </c>
      <c r="G38" s="81" t="s">
        <v>8</v>
      </c>
      <c r="H38" s="86" t="s">
        <v>189</v>
      </c>
      <c r="I38" s="83" t="s">
        <v>1470</v>
      </c>
      <c r="J38" s="81" t="str">
        <f aca="false">IF(AND(D38&gt;=1900,D38&lt;=1958),"Ж55",IF(AND(D38&gt;=1994,D38&lt;=2013),"Ж18",""))</f>
        <v/>
      </c>
      <c r="K38" s="81"/>
      <c r="L38" s="81"/>
      <c r="O38" s="64" t="n">
        <v>7336</v>
      </c>
    </row>
    <row r="39" customFormat="false" ht="12.75" hidden="false" customHeight="true" outlineLevel="0" collapsed="false">
      <c r="A39" s="65" t="n">
        <v>31</v>
      </c>
      <c r="B39" s="65" t="n">
        <v>841</v>
      </c>
      <c r="C39" s="67" t="s">
        <v>1471</v>
      </c>
      <c r="D39" s="66" t="n">
        <v>1982</v>
      </c>
      <c r="E39" s="81" t="s">
        <v>75</v>
      </c>
      <c r="F39" s="81" t="s">
        <v>167</v>
      </c>
      <c r="G39" s="81" t="s">
        <v>1076</v>
      </c>
      <c r="H39" s="86" t="s">
        <v>464</v>
      </c>
      <c r="I39" s="83" t="s">
        <v>1472</v>
      </c>
      <c r="J39" s="81" t="str">
        <f aca="false">IF(AND(D39&gt;=1900,D39&lt;=1958),"Ж55",IF(AND(D39&gt;=1994,D39&lt;=2013),"Ж18",""))</f>
        <v/>
      </c>
      <c r="K39" s="81"/>
      <c r="L39" s="81"/>
      <c r="O39" s="64" t="n">
        <v>7518</v>
      </c>
    </row>
    <row r="40" customFormat="false" ht="12.75" hidden="false" customHeight="true" outlineLevel="0" collapsed="false">
      <c r="A40" s="65" t="n">
        <v>32</v>
      </c>
      <c r="B40" s="65" t="n">
        <v>873</v>
      </c>
      <c r="C40" s="67" t="s">
        <v>1473</v>
      </c>
      <c r="D40" s="66" t="n">
        <v>1949</v>
      </c>
      <c r="E40" s="81" t="s">
        <v>75</v>
      </c>
      <c r="F40" s="82" t="s">
        <v>76</v>
      </c>
      <c r="G40" s="82" t="s">
        <v>1137</v>
      </c>
      <c r="H40" s="82" t="s">
        <v>1138</v>
      </c>
      <c r="I40" s="83" t="s">
        <v>1474</v>
      </c>
      <c r="J40" s="81" t="str">
        <f aca="false">IF(AND(D40&gt;=1900,D40&lt;=1958),"Ж55",IF(AND(D40&gt;=1994,D40&lt;=2013),"Ж18",""))</f>
        <v>Ж55</v>
      </c>
      <c r="K40" s="81" t="n">
        <v>4</v>
      </c>
      <c r="O40" s="64" t="n">
        <v>7603</v>
      </c>
    </row>
    <row r="41" customFormat="false" ht="12.75" hidden="false" customHeight="true" outlineLevel="0" collapsed="false">
      <c r="A41" s="65" t="n">
        <v>33</v>
      </c>
      <c r="B41" s="65" t="n">
        <v>834</v>
      </c>
      <c r="C41" s="67" t="s">
        <v>1475</v>
      </c>
      <c r="D41" s="66" t="n">
        <v>1963</v>
      </c>
      <c r="E41" s="81" t="s">
        <v>75</v>
      </c>
      <c r="F41" s="81" t="s">
        <v>167</v>
      </c>
      <c r="G41" s="81" t="s">
        <v>1076</v>
      </c>
      <c r="H41" s="86" t="s">
        <v>464</v>
      </c>
      <c r="I41" s="83" t="s">
        <v>1476</v>
      </c>
      <c r="J41" s="81" t="str">
        <f aca="false">IF(AND(D41&gt;=1900,D41&lt;=1958),"Ж55",IF(AND(D41&gt;=1994,D41&lt;=2013),"Ж18",""))</f>
        <v/>
      </c>
      <c r="K41" s="81"/>
      <c r="L41" s="81"/>
      <c r="O41" s="64" t="n">
        <v>7878</v>
      </c>
    </row>
    <row r="42" customFormat="false" ht="12.75" hidden="false" customHeight="true" outlineLevel="0" collapsed="false">
      <c r="A42" s="65" t="n">
        <v>34</v>
      </c>
      <c r="B42" s="65" t="n">
        <v>899</v>
      </c>
      <c r="C42" s="67" t="s">
        <v>1477</v>
      </c>
      <c r="D42" s="66" t="n">
        <v>1995</v>
      </c>
      <c r="E42" s="81" t="s">
        <v>75</v>
      </c>
      <c r="F42" s="82" t="s">
        <v>425</v>
      </c>
      <c r="G42" s="82" t="s">
        <v>426</v>
      </c>
      <c r="H42" s="82" t="s">
        <v>1478</v>
      </c>
      <c r="I42" s="83" t="s">
        <v>1479</v>
      </c>
      <c r="J42" s="81" t="str">
        <f aca="false">IF(AND(D42&gt;=1900,D42&lt;=1958),"Ж55",IF(AND(D42&gt;=1994,D42&lt;=2013),"Ж18",""))</f>
        <v>Ж18</v>
      </c>
      <c r="K42" s="81" t="n">
        <v>5</v>
      </c>
      <c r="L42" s="81"/>
      <c r="O42" s="64" t="n">
        <v>7925</v>
      </c>
    </row>
    <row r="43" customFormat="false" ht="12.75" hidden="false" customHeight="true" outlineLevel="0" collapsed="false">
      <c r="A43" s="65" t="n">
        <v>35</v>
      </c>
      <c r="B43" s="65" t="n">
        <v>883</v>
      </c>
      <c r="C43" s="67" t="s">
        <v>1480</v>
      </c>
      <c r="D43" s="66" t="n">
        <v>1994</v>
      </c>
      <c r="E43" s="81" t="s">
        <v>75</v>
      </c>
      <c r="F43" s="82" t="s">
        <v>8</v>
      </c>
      <c r="G43" s="82" t="s">
        <v>8</v>
      </c>
      <c r="H43" s="82" t="s">
        <v>94</v>
      </c>
      <c r="I43" s="83" t="s">
        <v>1481</v>
      </c>
      <c r="J43" s="81" t="str">
        <f aca="false">IF(AND(D43&gt;=1900,D43&lt;=1958),"Ж55",IF(AND(D43&gt;=1994,D43&lt;=2013),"Ж18",""))</f>
        <v>Ж18</v>
      </c>
      <c r="K43" s="81" t="n">
        <v>6</v>
      </c>
      <c r="L43" s="81"/>
      <c r="O43" s="64" t="n">
        <v>7982</v>
      </c>
    </row>
    <row r="44" customFormat="false" ht="12.75" hidden="false" customHeight="true" outlineLevel="0" collapsed="false">
      <c r="A44" s="65" t="n">
        <v>36</v>
      </c>
      <c r="B44" s="65" t="n">
        <v>885</v>
      </c>
      <c r="C44" s="67" t="s">
        <v>1482</v>
      </c>
      <c r="D44" s="66" t="n">
        <v>1958</v>
      </c>
      <c r="E44" s="81" t="s">
        <v>75</v>
      </c>
      <c r="F44" s="82" t="s">
        <v>245</v>
      </c>
      <c r="G44" s="82" t="s">
        <v>246</v>
      </c>
      <c r="H44" s="82" t="s">
        <v>1483</v>
      </c>
      <c r="I44" s="83" t="s">
        <v>1484</v>
      </c>
      <c r="J44" s="81" t="str">
        <f aca="false">IF(AND(D44&gt;=1900,D44&lt;=1958),"Ж55",IF(AND(D44&gt;=1994,D44&lt;=2013),"Ж18",""))</f>
        <v>Ж55</v>
      </c>
      <c r="K44" s="81" t="n">
        <v>5</v>
      </c>
      <c r="L44" s="81"/>
      <c r="O44" s="64" t="n">
        <v>8030</v>
      </c>
    </row>
    <row r="45" customFormat="false" ht="12.75" hidden="false" customHeight="true" outlineLevel="0" collapsed="false">
      <c r="A45" s="65" t="n">
        <v>37</v>
      </c>
      <c r="B45" s="65" t="n">
        <v>887</v>
      </c>
      <c r="C45" s="67" t="s">
        <v>1485</v>
      </c>
      <c r="D45" s="66" t="n">
        <v>1964</v>
      </c>
      <c r="E45" s="81" t="s">
        <v>75</v>
      </c>
      <c r="F45" s="82" t="s">
        <v>8</v>
      </c>
      <c r="G45" s="82" t="s">
        <v>8</v>
      </c>
      <c r="H45" s="82" t="s">
        <v>1203</v>
      </c>
      <c r="I45" s="83" t="s">
        <v>1486</v>
      </c>
      <c r="J45" s="81" t="str">
        <f aca="false">IF(AND(D45&gt;=1900,D45&lt;=1958),"Ж55",IF(AND(D45&gt;=1994,D45&lt;=2013),"Ж18",""))</f>
        <v/>
      </c>
      <c r="K45" s="81"/>
      <c r="L45" s="81"/>
      <c r="O45" s="64" t="n">
        <v>8031</v>
      </c>
    </row>
    <row r="46" customFormat="false" ht="12.75" hidden="false" customHeight="true" outlineLevel="0" collapsed="false">
      <c r="A46" s="65" t="n">
        <v>38</v>
      </c>
      <c r="B46" s="65" t="n">
        <v>896</v>
      </c>
      <c r="C46" s="67" t="s">
        <v>1487</v>
      </c>
      <c r="D46" s="66" t="n">
        <v>1961</v>
      </c>
      <c r="E46" s="81" t="s">
        <v>75</v>
      </c>
      <c r="F46" s="82" t="s">
        <v>100</v>
      </c>
      <c r="G46" s="82" t="s">
        <v>100</v>
      </c>
      <c r="H46" s="82" t="s">
        <v>101</v>
      </c>
      <c r="I46" s="83" t="s">
        <v>1488</v>
      </c>
      <c r="J46" s="81" t="str">
        <f aca="false">IF(AND(D46&gt;=1900,D46&lt;=1958),"Ж55",IF(AND(D46&gt;=1994,D46&lt;=2013),"Ж18",""))</f>
        <v/>
      </c>
      <c r="K46" s="81"/>
      <c r="L46" s="81"/>
      <c r="O46" s="64" t="n">
        <v>8121</v>
      </c>
    </row>
    <row r="47" customFormat="false" ht="12.75" hidden="false" customHeight="true" outlineLevel="0" collapsed="false">
      <c r="A47" s="65" t="n">
        <v>39</v>
      </c>
      <c r="B47" s="65" t="n">
        <v>855</v>
      </c>
      <c r="C47" s="67" t="s">
        <v>1489</v>
      </c>
      <c r="D47" s="66" t="n">
        <v>1946</v>
      </c>
      <c r="E47" s="81" t="s">
        <v>75</v>
      </c>
      <c r="F47" s="81" t="s">
        <v>8</v>
      </c>
      <c r="G47" s="81" t="s">
        <v>8</v>
      </c>
      <c r="H47" s="86" t="s">
        <v>533</v>
      </c>
      <c r="I47" s="83" t="s">
        <v>1490</v>
      </c>
      <c r="J47" s="81" t="str">
        <f aca="false">IF(AND(D47&gt;=1900,D47&lt;=1958),"Ж55",IF(AND(D47&gt;=1994,D47&lt;=2013),"Ж18",""))</f>
        <v>Ж55</v>
      </c>
      <c r="K47" s="81" t="n">
        <v>6</v>
      </c>
      <c r="L47" s="81"/>
      <c r="O47" s="64" t="n">
        <v>8240</v>
      </c>
    </row>
    <row r="48" customFormat="false" ht="12.75" hidden="false" customHeight="true" outlineLevel="0" collapsed="false">
      <c r="A48" s="65" t="n">
        <v>40</v>
      </c>
      <c r="B48" s="65" t="n">
        <v>861</v>
      </c>
      <c r="C48" s="67" t="s">
        <v>1491</v>
      </c>
      <c r="D48" s="66" t="n">
        <v>1985</v>
      </c>
      <c r="E48" s="81" t="s">
        <v>75</v>
      </c>
      <c r="F48" s="81" t="s">
        <v>498</v>
      </c>
      <c r="G48" s="81" t="s">
        <v>625</v>
      </c>
      <c r="H48" s="86" t="s">
        <v>696</v>
      </c>
      <c r="I48" s="83" t="s">
        <v>1492</v>
      </c>
      <c r="J48" s="81" t="str">
        <f aca="false">IF(AND(D48&gt;=1900,D48&lt;=1958),"Ж55",IF(AND(D48&gt;=1994,D48&lt;=2013),"Ж18",""))</f>
        <v/>
      </c>
      <c r="K48" s="81"/>
      <c r="L48" s="81"/>
      <c r="O48" s="64" t="n">
        <v>8358</v>
      </c>
    </row>
    <row r="49" customFormat="false" ht="12.75" hidden="false" customHeight="true" outlineLevel="0" collapsed="false">
      <c r="A49" s="65" t="n">
        <v>41</v>
      </c>
      <c r="B49" s="65" t="n">
        <v>895</v>
      </c>
      <c r="C49" s="67" t="s">
        <v>1493</v>
      </c>
      <c r="D49" s="66" t="n">
        <v>1958</v>
      </c>
      <c r="E49" s="81" t="s">
        <v>75</v>
      </c>
      <c r="F49" s="82" t="s">
        <v>323</v>
      </c>
      <c r="G49" s="82" t="s">
        <v>1494</v>
      </c>
      <c r="H49" s="82"/>
      <c r="I49" s="83" t="s">
        <v>1495</v>
      </c>
      <c r="J49" s="81" t="str">
        <f aca="false">IF(AND(D49&gt;=1900,D49&lt;=1958),"Ж55",IF(AND(D49&gt;=1994,D49&lt;=2013),"Ж18",""))</f>
        <v>Ж55</v>
      </c>
      <c r="K49" s="81" t="n">
        <v>7</v>
      </c>
      <c r="L49" s="81"/>
      <c r="O49" s="64" t="n">
        <v>8427</v>
      </c>
    </row>
    <row r="50" customFormat="false" ht="12.75" hidden="false" customHeight="true" outlineLevel="0" collapsed="false">
      <c r="A50" s="65" t="n">
        <v>42</v>
      </c>
      <c r="B50" s="65" t="n">
        <v>886</v>
      </c>
      <c r="C50" s="67" t="s">
        <v>1496</v>
      </c>
      <c r="D50" s="66" t="n">
        <v>1969</v>
      </c>
      <c r="E50" s="81" t="s">
        <v>1127</v>
      </c>
      <c r="F50" s="82"/>
      <c r="G50" s="82" t="s">
        <v>1128</v>
      </c>
      <c r="H50" s="82" t="s">
        <v>1129</v>
      </c>
      <c r="I50" s="83" t="s">
        <v>1497</v>
      </c>
      <c r="J50" s="81" t="str">
        <f aca="false">IF(AND(D50&gt;=1900,D50&lt;=1958),"Ж55",IF(AND(D50&gt;=1994,D50&lt;=2013),"Ж18",""))</f>
        <v/>
      </c>
      <c r="K50" s="81"/>
      <c r="L50" s="81"/>
      <c r="O50" s="64" t="n">
        <v>8463</v>
      </c>
    </row>
    <row r="51" customFormat="false" ht="12.75" hidden="false" customHeight="true" outlineLevel="0" collapsed="false">
      <c r="A51" s="65" t="n">
        <v>43</v>
      </c>
      <c r="B51" s="65" t="n">
        <v>872</v>
      </c>
      <c r="C51" s="67" t="s">
        <v>1498</v>
      </c>
      <c r="D51" s="66" t="n">
        <v>1959</v>
      </c>
      <c r="E51" s="81" t="s">
        <v>75</v>
      </c>
      <c r="F51" s="82" t="s">
        <v>76</v>
      </c>
      <c r="G51" s="82" t="s">
        <v>1137</v>
      </c>
      <c r="H51" s="82" t="s">
        <v>1138</v>
      </c>
      <c r="I51" s="83" t="s">
        <v>1499</v>
      </c>
      <c r="J51" s="81" t="str">
        <f aca="false">IF(AND(D51&gt;=1900,D51&lt;=1958),"Ж55",IF(AND(D51&gt;=1994,D51&lt;=2013),"Ж18",""))</f>
        <v/>
      </c>
      <c r="K51" s="81"/>
      <c r="L51" s="81"/>
      <c r="O51" s="64" t="n">
        <v>8636</v>
      </c>
    </row>
    <row r="52" customFormat="false" ht="12.75" hidden="false" customHeight="true" outlineLevel="0" collapsed="false">
      <c r="A52" s="65" t="n">
        <v>44</v>
      </c>
      <c r="B52" s="65" t="n">
        <v>854</v>
      </c>
      <c r="C52" s="67" t="s">
        <v>1500</v>
      </c>
      <c r="D52" s="66" t="n">
        <v>1962</v>
      </c>
      <c r="E52" s="81" t="s">
        <v>75</v>
      </c>
      <c r="F52" s="81" t="s">
        <v>76</v>
      </c>
      <c r="G52" s="81" t="s">
        <v>1501</v>
      </c>
      <c r="H52" s="86" t="s">
        <v>1502</v>
      </c>
      <c r="I52" s="83" t="s">
        <v>1503</v>
      </c>
      <c r="J52" s="81" t="str">
        <f aca="false">IF(AND(D52&gt;=1900,D52&lt;=1958),"Ж55",IF(AND(D52&gt;=1994,D52&lt;=2013),"Ж18",""))</f>
        <v/>
      </c>
      <c r="K52" s="81"/>
      <c r="L52" s="81"/>
      <c r="O52" s="64" t="n">
        <v>8720</v>
      </c>
    </row>
    <row r="53" customFormat="false" ht="12.75" hidden="false" customHeight="true" outlineLevel="0" collapsed="false">
      <c r="A53" s="65" t="n">
        <v>45</v>
      </c>
      <c r="B53" s="65" t="n">
        <v>858</v>
      </c>
      <c r="C53" s="67" t="s">
        <v>1504</v>
      </c>
      <c r="D53" s="66" t="n">
        <v>1988</v>
      </c>
      <c r="E53" s="81" t="s">
        <v>75</v>
      </c>
      <c r="F53" s="81" t="s">
        <v>8</v>
      </c>
      <c r="G53" s="81" t="s">
        <v>8</v>
      </c>
      <c r="H53" s="86" t="s">
        <v>1505</v>
      </c>
      <c r="I53" s="83" t="s">
        <v>1506</v>
      </c>
      <c r="J53" s="81" t="str">
        <f aca="false">IF(AND(D53&gt;=1900,D53&lt;=1958),"Ж55",IF(AND(D53&gt;=1994,D53&lt;=2013),"Ж18",""))</f>
        <v/>
      </c>
      <c r="K53" s="81"/>
      <c r="O53" s="64" t="n">
        <v>8744</v>
      </c>
    </row>
    <row r="54" customFormat="false" ht="12.75" hidden="false" customHeight="true" outlineLevel="0" collapsed="false">
      <c r="A54" s="65" t="n">
        <v>46</v>
      </c>
      <c r="B54" s="65" t="n">
        <v>875</v>
      </c>
      <c r="C54" s="67" t="s">
        <v>1507</v>
      </c>
      <c r="D54" s="66" t="n">
        <v>1961</v>
      </c>
      <c r="E54" s="81" t="s">
        <v>75</v>
      </c>
      <c r="F54" s="82" t="s">
        <v>1508</v>
      </c>
      <c r="G54" s="82" t="s">
        <v>1509</v>
      </c>
      <c r="H54" s="82" t="s">
        <v>1510</v>
      </c>
      <c r="I54" s="83" t="s">
        <v>1511</v>
      </c>
      <c r="J54" s="81" t="str">
        <f aca="false">IF(AND(D54&gt;=1900,D54&lt;=1958),"Ж55",IF(AND(D54&gt;=1994,D54&lt;=2013),"Ж18",""))</f>
        <v/>
      </c>
      <c r="K54" s="81"/>
      <c r="L54" s="81"/>
      <c r="O54" s="64" t="n">
        <v>9178</v>
      </c>
    </row>
    <row r="55" customFormat="false" ht="12.75" hidden="false" customHeight="true" outlineLevel="0" collapsed="false">
      <c r="A55" s="65" t="n">
        <v>47</v>
      </c>
      <c r="B55" s="65" t="n">
        <v>842</v>
      </c>
      <c r="C55" s="67" t="s">
        <v>1512</v>
      </c>
      <c r="D55" s="66" t="n">
        <v>1957</v>
      </c>
      <c r="E55" s="81" t="s">
        <v>75</v>
      </c>
      <c r="F55" s="81" t="s">
        <v>167</v>
      </c>
      <c r="G55" s="81" t="s">
        <v>1076</v>
      </c>
      <c r="H55" s="86" t="s">
        <v>464</v>
      </c>
      <c r="I55" s="83" t="s">
        <v>1513</v>
      </c>
      <c r="J55" s="81" t="str">
        <f aca="false">IF(AND(D55&gt;=1900,D55&lt;=1958),"Ж55",IF(AND(D55&gt;=1994,D55&lt;=2013),"Ж18",""))</f>
        <v>Ж55</v>
      </c>
      <c r="K55" s="81" t="n">
        <v>8</v>
      </c>
      <c r="L55" s="81"/>
      <c r="O55" s="64" t="n">
        <v>9191</v>
      </c>
    </row>
    <row r="56" customFormat="false" ht="12.75" hidden="false" customHeight="true" outlineLevel="0" collapsed="false">
      <c r="A56" s="65" t="n">
        <v>48</v>
      </c>
      <c r="B56" s="65" t="n">
        <v>864</v>
      </c>
      <c r="C56" s="67" t="s">
        <v>1514</v>
      </c>
      <c r="D56" s="66" t="n">
        <v>1987</v>
      </c>
      <c r="E56" s="81" t="s">
        <v>75</v>
      </c>
      <c r="F56" s="81" t="s">
        <v>8</v>
      </c>
      <c r="G56" s="81" t="s">
        <v>8</v>
      </c>
      <c r="H56" s="86" t="s">
        <v>431</v>
      </c>
      <c r="I56" s="83" t="s">
        <v>1515</v>
      </c>
      <c r="J56" s="81" t="str">
        <f aca="false">IF(AND(D56&gt;=1900,D56&lt;=1958),"Ж55",IF(AND(D56&gt;=1994,D56&lt;=2013),"Ж18",""))</f>
        <v/>
      </c>
      <c r="K56" s="81"/>
      <c r="L56" s="81"/>
      <c r="O56" s="64" t="n">
        <v>9231</v>
      </c>
    </row>
    <row r="57" customFormat="false" ht="12.75" hidden="false" customHeight="true" outlineLevel="0" collapsed="false">
      <c r="A57" s="65" t="n">
        <v>49</v>
      </c>
      <c r="B57" s="65" t="n">
        <v>856</v>
      </c>
      <c r="C57" s="67" t="s">
        <v>1516</v>
      </c>
      <c r="D57" s="66" t="n">
        <v>1983</v>
      </c>
      <c r="E57" s="81" t="s">
        <v>75</v>
      </c>
      <c r="F57" s="81" t="s">
        <v>100</v>
      </c>
      <c r="G57" s="81" t="s">
        <v>100</v>
      </c>
      <c r="H57" s="86"/>
      <c r="I57" s="83" t="s">
        <v>1517</v>
      </c>
      <c r="J57" s="81" t="str">
        <f aca="false">IF(AND(D57&gt;=1900,D57&lt;=1958),"Ж55",IF(AND(D57&gt;=1994,D57&lt;=2013),"Ж18",""))</f>
        <v/>
      </c>
      <c r="K57" s="81"/>
      <c r="L57" s="81"/>
      <c r="O57" s="64" t="n">
        <v>9400</v>
      </c>
    </row>
    <row r="58" customFormat="false" ht="12.75" hidden="false" customHeight="true" outlineLevel="0" collapsed="false">
      <c r="A58" s="65" t="n">
        <v>50</v>
      </c>
      <c r="B58" s="65" t="n">
        <v>874</v>
      </c>
      <c r="C58" s="67" t="s">
        <v>1518</v>
      </c>
      <c r="D58" s="66" t="n">
        <v>1941</v>
      </c>
      <c r="E58" s="81" t="s">
        <v>75</v>
      </c>
      <c r="F58" s="82" t="s">
        <v>8</v>
      </c>
      <c r="G58" s="82" t="s">
        <v>8</v>
      </c>
      <c r="H58" s="82" t="s">
        <v>533</v>
      </c>
      <c r="I58" s="83" t="s">
        <v>1519</v>
      </c>
      <c r="J58" s="81" t="str">
        <f aca="false">IF(AND(D58&gt;=1900,D58&lt;=1958),"Ж55",IF(AND(D58&gt;=1994,D58&lt;=2013),"Ж18",""))</f>
        <v>Ж55</v>
      </c>
      <c r="K58" s="81" t="n">
        <v>9</v>
      </c>
      <c r="L58" s="81"/>
      <c r="O58" s="64" t="n">
        <v>9612</v>
      </c>
    </row>
    <row r="59" customFormat="false" ht="12.75" hidden="false" customHeight="true" outlineLevel="0" collapsed="false">
      <c r="A59" s="65" t="n">
        <v>51</v>
      </c>
      <c r="B59" s="65" t="n">
        <v>889</v>
      </c>
      <c r="C59" s="67" t="s">
        <v>1520</v>
      </c>
      <c r="D59" s="66" t="n">
        <v>1939</v>
      </c>
      <c r="E59" s="81" t="s">
        <v>75</v>
      </c>
      <c r="F59" s="82" t="s">
        <v>360</v>
      </c>
      <c r="G59" s="82" t="s">
        <v>361</v>
      </c>
      <c r="H59" s="82" t="s">
        <v>362</v>
      </c>
      <c r="I59" s="83" t="s">
        <v>1521</v>
      </c>
      <c r="J59" s="81" t="str">
        <f aca="false">IF(AND(D59&gt;=1900,D59&lt;=1958),"Ж55",IF(AND(D59&gt;=1994,D59&lt;=2013),"Ж18",""))</f>
        <v>Ж55</v>
      </c>
      <c r="K59" s="81" t="n">
        <v>10</v>
      </c>
      <c r="L59" s="81"/>
      <c r="O59" s="64" t="n">
        <v>10172</v>
      </c>
    </row>
    <row r="60" customFormat="false" ht="12.75" hidden="false" customHeight="true" outlineLevel="0" collapsed="false">
      <c r="A60" s="65" t="n">
        <v>52</v>
      </c>
      <c r="B60" s="65" t="n">
        <v>890</v>
      </c>
      <c r="C60" s="67" t="s">
        <v>1522</v>
      </c>
      <c r="D60" s="66" t="n">
        <v>1980</v>
      </c>
      <c r="E60" s="81" t="s">
        <v>75</v>
      </c>
      <c r="F60" s="82" t="s">
        <v>935</v>
      </c>
      <c r="G60" s="82" t="s">
        <v>936</v>
      </c>
      <c r="H60" s="82" t="s">
        <v>937</v>
      </c>
      <c r="I60" s="83" t="s">
        <v>1523</v>
      </c>
      <c r="J60" s="81" t="str">
        <f aca="false">IF(AND(D60&gt;=1900,D60&lt;=1958),"Ж55",IF(AND(D60&gt;=1994,D60&lt;=2013),"Ж18",""))</f>
        <v/>
      </c>
      <c r="K60" s="81"/>
      <c r="L60" s="81"/>
      <c r="O60" s="64" t="n">
        <v>10587</v>
      </c>
    </row>
    <row r="61" customFormat="false" ht="12.75" hidden="false" customHeight="true" outlineLevel="0" collapsed="false">
      <c r="B61" s="65" t="n">
        <v>863</v>
      </c>
      <c r="C61" s="67" t="s">
        <v>1524</v>
      </c>
      <c r="D61" s="66" t="n">
        <v>1984</v>
      </c>
      <c r="E61" s="81" t="s">
        <v>75</v>
      </c>
      <c r="F61" s="81" t="s">
        <v>8</v>
      </c>
      <c r="G61" s="81" t="s">
        <v>1525</v>
      </c>
      <c r="H61" s="86"/>
      <c r="I61" s="83" t="s">
        <v>1390</v>
      </c>
      <c r="J61" s="81" t="str">
        <f aca="false">IF(AND(D61&gt;=1900,D61&lt;=1958),"Ж55",IF(AND(D61&gt;=1994,D61&lt;=2013),"Ж18",""))</f>
        <v/>
      </c>
      <c r="K61" s="81"/>
      <c r="L61" s="81"/>
      <c r="O61" s="64" t="n">
        <v>100000</v>
      </c>
    </row>
    <row r="62" customFormat="false" ht="12.75" hidden="false" customHeight="true" outlineLevel="0" collapsed="false">
      <c r="B62" s="65" t="n">
        <v>865</v>
      </c>
      <c r="C62" s="67" t="s">
        <v>1526</v>
      </c>
      <c r="D62" s="66" t="n">
        <v>1986</v>
      </c>
      <c r="E62" s="81" t="s">
        <v>75</v>
      </c>
      <c r="F62" s="81" t="s">
        <v>8</v>
      </c>
      <c r="G62" s="81" t="s">
        <v>8</v>
      </c>
      <c r="H62" s="86"/>
      <c r="I62" s="83" t="s">
        <v>1390</v>
      </c>
      <c r="J62" s="81" t="str">
        <f aca="false">IF(AND(D62&gt;=1900,D62&lt;=1958),"Ж55",IF(AND(D62&gt;=1994,D62&lt;=2013),"Ж18",""))</f>
        <v/>
      </c>
      <c r="K62" s="81"/>
      <c r="L62" s="81"/>
      <c r="O62" s="64" t="n">
        <v>100000</v>
      </c>
    </row>
    <row r="63" customFormat="false" ht="12.75" hidden="false" customHeight="true" outlineLevel="0" collapsed="false">
      <c r="B63" s="65" t="n">
        <v>871</v>
      </c>
      <c r="C63" s="67" t="s">
        <v>1527</v>
      </c>
      <c r="D63" s="66" t="n">
        <v>1985</v>
      </c>
      <c r="E63" s="81" t="s">
        <v>75</v>
      </c>
      <c r="F63" s="81" t="s">
        <v>100</v>
      </c>
      <c r="G63" s="81" t="s">
        <v>100</v>
      </c>
      <c r="H63" s="86"/>
      <c r="I63" s="83" t="s">
        <v>1390</v>
      </c>
      <c r="J63" s="81" t="str">
        <f aca="false">IF(AND(D63&gt;=1900,D63&lt;=1958),"Ж55",IF(AND(D63&gt;=1994,D63&lt;=2013),"Ж18",""))</f>
        <v/>
      </c>
      <c r="K63" s="81"/>
      <c r="O63" s="64" t="n">
        <v>100000</v>
      </c>
    </row>
  </sheetData>
  <autoFilter ref="A7:L63"/>
  <mergeCells count="16">
    <mergeCell ref="C1:J1"/>
    <mergeCell ref="C2:J3"/>
    <mergeCell ref="C4:J4"/>
    <mergeCell ref="C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1805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59" width="4.14"/>
    <col collapsed="false" customWidth="true" hidden="false" outlineLevel="0" max="3" min="3" style="60" width="19.99"/>
    <col collapsed="false" customWidth="true" hidden="false" outlineLevel="0" max="4" min="4" style="66" width="4.28"/>
    <col collapsed="false" customWidth="true" hidden="false" outlineLevel="0" max="5" min="5" style="67" width="4.28"/>
    <col collapsed="false" customWidth="true" hidden="false" outlineLevel="0" max="6" min="6" style="63" width="12.7"/>
    <col collapsed="false" customWidth="true" hidden="false" outlineLevel="0" max="7" min="7" style="67" width="14.56"/>
    <col collapsed="false" customWidth="true" hidden="false" outlineLevel="0" max="8" min="8" style="68" width="15.99"/>
    <col collapsed="false" customWidth="true" hidden="false" outlineLevel="0" max="9" min="9" style="62" width="6.28"/>
    <col collapsed="false" customWidth="true" hidden="false" outlineLevel="0" max="10" min="10" style="63" width="3.99"/>
    <col collapsed="false" customWidth="true" hidden="false" outlineLevel="0" max="11" min="11" style="63" width="3.56"/>
    <col collapsed="false" customWidth="true" hidden="false" outlineLevel="0" max="12" min="12" style="64" width="4.85"/>
    <col collapsed="false" customWidth="false" hidden="false" outlineLevel="0" max="14" min="13" style="64" width="9.14"/>
    <col collapsed="false" customWidth="false" hidden="true" outlineLevel="0" max="15" min="15" style="64" width="9.14"/>
    <col collapsed="false" customWidth="false" hidden="false" outlineLevel="0" max="257" min="16" style="64" width="9.14"/>
  </cols>
  <sheetData>
    <row r="1" customFormat="false" ht="20.25" hidden="false" customHeight="true" outlineLevel="0" collapsed="false">
      <c r="A1" s="14"/>
      <c r="C1" s="14" t="s">
        <v>58</v>
      </c>
      <c r="D1" s="14"/>
      <c r="E1" s="14"/>
      <c r="F1" s="14"/>
      <c r="G1" s="14"/>
      <c r="H1" s="14"/>
      <c r="I1" s="14"/>
      <c r="J1" s="14"/>
      <c r="K1" s="14"/>
    </row>
    <row r="2" customFormat="false" ht="18" hidden="false" customHeight="true" outlineLevel="0" collapsed="false">
      <c r="C2" s="69" t="s">
        <v>59</v>
      </c>
      <c r="D2" s="69"/>
      <c r="E2" s="69"/>
      <c r="F2" s="69"/>
      <c r="G2" s="69"/>
      <c r="H2" s="69"/>
      <c r="I2" s="69"/>
      <c r="J2" s="69"/>
      <c r="K2" s="69"/>
    </row>
    <row r="3" customFormat="false" ht="22.5" hidden="false" customHeight="true" outlineLevel="0" collapsed="false">
      <c r="B3" s="70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7.25" hidden="false" customHeight="true" outlineLevel="0" collapsed="false">
      <c r="C4" s="71" t="s">
        <v>1528</v>
      </c>
      <c r="D4" s="71"/>
      <c r="E4" s="71"/>
      <c r="F4" s="71"/>
      <c r="G4" s="71"/>
      <c r="H4" s="71"/>
      <c r="I4" s="71"/>
      <c r="J4" s="71"/>
      <c r="K4" s="72"/>
    </row>
    <row r="5" s="74" customFormat="true" ht="18" hidden="false" customHeight="true" outlineLevel="0" collapsed="false">
      <c r="A5" s="73"/>
      <c r="C5" s="75" t="s">
        <v>61</v>
      </c>
      <c r="D5" s="75"/>
      <c r="E5" s="75"/>
      <c r="F5" s="75"/>
      <c r="G5" s="75"/>
      <c r="H5" s="75"/>
      <c r="I5" s="75"/>
      <c r="J5" s="75"/>
    </row>
    <row r="6" s="74" customFormat="true" ht="14.1" hidden="false" customHeight="true" outlineLevel="0" collapsed="false">
      <c r="A6" s="73"/>
      <c r="C6" s="75"/>
      <c r="D6" s="75"/>
      <c r="E6" s="75"/>
      <c r="F6" s="75"/>
      <c r="G6" s="75"/>
      <c r="H6" s="75"/>
      <c r="I6" s="75"/>
      <c r="J6" s="75"/>
    </row>
    <row r="7" s="79" customFormat="true" ht="8.1" hidden="false" customHeight="true" outlineLevel="0" collapsed="false">
      <c r="A7" s="76" t="s">
        <v>62</v>
      </c>
      <c r="B7" s="76" t="s">
        <v>63</v>
      </c>
      <c r="C7" s="76" t="s">
        <v>64</v>
      </c>
      <c r="D7" s="77" t="s">
        <v>65</v>
      </c>
      <c r="E7" s="77" t="s">
        <v>66</v>
      </c>
      <c r="F7" s="77" t="s">
        <v>67</v>
      </c>
      <c r="G7" s="77" t="s">
        <v>68</v>
      </c>
      <c r="H7" s="77" t="s">
        <v>69</v>
      </c>
      <c r="I7" s="78" t="s">
        <v>70</v>
      </c>
      <c r="J7" s="78" t="s">
        <v>71</v>
      </c>
      <c r="K7" s="78" t="s">
        <v>72</v>
      </c>
      <c r="L7" s="78" t="s">
        <v>73</v>
      </c>
    </row>
    <row r="8" s="79" customFormat="true" ht="8.1" hidden="false" customHeight="true" outlineLevel="0" collapsed="false">
      <c r="A8" s="76"/>
      <c r="B8" s="76"/>
      <c r="C8" s="76"/>
      <c r="D8" s="77"/>
      <c r="E8" s="77"/>
      <c r="F8" s="77"/>
      <c r="G8" s="77"/>
      <c r="H8" s="77"/>
      <c r="I8" s="78"/>
      <c r="J8" s="78"/>
      <c r="K8" s="78"/>
      <c r="L8" s="78"/>
    </row>
    <row r="9" customFormat="false" ht="12.75" hidden="false" customHeight="true" outlineLevel="0" collapsed="false">
      <c r="A9" s="65" t="n">
        <v>1</v>
      </c>
      <c r="B9" s="65" t="n">
        <v>993</v>
      </c>
      <c r="C9" s="67" t="s">
        <v>1529</v>
      </c>
      <c r="D9" s="66" t="n">
        <v>1991</v>
      </c>
      <c r="E9" s="81" t="s">
        <v>75</v>
      </c>
      <c r="F9" s="89" t="s">
        <v>913</v>
      </c>
      <c r="G9" s="82" t="s">
        <v>1530</v>
      </c>
      <c r="H9" s="82" t="s">
        <v>1531</v>
      </c>
      <c r="I9" s="83" t="s">
        <v>1532</v>
      </c>
      <c r="J9" s="81" t="str">
        <f aca="false">IF(AND(D9&gt;=1900,D9&lt;=1943),"М70",IF(AND(D9&gt;=1944,D9&lt;=1948),"М65",IF(AND(D9&gt;=1996,D9&lt;=2013),"М17","")))</f>
        <v/>
      </c>
      <c r="K9" s="81"/>
      <c r="L9" s="81"/>
      <c r="O9" s="64" t="n">
        <v>2082</v>
      </c>
    </row>
    <row r="10" customFormat="false" ht="12.75" hidden="false" customHeight="true" outlineLevel="0" collapsed="false">
      <c r="A10" s="65" t="n">
        <v>2</v>
      </c>
      <c r="B10" s="65" t="n">
        <v>992</v>
      </c>
      <c r="C10" s="67" t="s">
        <v>1533</v>
      </c>
      <c r="D10" s="66" t="n">
        <v>1992</v>
      </c>
      <c r="E10" s="81" t="s">
        <v>75</v>
      </c>
      <c r="F10" s="89" t="s">
        <v>76</v>
      </c>
      <c r="G10" s="82" t="s">
        <v>613</v>
      </c>
      <c r="H10" s="84" t="s">
        <v>1006</v>
      </c>
      <c r="I10" s="83" t="s">
        <v>1534</v>
      </c>
      <c r="J10" s="81" t="str">
        <f aca="false">IF(AND(D10&gt;=1900,D10&lt;=1943),"М70",IF(AND(D10&gt;=1944,D10&lt;=1948),"М65",IF(AND(D10&gt;=1996,D10&lt;=2013),"М17","")))</f>
        <v/>
      </c>
      <c r="K10" s="81"/>
      <c r="L10" s="81"/>
      <c r="O10" s="64" t="n">
        <v>2146</v>
      </c>
    </row>
    <row r="11" customFormat="false" ht="12.75" hidden="false" customHeight="true" outlineLevel="0" collapsed="false">
      <c r="A11" s="65" t="n">
        <v>3</v>
      </c>
      <c r="B11" s="65" t="n">
        <v>977</v>
      </c>
      <c r="C11" s="67" t="s">
        <v>1535</v>
      </c>
      <c r="D11" s="66" t="n">
        <v>1974</v>
      </c>
      <c r="E11" s="81" t="s">
        <v>75</v>
      </c>
      <c r="F11" s="89" t="s">
        <v>8</v>
      </c>
      <c r="G11" s="82" t="s">
        <v>1536</v>
      </c>
      <c r="H11" s="82" t="s">
        <v>1537</v>
      </c>
      <c r="I11" s="83" t="s">
        <v>1538</v>
      </c>
      <c r="J11" s="81" t="str">
        <f aca="false">IF(AND(D11&gt;=1900,D11&lt;=1943),"М70",IF(AND(D11&gt;=1944,D11&lt;=1948),"М65",IF(AND(D11&gt;=1996,D11&lt;=2013),"М17","")))</f>
        <v/>
      </c>
      <c r="K11" s="81"/>
      <c r="L11" s="81"/>
      <c r="O11" s="64" t="n">
        <v>2224</v>
      </c>
    </row>
    <row r="12" customFormat="false" ht="12.75" hidden="false" customHeight="true" outlineLevel="0" collapsed="false">
      <c r="A12" s="65" t="n">
        <v>4</v>
      </c>
      <c r="B12" s="65" t="n">
        <v>990</v>
      </c>
      <c r="C12" s="67" t="s">
        <v>1539</v>
      </c>
      <c r="D12" s="66" t="n">
        <v>1996</v>
      </c>
      <c r="E12" s="81" t="s">
        <v>75</v>
      </c>
      <c r="F12" s="89" t="s">
        <v>76</v>
      </c>
      <c r="G12" s="82" t="s">
        <v>613</v>
      </c>
      <c r="H12" s="82" t="s">
        <v>1006</v>
      </c>
      <c r="I12" s="83" t="s">
        <v>1540</v>
      </c>
      <c r="J12" s="81" t="str">
        <f aca="false">IF(AND(D12&gt;=1900,D12&lt;=1943),"М70",IF(AND(D12&gt;=1944,D12&lt;=1948),"М65",IF(AND(D12&gt;=1996,D12&lt;=2013),"М17","")))</f>
        <v>М17</v>
      </c>
      <c r="K12" s="81" t="n">
        <v>1</v>
      </c>
      <c r="L12" s="85"/>
      <c r="O12" s="64" t="n">
        <v>2233</v>
      </c>
    </row>
    <row r="13" customFormat="false" ht="12.75" hidden="false" customHeight="true" outlineLevel="0" collapsed="false">
      <c r="A13" s="65" t="n">
        <v>5</v>
      </c>
      <c r="B13" s="65" t="n">
        <v>994</v>
      </c>
      <c r="C13" s="67" t="s">
        <v>1541</v>
      </c>
      <c r="D13" s="66" t="n">
        <v>1981</v>
      </c>
      <c r="E13" s="81" t="s">
        <v>75</v>
      </c>
      <c r="F13" s="89" t="s">
        <v>8</v>
      </c>
      <c r="G13" s="82" t="s">
        <v>8</v>
      </c>
      <c r="H13" s="82"/>
      <c r="I13" s="83" t="s">
        <v>1542</v>
      </c>
      <c r="J13" s="81" t="str">
        <f aca="false">IF(AND(D13&gt;=1900,D13&lt;=1943),"М70",IF(AND(D13&gt;=1944,D13&lt;=1948),"М65",IF(AND(D13&gt;=1996,D13&lt;=2013),"М17","")))</f>
        <v/>
      </c>
      <c r="K13" s="81"/>
      <c r="L13" s="81"/>
      <c r="O13" s="64" t="n">
        <v>2256</v>
      </c>
    </row>
    <row r="14" customFormat="false" ht="12.75" hidden="false" customHeight="true" outlineLevel="0" collapsed="false">
      <c r="A14" s="65" t="n">
        <v>6</v>
      </c>
      <c r="B14" s="65" t="n">
        <v>1016</v>
      </c>
      <c r="C14" s="67" t="s">
        <v>1543</v>
      </c>
      <c r="D14" s="66" t="n">
        <v>1969</v>
      </c>
      <c r="E14" s="81" t="s">
        <v>75</v>
      </c>
      <c r="F14" s="89" t="s">
        <v>8</v>
      </c>
      <c r="G14" s="82" t="s">
        <v>8</v>
      </c>
      <c r="H14" s="82" t="s">
        <v>221</v>
      </c>
      <c r="I14" s="83" t="s">
        <v>1544</v>
      </c>
      <c r="J14" s="81" t="str">
        <f aca="false">IF(AND(D14&gt;=1900,D14&lt;=1943),"М70",IF(AND(D14&gt;=1944,D14&lt;=1948),"М65",IF(AND(D14&gt;=1996,D14&lt;=2013),"М17","")))</f>
        <v/>
      </c>
      <c r="K14" s="81"/>
      <c r="L14" s="81"/>
      <c r="O14" s="64" t="n">
        <v>2257</v>
      </c>
    </row>
    <row r="15" customFormat="false" ht="12.75" hidden="false" customHeight="true" outlineLevel="0" collapsed="false">
      <c r="A15" s="65" t="n">
        <v>7</v>
      </c>
      <c r="B15" s="65" t="n">
        <v>1015</v>
      </c>
      <c r="C15" s="67" t="s">
        <v>1545</v>
      </c>
      <c r="D15" s="66" t="n">
        <v>1956</v>
      </c>
      <c r="E15" s="81" t="s">
        <v>75</v>
      </c>
      <c r="F15" s="89" t="s">
        <v>8</v>
      </c>
      <c r="G15" s="82" t="s">
        <v>8</v>
      </c>
      <c r="H15" s="82" t="s">
        <v>221</v>
      </c>
      <c r="I15" s="83" t="s">
        <v>1546</v>
      </c>
      <c r="J15" s="81" t="str">
        <f aca="false">IF(AND(D15&gt;=1900,D15&lt;=1943),"М70",IF(AND(D15&gt;=1944,D15&lt;=1948),"М65",IF(AND(D15&gt;=1996,D15&lt;=2013),"М17","")))</f>
        <v/>
      </c>
      <c r="K15" s="81"/>
      <c r="L15" s="81"/>
      <c r="O15" s="64" t="n">
        <v>2259</v>
      </c>
    </row>
    <row r="16" customFormat="false" ht="12.75" hidden="false" customHeight="true" outlineLevel="0" collapsed="false">
      <c r="A16" s="65" t="n">
        <v>8</v>
      </c>
      <c r="B16" s="65" t="n">
        <v>934</v>
      </c>
      <c r="C16" s="67" t="s">
        <v>1547</v>
      </c>
      <c r="D16" s="66" t="n">
        <v>1996</v>
      </c>
      <c r="E16" s="81" t="s">
        <v>75</v>
      </c>
      <c r="F16" s="89" t="s">
        <v>8</v>
      </c>
      <c r="G16" s="82" t="s">
        <v>8</v>
      </c>
      <c r="H16" s="82" t="s">
        <v>1548</v>
      </c>
      <c r="I16" s="83" t="s">
        <v>1549</v>
      </c>
      <c r="J16" s="81" t="str">
        <f aca="false">IF(AND(D16&gt;=1900,D16&lt;=1943),"М70",IF(AND(D16&gt;=1944,D16&lt;=1948),"М65",IF(AND(D16&gt;=1996,D16&lt;=2013),"М17","")))</f>
        <v>М17</v>
      </c>
      <c r="K16" s="81" t="n">
        <v>2</v>
      </c>
      <c r="L16" s="81"/>
      <c r="O16" s="64" t="n">
        <v>2318</v>
      </c>
    </row>
    <row r="17" customFormat="false" ht="12.75" hidden="false" customHeight="true" outlineLevel="0" collapsed="false">
      <c r="A17" s="65" t="n">
        <v>9</v>
      </c>
      <c r="B17" s="65" t="n">
        <v>949</v>
      </c>
      <c r="C17" s="67" t="s">
        <v>1550</v>
      </c>
      <c r="D17" s="66" t="n">
        <v>1991</v>
      </c>
      <c r="E17" s="81" t="s">
        <v>75</v>
      </c>
      <c r="F17" s="89" t="s">
        <v>8</v>
      </c>
      <c r="G17" s="82" t="s">
        <v>8</v>
      </c>
      <c r="H17" s="82" t="s">
        <v>1551</v>
      </c>
      <c r="I17" s="83" t="s">
        <v>1552</v>
      </c>
      <c r="J17" s="81" t="str">
        <f aca="false">IF(AND(D17&gt;=1900,D17&lt;=1943),"М70",IF(AND(D17&gt;=1944,D17&lt;=1948),"М65",IF(AND(D17&gt;=1996,D17&lt;=2013),"М17","")))</f>
        <v/>
      </c>
      <c r="K17" s="81"/>
      <c r="L17" s="81"/>
      <c r="O17" s="64" t="n">
        <v>2336</v>
      </c>
    </row>
    <row r="18" customFormat="false" ht="12.75" hidden="false" customHeight="true" outlineLevel="0" collapsed="false">
      <c r="A18" s="65" t="n">
        <v>10</v>
      </c>
      <c r="B18" s="65" t="n">
        <v>999</v>
      </c>
      <c r="C18" s="67" t="s">
        <v>1553</v>
      </c>
      <c r="D18" s="66" t="n">
        <v>1995</v>
      </c>
      <c r="E18" s="81" t="s">
        <v>75</v>
      </c>
      <c r="F18" s="89" t="s">
        <v>8</v>
      </c>
      <c r="G18" s="82" t="s">
        <v>8</v>
      </c>
      <c r="H18" s="82" t="s">
        <v>1554</v>
      </c>
      <c r="I18" s="83" t="s">
        <v>1555</v>
      </c>
      <c r="J18" s="81" t="str">
        <f aca="false">IF(AND(D18&gt;=1900,D18&lt;=1943),"М70",IF(AND(D18&gt;=1944,D18&lt;=1948),"М65",IF(AND(D18&gt;=1996,D18&lt;=2013),"М17","")))</f>
        <v/>
      </c>
      <c r="K18" s="81"/>
      <c r="L18" s="81"/>
      <c r="O18" s="64" t="n">
        <v>2414</v>
      </c>
    </row>
    <row r="19" customFormat="false" ht="12.75" hidden="false" customHeight="true" outlineLevel="0" collapsed="false">
      <c r="A19" s="65" t="n">
        <v>11</v>
      </c>
      <c r="B19" s="65" t="n">
        <v>1024</v>
      </c>
      <c r="C19" s="67" t="s">
        <v>1556</v>
      </c>
      <c r="D19" s="66" t="n">
        <v>1996</v>
      </c>
      <c r="E19" s="81" t="s">
        <v>75</v>
      </c>
      <c r="F19" s="89" t="s">
        <v>76</v>
      </c>
      <c r="G19" s="82" t="s">
        <v>889</v>
      </c>
      <c r="H19" s="82"/>
      <c r="I19" s="83" t="s">
        <v>1557</v>
      </c>
      <c r="J19" s="81" t="str">
        <f aca="false">IF(AND(D19&gt;=1900,D19&lt;=1943),"М70",IF(AND(D19&gt;=1944,D19&lt;=1948),"М65",IF(AND(D19&gt;=1996,D19&lt;=2013),"М17","")))</f>
        <v>М17</v>
      </c>
      <c r="K19" s="81" t="n">
        <v>3</v>
      </c>
      <c r="L19" s="81"/>
      <c r="O19" s="64" t="n">
        <v>2420</v>
      </c>
    </row>
    <row r="20" customFormat="false" ht="12.75" hidden="false" customHeight="true" outlineLevel="0" collapsed="false">
      <c r="A20" s="65" t="n">
        <v>12</v>
      </c>
      <c r="B20" s="65" t="n">
        <v>1012</v>
      </c>
      <c r="C20" s="67" t="s">
        <v>1558</v>
      </c>
      <c r="D20" s="66" t="n">
        <v>1957</v>
      </c>
      <c r="E20" s="81" t="s">
        <v>75</v>
      </c>
      <c r="F20" s="89" t="s">
        <v>8</v>
      </c>
      <c r="G20" s="82" t="s">
        <v>8</v>
      </c>
      <c r="H20" s="82" t="s">
        <v>221</v>
      </c>
      <c r="I20" s="83" t="s">
        <v>1559</v>
      </c>
      <c r="J20" s="81" t="str">
        <f aca="false">IF(AND(D20&gt;=1900,D20&lt;=1943),"М70",IF(AND(D20&gt;=1944,D20&lt;=1948),"М65",IF(AND(D20&gt;=1996,D20&lt;=2013),"М17","")))</f>
        <v/>
      </c>
      <c r="K20" s="81"/>
      <c r="L20" s="81"/>
      <c r="O20" s="64" t="n">
        <v>2425</v>
      </c>
    </row>
    <row r="21" customFormat="false" ht="12.75" hidden="false" customHeight="true" outlineLevel="0" collapsed="false">
      <c r="A21" s="65" t="n">
        <v>13</v>
      </c>
      <c r="B21" s="65" t="n">
        <v>1009</v>
      </c>
      <c r="C21" s="67" t="s">
        <v>1560</v>
      </c>
      <c r="D21" s="66" t="n">
        <v>1981</v>
      </c>
      <c r="E21" s="81" t="s">
        <v>75</v>
      </c>
      <c r="F21" s="89" t="s">
        <v>8</v>
      </c>
      <c r="G21" s="82" t="s">
        <v>8</v>
      </c>
      <c r="H21" s="82" t="s">
        <v>1561</v>
      </c>
      <c r="I21" s="83" t="s">
        <v>1562</v>
      </c>
      <c r="J21" s="81" t="str">
        <f aca="false">IF(AND(D21&gt;=1900,D21&lt;=1943),"М70",IF(AND(D21&gt;=1944,D21&lt;=1948),"М65",IF(AND(D21&gt;=1996,D21&lt;=2013),"М17","")))</f>
        <v/>
      </c>
      <c r="K21" s="81"/>
      <c r="L21" s="81"/>
      <c r="O21" s="64" t="n">
        <v>2467</v>
      </c>
    </row>
    <row r="22" customFormat="false" ht="12.75" hidden="false" customHeight="true" outlineLevel="0" collapsed="false">
      <c r="A22" s="65" t="n">
        <v>14</v>
      </c>
      <c r="B22" s="65" t="n">
        <v>982</v>
      </c>
      <c r="C22" s="67" t="s">
        <v>1563</v>
      </c>
      <c r="D22" s="66" t="n">
        <v>1997</v>
      </c>
      <c r="E22" s="81" t="s">
        <v>75</v>
      </c>
      <c r="F22" s="89" t="s">
        <v>8</v>
      </c>
      <c r="G22" s="82" t="s">
        <v>8</v>
      </c>
      <c r="H22" s="82" t="s">
        <v>1282</v>
      </c>
      <c r="I22" s="83" t="s">
        <v>1564</v>
      </c>
      <c r="J22" s="81" t="str">
        <f aca="false">IF(AND(D22&gt;=1900,D22&lt;=1943),"М70",IF(AND(D22&gt;=1944,D22&lt;=1948),"М65",IF(AND(D22&gt;=1996,D22&lt;=2013),"М17","")))</f>
        <v>М17</v>
      </c>
      <c r="K22" s="81" t="n">
        <v>4</v>
      </c>
      <c r="L22" s="81"/>
      <c r="O22" s="64" t="n">
        <v>2504</v>
      </c>
    </row>
    <row r="23" customFormat="false" ht="12.75" hidden="false" customHeight="true" outlineLevel="0" collapsed="false">
      <c r="A23" s="65" t="n">
        <v>15</v>
      </c>
      <c r="B23" s="65" t="n">
        <v>974</v>
      </c>
      <c r="C23" s="67" t="s">
        <v>1565</v>
      </c>
      <c r="D23" s="66" t="n">
        <v>1966</v>
      </c>
      <c r="E23" s="81" t="s">
        <v>75</v>
      </c>
      <c r="F23" s="89" t="s">
        <v>502</v>
      </c>
      <c r="G23" s="82" t="s">
        <v>503</v>
      </c>
      <c r="H23" s="82" t="s">
        <v>1566</v>
      </c>
      <c r="I23" s="83" t="s">
        <v>1567</v>
      </c>
      <c r="J23" s="81" t="str">
        <f aca="false">IF(AND(D23&gt;=1900,D23&lt;=1943),"М70",IF(AND(D23&gt;=1944,D23&lt;=1948),"М65",IF(AND(D23&gt;=1996,D23&lt;=2013),"М17","")))</f>
        <v/>
      </c>
      <c r="K23" s="81"/>
      <c r="L23" s="85"/>
      <c r="O23" s="64" t="n">
        <v>2505</v>
      </c>
    </row>
    <row r="24" customFormat="false" ht="12.75" hidden="false" customHeight="true" outlineLevel="0" collapsed="false">
      <c r="A24" s="65" t="n">
        <v>16</v>
      </c>
      <c r="B24" s="65" t="n">
        <v>947</v>
      </c>
      <c r="C24" s="67" t="s">
        <v>1568</v>
      </c>
      <c r="D24" s="66" t="n">
        <v>1990</v>
      </c>
      <c r="E24" s="81" t="s">
        <v>75</v>
      </c>
      <c r="F24" s="89" t="s">
        <v>8</v>
      </c>
      <c r="G24" s="82" t="s">
        <v>8</v>
      </c>
      <c r="H24" s="82" t="s">
        <v>1551</v>
      </c>
      <c r="I24" s="83" t="s">
        <v>1569</v>
      </c>
      <c r="J24" s="81" t="str">
        <f aca="false">IF(AND(D24&gt;=1900,D24&lt;=1943),"М70",IF(AND(D24&gt;=1944,D24&lt;=1948),"М65",IF(AND(D24&gt;=1996,D24&lt;=2013),"М17","")))</f>
        <v/>
      </c>
      <c r="K24" s="81"/>
      <c r="L24" s="81"/>
      <c r="O24" s="64" t="n">
        <v>2591</v>
      </c>
    </row>
    <row r="25" customFormat="false" ht="12.75" hidden="false" customHeight="true" outlineLevel="0" collapsed="false">
      <c r="A25" s="65" t="n">
        <v>17</v>
      </c>
      <c r="B25" s="65" t="n">
        <v>948</v>
      </c>
      <c r="C25" s="67" t="s">
        <v>1570</v>
      </c>
      <c r="D25" s="66" t="n">
        <v>1991</v>
      </c>
      <c r="E25" s="81" t="s">
        <v>75</v>
      </c>
      <c r="F25" s="89" t="s">
        <v>8</v>
      </c>
      <c r="G25" s="82" t="s">
        <v>8</v>
      </c>
      <c r="H25" s="82" t="s">
        <v>1551</v>
      </c>
      <c r="I25" s="83" t="s">
        <v>1571</v>
      </c>
      <c r="J25" s="81" t="str">
        <f aca="false">IF(AND(D25&gt;=1900,D25&lt;=1943),"М70",IF(AND(D25&gt;=1944,D25&lt;=1948),"М65",IF(AND(D25&gt;=1996,D25&lt;=2013),"М17","")))</f>
        <v/>
      </c>
      <c r="K25" s="81"/>
      <c r="L25" s="81"/>
      <c r="O25" s="64" t="n">
        <v>2596</v>
      </c>
    </row>
    <row r="26" customFormat="false" ht="12.75" hidden="false" customHeight="true" outlineLevel="0" collapsed="false">
      <c r="A26" s="65" t="n">
        <v>18</v>
      </c>
      <c r="B26" s="65" t="n">
        <v>1013</v>
      </c>
      <c r="C26" s="67" t="s">
        <v>1572</v>
      </c>
      <c r="D26" s="66" t="n">
        <v>1955</v>
      </c>
      <c r="E26" s="81" t="s">
        <v>75</v>
      </c>
      <c r="F26" s="89" t="s">
        <v>8</v>
      </c>
      <c r="G26" s="82" t="s">
        <v>8</v>
      </c>
      <c r="H26" s="82" t="s">
        <v>221</v>
      </c>
      <c r="I26" s="83" t="s">
        <v>1573</v>
      </c>
      <c r="J26" s="81" t="str">
        <f aca="false">IF(AND(D26&gt;=1900,D26&lt;=1943),"М70",IF(AND(D26&gt;=1944,D26&lt;=1948),"М65",IF(AND(D26&gt;=1996,D26&lt;=2013),"М17","")))</f>
        <v/>
      </c>
      <c r="K26" s="81"/>
      <c r="L26" s="81"/>
      <c r="O26" s="64" t="n">
        <v>2617</v>
      </c>
    </row>
    <row r="27" customFormat="false" ht="12.75" hidden="false" customHeight="true" outlineLevel="0" collapsed="false">
      <c r="A27" s="65" t="n">
        <v>19</v>
      </c>
      <c r="B27" s="65" t="n">
        <v>961</v>
      </c>
      <c r="C27" s="67" t="s">
        <v>1574</v>
      </c>
      <c r="D27" s="66" t="n">
        <v>1979</v>
      </c>
      <c r="E27" s="81" t="s">
        <v>75</v>
      </c>
      <c r="F27" s="89" t="s">
        <v>8</v>
      </c>
      <c r="G27" s="82" t="s">
        <v>1575</v>
      </c>
      <c r="H27" s="82" t="s">
        <v>1576</v>
      </c>
      <c r="I27" s="83" t="s">
        <v>1577</v>
      </c>
      <c r="J27" s="81" t="str">
        <f aca="false">IF(AND(D27&gt;=1900,D27&lt;=1943),"М70",IF(AND(D27&gt;=1944,D27&lt;=1948),"М65",IF(AND(D27&gt;=1996,D27&lt;=2013),"М17","")))</f>
        <v/>
      </c>
      <c r="K27" s="81"/>
      <c r="L27" s="81"/>
      <c r="O27" s="64" t="n">
        <v>2630</v>
      </c>
    </row>
    <row r="28" customFormat="false" ht="12.75" hidden="false" customHeight="true" outlineLevel="0" collapsed="false">
      <c r="A28" s="65" t="n">
        <v>20</v>
      </c>
      <c r="B28" s="65" t="n">
        <v>909</v>
      </c>
      <c r="C28" s="67" t="s">
        <v>1578</v>
      </c>
      <c r="D28" s="66" t="n">
        <v>1986</v>
      </c>
      <c r="E28" s="81" t="s">
        <v>75</v>
      </c>
      <c r="F28" s="89" t="s">
        <v>8</v>
      </c>
      <c r="G28" s="82" t="s">
        <v>8</v>
      </c>
      <c r="H28" s="82"/>
      <c r="I28" s="83" t="s">
        <v>1579</v>
      </c>
      <c r="J28" s="81" t="str">
        <f aca="false">IF(AND(D28&gt;=1900,D28&lt;=1943),"М70",IF(AND(D28&gt;=1944,D28&lt;=1948),"М65",IF(AND(D28&gt;=1996,D28&lt;=2013),"М17","")))</f>
        <v/>
      </c>
      <c r="K28" s="81"/>
      <c r="L28" s="81"/>
      <c r="O28" s="64" t="n">
        <v>2635</v>
      </c>
    </row>
    <row r="29" customFormat="false" ht="12.75" hidden="false" customHeight="true" outlineLevel="0" collapsed="false">
      <c r="A29" s="65" t="n">
        <v>21</v>
      </c>
      <c r="B29" s="65" t="n">
        <v>980</v>
      </c>
      <c r="C29" s="67" t="s">
        <v>1580</v>
      </c>
      <c r="D29" s="66" t="n">
        <v>1996</v>
      </c>
      <c r="E29" s="81" t="s">
        <v>75</v>
      </c>
      <c r="F29" s="89" t="s">
        <v>8</v>
      </c>
      <c r="G29" s="82" t="s">
        <v>8</v>
      </c>
      <c r="H29" s="82" t="s">
        <v>1581</v>
      </c>
      <c r="I29" s="83" t="s">
        <v>1582</v>
      </c>
      <c r="J29" s="81" t="str">
        <f aca="false">IF(AND(D29&gt;=1900,D29&lt;=1943),"М70",IF(AND(D29&gt;=1944,D29&lt;=1948),"М65",IF(AND(D29&gt;=1996,D29&lt;=2013),"М17","")))</f>
        <v>М17</v>
      </c>
      <c r="K29" s="81" t="n">
        <v>5</v>
      </c>
      <c r="L29" s="81"/>
      <c r="O29" s="64" t="n">
        <v>2637</v>
      </c>
    </row>
    <row r="30" customFormat="false" ht="12.75" hidden="false" customHeight="true" outlineLevel="0" collapsed="false">
      <c r="A30" s="65" t="n">
        <v>22</v>
      </c>
      <c r="B30" s="65" t="n">
        <v>981</v>
      </c>
      <c r="C30" s="67" t="s">
        <v>1583</v>
      </c>
      <c r="D30" s="66" t="n">
        <v>1996</v>
      </c>
      <c r="E30" s="81" t="s">
        <v>75</v>
      </c>
      <c r="F30" s="89" t="s">
        <v>8</v>
      </c>
      <c r="G30" s="82" t="s">
        <v>8</v>
      </c>
      <c r="H30" s="82" t="s">
        <v>1581</v>
      </c>
      <c r="I30" s="83" t="s">
        <v>1582</v>
      </c>
      <c r="J30" s="81" t="str">
        <f aca="false">IF(AND(D30&gt;=1900,D30&lt;=1943),"М70",IF(AND(D30&gt;=1944,D30&lt;=1948),"М65",IF(AND(D30&gt;=1996,D30&lt;=2013),"М17","")))</f>
        <v>М17</v>
      </c>
      <c r="K30" s="81" t="n">
        <v>6</v>
      </c>
      <c r="L30" s="81"/>
      <c r="O30" s="64" t="n">
        <v>2637</v>
      </c>
    </row>
    <row r="31" customFormat="false" ht="12.75" hidden="false" customHeight="true" outlineLevel="0" collapsed="false">
      <c r="A31" s="65" t="n">
        <v>23</v>
      </c>
      <c r="B31" s="65" t="n">
        <v>996</v>
      </c>
      <c r="C31" s="67" t="s">
        <v>1584</v>
      </c>
      <c r="D31" s="66" t="n">
        <v>1995</v>
      </c>
      <c r="E31" s="81" t="s">
        <v>75</v>
      </c>
      <c r="F31" s="89" t="s">
        <v>8</v>
      </c>
      <c r="G31" s="82" t="s">
        <v>1536</v>
      </c>
      <c r="H31" s="82"/>
      <c r="I31" s="83" t="s">
        <v>1585</v>
      </c>
      <c r="J31" s="81" t="str">
        <f aca="false">IF(AND(D31&gt;=1900,D31&lt;=1943),"М70",IF(AND(D31&gt;=1944,D31&lt;=1948),"М65",IF(AND(D31&gt;=1996,D31&lt;=2013),"М17","")))</f>
        <v/>
      </c>
      <c r="K31" s="81"/>
      <c r="L31" s="81"/>
      <c r="O31" s="64" t="n">
        <v>2656</v>
      </c>
    </row>
    <row r="32" customFormat="false" ht="12.75" hidden="false" customHeight="true" outlineLevel="0" collapsed="false">
      <c r="A32" s="65" t="n">
        <v>24</v>
      </c>
      <c r="B32" s="65" t="n">
        <v>1053</v>
      </c>
      <c r="C32" s="67" t="s">
        <v>1586</v>
      </c>
      <c r="D32" s="66" t="n">
        <v>1995</v>
      </c>
      <c r="E32" s="81" t="s">
        <v>75</v>
      </c>
      <c r="F32" s="89" t="s">
        <v>100</v>
      </c>
      <c r="G32" s="82" t="s">
        <v>100</v>
      </c>
      <c r="H32" s="82"/>
      <c r="I32" s="83" t="s">
        <v>1587</v>
      </c>
      <c r="J32" s="81" t="str">
        <f aca="false">IF(AND(D32&gt;=1900,D32&lt;=1943),"М70",IF(AND(D32&gt;=1944,D32&lt;=1948),"М65",IF(AND(D32&gt;=1996,D32&lt;=2013),"М17","")))</f>
        <v/>
      </c>
      <c r="K32" s="81"/>
      <c r="L32" s="81"/>
      <c r="O32" s="64" t="n">
        <v>2677</v>
      </c>
    </row>
    <row r="33" customFormat="false" ht="12.75" hidden="false" customHeight="true" outlineLevel="0" collapsed="false">
      <c r="A33" s="65" t="n">
        <v>25</v>
      </c>
      <c r="B33" s="65" t="n">
        <v>907</v>
      </c>
      <c r="C33" s="67" t="s">
        <v>1588</v>
      </c>
      <c r="D33" s="66" t="n">
        <v>1959</v>
      </c>
      <c r="E33" s="81" t="s">
        <v>75</v>
      </c>
      <c r="F33" s="89" t="s">
        <v>104</v>
      </c>
      <c r="G33" s="82" t="s">
        <v>143</v>
      </c>
      <c r="H33" s="82" t="s">
        <v>1589</v>
      </c>
      <c r="I33" s="83" t="s">
        <v>1590</v>
      </c>
      <c r="J33" s="81" t="str">
        <f aca="false">IF(AND(D33&gt;=1900,D33&lt;=1943),"М70",IF(AND(D33&gt;=1944,D33&lt;=1948),"М65",IF(AND(D33&gt;=1996,D33&lt;=2013),"М17","")))</f>
        <v/>
      </c>
      <c r="K33" s="81"/>
      <c r="L33" s="81"/>
      <c r="O33" s="64" t="n">
        <v>2684</v>
      </c>
    </row>
    <row r="34" customFormat="false" ht="12.75" hidden="false" customHeight="true" outlineLevel="0" collapsed="false">
      <c r="A34" s="65" t="n">
        <v>26</v>
      </c>
      <c r="B34" s="65" t="n">
        <v>1007</v>
      </c>
      <c r="C34" s="67" t="s">
        <v>1591</v>
      </c>
      <c r="D34" s="66" t="n">
        <v>1982</v>
      </c>
      <c r="E34" s="81" t="s">
        <v>75</v>
      </c>
      <c r="F34" s="89" t="s">
        <v>8</v>
      </c>
      <c r="G34" s="82" t="s">
        <v>8</v>
      </c>
      <c r="H34" s="82" t="s">
        <v>1592</v>
      </c>
      <c r="I34" s="83" t="s">
        <v>1593</v>
      </c>
      <c r="J34" s="81" t="str">
        <f aca="false">IF(AND(D34&gt;=1900,D34&lt;=1943),"М70",IF(AND(D34&gt;=1944,D34&lt;=1948),"М65",IF(AND(D34&gt;=1996,D34&lt;=2013),"М17","")))</f>
        <v/>
      </c>
      <c r="K34" s="81"/>
      <c r="L34" s="81"/>
      <c r="O34" s="64" t="n">
        <v>2697</v>
      </c>
    </row>
    <row r="35" customFormat="false" ht="12.75" hidden="false" customHeight="true" outlineLevel="0" collapsed="false">
      <c r="A35" s="65" t="n">
        <v>27</v>
      </c>
      <c r="B35" s="65" t="n">
        <v>1000</v>
      </c>
      <c r="C35" s="67" t="s">
        <v>1594</v>
      </c>
      <c r="D35" s="66" t="n">
        <v>1989</v>
      </c>
      <c r="E35" s="81" t="s">
        <v>75</v>
      </c>
      <c r="F35" s="89" t="s">
        <v>8</v>
      </c>
      <c r="G35" s="82" t="s">
        <v>8</v>
      </c>
      <c r="H35" s="82"/>
      <c r="I35" s="83" t="s">
        <v>1595</v>
      </c>
      <c r="J35" s="81" t="str">
        <f aca="false">IF(AND(D35&gt;=1900,D35&lt;=1943),"М70",IF(AND(D35&gt;=1944,D35&lt;=1948),"М65",IF(AND(D35&gt;=1996,D35&lt;=2013),"М17","")))</f>
        <v/>
      </c>
      <c r="K35" s="81"/>
      <c r="L35" s="81"/>
      <c r="O35" s="64" t="n">
        <v>2735</v>
      </c>
    </row>
    <row r="36" customFormat="false" ht="12.75" hidden="false" customHeight="true" outlineLevel="0" collapsed="false">
      <c r="A36" s="65" t="n">
        <v>28</v>
      </c>
      <c r="B36" s="65" t="n">
        <v>923</v>
      </c>
      <c r="C36" s="67" t="s">
        <v>1596</v>
      </c>
      <c r="D36" s="66" t="n">
        <v>1988</v>
      </c>
      <c r="E36" s="81" t="s">
        <v>75</v>
      </c>
      <c r="F36" s="89" t="s">
        <v>8</v>
      </c>
      <c r="G36" s="82" t="s">
        <v>8</v>
      </c>
      <c r="H36" s="82"/>
      <c r="I36" s="83" t="s">
        <v>1597</v>
      </c>
      <c r="J36" s="81" t="str">
        <f aca="false">IF(AND(D36&gt;=1900,D36&lt;=1943),"М70",IF(AND(D36&gt;=1944,D36&lt;=1948),"М65",IF(AND(D36&gt;=1996,D36&lt;=2013),"М17","")))</f>
        <v/>
      </c>
      <c r="K36" s="81"/>
      <c r="L36" s="81"/>
      <c r="O36" s="64" t="n">
        <v>2754</v>
      </c>
    </row>
    <row r="37" customFormat="false" ht="12.75" hidden="false" customHeight="true" outlineLevel="0" collapsed="false">
      <c r="A37" s="65" t="n">
        <v>29</v>
      </c>
      <c r="B37" s="65" t="n">
        <v>957</v>
      </c>
      <c r="C37" s="67" t="s">
        <v>1598</v>
      </c>
      <c r="D37" s="66" t="n">
        <v>1988</v>
      </c>
      <c r="E37" s="81" t="s">
        <v>75</v>
      </c>
      <c r="F37" s="89" t="s">
        <v>8</v>
      </c>
      <c r="G37" s="82" t="s">
        <v>1353</v>
      </c>
      <c r="H37" s="82"/>
      <c r="I37" s="83" t="s">
        <v>1599</v>
      </c>
      <c r="J37" s="81" t="str">
        <f aca="false">IF(AND(D37&gt;=1900,D37&lt;=1943),"М70",IF(AND(D37&gt;=1944,D37&lt;=1948),"М65",IF(AND(D37&gt;=1996,D37&lt;=2013),"М17","")))</f>
        <v/>
      </c>
      <c r="K37" s="81"/>
      <c r="L37" s="81"/>
      <c r="O37" s="64" t="n">
        <v>2756</v>
      </c>
    </row>
    <row r="38" customFormat="false" ht="12.75" hidden="false" customHeight="true" outlineLevel="0" collapsed="false">
      <c r="A38" s="65" t="n">
        <v>30</v>
      </c>
      <c r="B38" s="65" t="n">
        <v>1004</v>
      </c>
      <c r="C38" s="67" t="s">
        <v>1600</v>
      </c>
      <c r="D38" s="66" t="n">
        <v>1983</v>
      </c>
      <c r="E38" s="81" t="s">
        <v>75</v>
      </c>
      <c r="F38" s="89" t="s">
        <v>8</v>
      </c>
      <c r="G38" s="82" t="s">
        <v>8</v>
      </c>
      <c r="H38" s="82" t="s">
        <v>1097</v>
      </c>
      <c r="I38" s="83" t="s">
        <v>1601</v>
      </c>
      <c r="J38" s="81" t="str">
        <f aca="false">IF(AND(D38&gt;=1900,D38&lt;=1943),"М70",IF(AND(D38&gt;=1944,D38&lt;=1948),"М65",IF(AND(D38&gt;=1996,D38&lt;=2013),"М17","")))</f>
        <v/>
      </c>
      <c r="K38" s="81"/>
      <c r="L38" s="85"/>
      <c r="O38" s="64" t="n">
        <v>2777</v>
      </c>
    </row>
    <row r="39" customFormat="false" ht="12.75" hidden="false" customHeight="true" outlineLevel="0" collapsed="false">
      <c r="A39" s="65" t="n">
        <v>31</v>
      </c>
      <c r="B39" s="65" t="n">
        <v>985</v>
      </c>
      <c r="C39" s="67" t="s">
        <v>1602</v>
      </c>
      <c r="D39" s="66" t="n">
        <v>1966</v>
      </c>
      <c r="E39" s="81" t="s">
        <v>75</v>
      </c>
      <c r="F39" s="89" t="s">
        <v>76</v>
      </c>
      <c r="G39" s="82" t="s">
        <v>613</v>
      </c>
      <c r="H39" s="82" t="s">
        <v>1603</v>
      </c>
      <c r="I39" s="83" t="s">
        <v>1604</v>
      </c>
      <c r="J39" s="81" t="str">
        <f aca="false">IF(AND(D39&gt;=1900,D39&lt;=1943),"М70",IF(AND(D39&gt;=1944,D39&lt;=1948),"М65",IF(AND(D39&gt;=1996,D39&lt;=2013),"М17","")))</f>
        <v/>
      </c>
      <c r="K39" s="81"/>
      <c r="L39" s="81"/>
      <c r="O39" s="64" t="n">
        <v>2782</v>
      </c>
    </row>
    <row r="40" customFormat="false" ht="12.75" hidden="false" customHeight="true" outlineLevel="0" collapsed="false">
      <c r="A40" s="65" t="n">
        <v>32</v>
      </c>
      <c r="B40" s="65" t="n">
        <v>1026</v>
      </c>
      <c r="C40" s="67" t="s">
        <v>1605</v>
      </c>
      <c r="D40" s="66" t="n">
        <v>1980</v>
      </c>
      <c r="E40" s="81" t="s">
        <v>75</v>
      </c>
      <c r="F40" s="89" t="s">
        <v>76</v>
      </c>
      <c r="G40" s="82" t="s">
        <v>613</v>
      </c>
      <c r="H40" s="82"/>
      <c r="I40" s="83" t="s">
        <v>1606</v>
      </c>
      <c r="J40" s="81" t="str">
        <f aca="false">IF(AND(D40&gt;=1900,D40&lt;=1943),"М70",IF(AND(D40&gt;=1944,D40&lt;=1948),"М65",IF(AND(D40&gt;=1996,D40&lt;=2013),"М17","")))</f>
        <v/>
      </c>
      <c r="K40" s="81"/>
      <c r="L40" s="81"/>
      <c r="O40" s="64" t="n">
        <v>2788</v>
      </c>
    </row>
    <row r="41" customFormat="false" ht="12.75" hidden="false" customHeight="true" outlineLevel="0" collapsed="false">
      <c r="A41" s="65" t="n">
        <v>33</v>
      </c>
      <c r="B41" s="65" t="n">
        <v>1017</v>
      </c>
      <c r="C41" s="67" t="s">
        <v>1607</v>
      </c>
      <c r="D41" s="66" t="n">
        <v>1988</v>
      </c>
      <c r="E41" s="81" t="s">
        <v>75</v>
      </c>
      <c r="F41" s="89" t="s">
        <v>8</v>
      </c>
      <c r="G41" s="82" t="s">
        <v>8</v>
      </c>
      <c r="H41" s="82"/>
      <c r="I41" s="83" t="s">
        <v>1608</v>
      </c>
      <c r="J41" s="81" t="str">
        <f aca="false">IF(AND(D41&gt;=1900,D41&lt;=1943),"М70",IF(AND(D41&gt;=1944,D41&lt;=1948),"М65",IF(AND(D41&gt;=1996,D41&lt;=2013),"М17","")))</f>
        <v/>
      </c>
      <c r="K41" s="81"/>
      <c r="L41" s="81"/>
      <c r="O41" s="64" t="n">
        <v>2794</v>
      </c>
    </row>
    <row r="42" customFormat="false" ht="12.75" hidden="false" customHeight="true" outlineLevel="0" collapsed="false">
      <c r="A42" s="65" t="n">
        <v>34</v>
      </c>
      <c r="B42" s="65" t="n">
        <v>912</v>
      </c>
      <c r="C42" s="67" t="s">
        <v>1609</v>
      </c>
      <c r="D42" s="66" t="n">
        <v>1961</v>
      </c>
      <c r="E42" s="81" t="s">
        <v>75</v>
      </c>
      <c r="F42" s="89" t="s">
        <v>498</v>
      </c>
      <c r="G42" s="82" t="s">
        <v>1192</v>
      </c>
      <c r="H42" s="82"/>
      <c r="I42" s="83" t="s">
        <v>1610</v>
      </c>
      <c r="J42" s="81" t="str">
        <f aca="false">IF(AND(D42&gt;=1900,D42&lt;=1943),"М70",IF(AND(D42&gt;=1944,D42&lt;=1948),"М65",IF(AND(D42&gt;=1996,D42&lt;=2013),"М17","")))</f>
        <v/>
      </c>
      <c r="K42" s="81"/>
      <c r="L42" s="81"/>
      <c r="O42" s="64" t="n">
        <v>2797</v>
      </c>
    </row>
    <row r="43" customFormat="false" ht="12.75" hidden="false" customHeight="true" outlineLevel="0" collapsed="false">
      <c r="A43" s="65" t="n">
        <v>35</v>
      </c>
      <c r="B43" s="65" t="n">
        <v>903</v>
      </c>
      <c r="C43" s="67" t="s">
        <v>1611</v>
      </c>
      <c r="D43" s="66" t="n">
        <v>1998</v>
      </c>
      <c r="E43" s="81" t="s">
        <v>121</v>
      </c>
      <c r="F43" s="89" t="s">
        <v>425</v>
      </c>
      <c r="G43" s="89" t="s">
        <v>426</v>
      </c>
      <c r="H43" s="82" t="s">
        <v>1478</v>
      </c>
      <c r="I43" s="83" t="s">
        <v>1612</v>
      </c>
      <c r="J43" s="81" t="str">
        <f aca="false">IF(AND(D43&gt;=1900,D43&lt;=1943),"М70",IF(AND(D43&gt;=1944,D43&lt;=1948),"М65",IF(AND(D43&gt;=1996,D43&lt;=2013),"М17","")))</f>
        <v>М17</v>
      </c>
      <c r="K43" s="81" t="n">
        <v>7</v>
      </c>
      <c r="L43" s="81"/>
      <c r="O43" s="64" t="n">
        <v>2802</v>
      </c>
    </row>
    <row r="44" customFormat="false" ht="12.75" hidden="false" customHeight="true" outlineLevel="0" collapsed="false">
      <c r="A44" s="65" t="n">
        <v>36</v>
      </c>
      <c r="B44" s="65" t="n">
        <v>916</v>
      </c>
      <c r="C44" s="67" t="s">
        <v>1613</v>
      </c>
      <c r="D44" s="66" t="n">
        <v>1957</v>
      </c>
      <c r="E44" s="81" t="s">
        <v>75</v>
      </c>
      <c r="F44" s="89" t="s">
        <v>8</v>
      </c>
      <c r="G44" s="82" t="s">
        <v>8</v>
      </c>
      <c r="H44" s="82" t="s">
        <v>985</v>
      </c>
      <c r="I44" s="83" t="s">
        <v>1614</v>
      </c>
      <c r="J44" s="81" t="str">
        <f aca="false">IF(AND(D44&gt;=1900,D44&lt;=1943),"М70",IF(AND(D44&gt;=1944,D44&lt;=1948),"М65",IF(AND(D44&gt;=1996,D44&lt;=2013),"М17","")))</f>
        <v/>
      </c>
      <c r="K44" s="81"/>
      <c r="L44" s="81"/>
      <c r="O44" s="64" t="n">
        <v>2811</v>
      </c>
    </row>
    <row r="45" customFormat="false" ht="12.75" hidden="false" customHeight="true" outlineLevel="0" collapsed="false">
      <c r="A45" s="65" t="n">
        <v>37</v>
      </c>
      <c r="B45" s="65" t="n">
        <v>901</v>
      </c>
      <c r="C45" s="67" t="s">
        <v>1615</v>
      </c>
      <c r="D45" s="66" t="n">
        <v>1947</v>
      </c>
      <c r="E45" s="81" t="s">
        <v>75</v>
      </c>
      <c r="F45" s="89" t="s">
        <v>1616</v>
      </c>
      <c r="G45" s="82" t="s">
        <v>1617</v>
      </c>
      <c r="H45" s="82" t="s">
        <v>1618</v>
      </c>
      <c r="I45" s="83" t="s">
        <v>1619</v>
      </c>
      <c r="J45" s="81" t="str">
        <f aca="false">IF(AND(D45&gt;=1900,D45&lt;=1943),"М70",IF(AND(D45&gt;=1944,D45&lt;=1948),"М65",IF(AND(D45&gt;=1996,D45&lt;=2013),"М17","")))</f>
        <v>М65</v>
      </c>
      <c r="K45" s="81" t="n">
        <v>1</v>
      </c>
      <c r="L45" s="81"/>
      <c r="O45" s="64" t="n">
        <v>2848</v>
      </c>
    </row>
    <row r="46" customFormat="false" ht="12.75" hidden="false" customHeight="true" outlineLevel="0" collapsed="false">
      <c r="A46" s="65" t="n">
        <v>38</v>
      </c>
      <c r="B46" s="65" t="n">
        <v>940</v>
      </c>
      <c r="C46" s="67" t="s">
        <v>1620</v>
      </c>
      <c r="D46" s="66" t="n">
        <v>1991</v>
      </c>
      <c r="E46" s="81" t="s">
        <v>75</v>
      </c>
      <c r="F46" s="89" t="s">
        <v>8</v>
      </c>
      <c r="G46" s="82" t="s">
        <v>8</v>
      </c>
      <c r="H46" s="82" t="s">
        <v>94</v>
      </c>
      <c r="I46" s="83" t="s">
        <v>1621</v>
      </c>
      <c r="J46" s="81" t="str">
        <f aca="false">IF(AND(D46&gt;=1900,D46&lt;=1943),"М70",IF(AND(D46&gt;=1944,D46&lt;=1948),"М65",IF(AND(D46&gt;=1996,D46&lt;=2013),"М17","")))</f>
        <v/>
      </c>
      <c r="K46" s="81"/>
      <c r="L46" s="81"/>
      <c r="O46" s="64" t="n">
        <v>2875</v>
      </c>
    </row>
    <row r="47" customFormat="false" ht="12.75" hidden="false" customHeight="true" outlineLevel="0" collapsed="false">
      <c r="A47" s="65" t="n">
        <v>39</v>
      </c>
      <c r="B47" s="65" t="n">
        <v>1058</v>
      </c>
      <c r="C47" s="67" t="s">
        <v>1622</v>
      </c>
      <c r="D47" s="66" t="n">
        <v>1959</v>
      </c>
      <c r="E47" s="81" t="s">
        <v>75</v>
      </c>
      <c r="F47" s="89" t="s">
        <v>89</v>
      </c>
      <c r="G47" s="82" t="s">
        <v>1623</v>
      </c>
      <c r="H47" s="82"/>
      <c r="I47" s="83" t="s">
        <v>1624</v>
      </c>
      <c r="J47" s="81" t="str">
        <f aca="false">IF(AND(D47&gt;=1900,D47&lt;=1943),"М70",IF(AND(D47&gt;=1944,D47&lt;=1948),"М65",IF(AND(D47&gt;=1996,D47&lt;=2013),"М17","")))</f>
        <v/>
      </c>
      <c r="K47" s="81"/>
      <c r="L47" s="81"/>
      <c r="O47" s="64" t="n">
        <v>2887</v>
      </c>
    </row>
    <row r="48" customFormat="false" ht="12.75" hidden="false" customHeight="true" outlineLevel="0" collapsed="false">
      <c r="A48" s="65" t="n">
        <v>40</v>
      </c>
      <c r="B48" s="65" t="n">
        <v>969</v>
      </c>
      <c r="C48" s="67" t="s">
        <v>1625</v>
      </c>
      <c r="D48" s="66" t="n">
        <v>1960</v>
      </c>
      <c r="E48" s="81" t="s">
        <v>75</v>
      </c>
      <c r="F48" s="89" t="s">
        <v>8</v>
      </c>
      <c r="G48" s="82" t="s">
        <v>8</v>
      </c>
      <c r="H48" s="82" t="s">
        <v>354</v>
      </c>
      <c r="I48" s="83" t="s">
        <v>1626</v>
      </c>
      <c r="J48" s="81" t="str">
        <f aca="false">IF(AND(D48&gt;=1900,D48&lt;=1943),"М70",IF(AND(D48&gt;=1944,D48&lt;=1948),"М65",IF(AND(D48&gt;=1996,D48&lt;=2013),"М17","")))</f>
        <v/>
      </c>
      <c r="K48" s="81"/>
      <c r="L48" s="81"/>
      <c r="O48" s="64" t="n">
        <v>2893</v>
      </c>
    </row>
    <row r="49" customFormat="false" ht="12.75" hidden="false" customHeight="true" outlineLevel="0" collapsed="false">
      <c r="A49" s="65" t="n">
        <v>41</v>
      </c>
      <c r="B49" s="65" t="n">
        <v>1019</v>
      </c>
      <c r="C49" s="67" t="s">
        <v>1627</v>
      </c>
      <c r="D49" s="66" t="n">
        <v>1941</v>
      </c>
      <c r="E49" s="81" t="s">
        <v>75</v>
      </c>
      <c r="F49" s="89" t="s">
        <v>498</v>
      </c>
      <c r="G49" s="82" t="s">
        <v>625</v>
      </c>
      <c r="H49" s="82" t="s">
        <v>500</v>
      </c>
      <c r="I49" s="83" t="s">
        <v>1626</v>
      </c>
      <c r="J49" s="81" t="str">
        <f aca="false">IF(AND(D49&gt;=1900,D49&lt;=1943),"М70",IF(AND(D49&gt;=1944,D49&lt;=1948),"М65",IF(AND(D49&gt;=1996,D49&lt;=2013),"М17","")))</f>
        <v>М70</v>
      </c>
      <c r="K49" s="81" t="n">
        <v>1</v>
      </c>
      <c r="L49" s="81"/>
      <c r="O49" s="64" t="n">
        <v>2893</v>
      </c>
    </row>
    <row r="50" customFormat="false" ht="12.75" hidden="false" customHeight="true" outlineLevel="0" collapsed="false">
      <c r="A50" s="65" t="n">
        <v>42</v>
      </c>
      <c r="B50" s="65" t="n">
        <v>922</v>
      </c>
      <c r="C50" s="67" t="s">
        <v>1628</v>
      </c>
      <c r="D50" s="66" t="n">
        <v>1988</v>
      </c>
      <c r="E50" s="81" t="s">
        <v>75</v>
      </c>
      <c r="F50" s="89" t="s">
        <v>8</v>
      </c>
      <c r="G50" s="82" t="s">
        <v>8</v>
      </c>
      <c r="H50" s="82" t="s">
        <v>94</v>
      </c>
      <c r="I50" s="83" t="s">
        <v>1629</v>
      </c>
      <c r="J50" s="81" t="str">
        <f aca="false">IF(AND(D50&gt;=1900,D50&lt;=1943),"М70",IF(AND(D50&gt;=1944,D50&lt;=1948),"М65",IF(AND(D50&gt;=1996,D50&lt;=2013),"М17","")))</f>
        <v/>
      </c>
      <c r="K50" s="81"/>
      <c r="L50" s="81"/>
      <c r="O50" s="64" t="n">
        <v>2913</v>
      </c>
    </row>
    <row r="51" customFormat="false" ht="12.75" hidden="false" customHeight="true" outlineLevel="0" collapsed="false">
      <c r="A51" s="65" t="n">
        <v>43</v>
      </c>
      <c r="B51" s="65" t="n">
        <v>1010</v>
      </c>
      <c r="C51" s="67" t="s">
        <v>1630</v>
      </c>
      <c r="D51" s="66" t="n">
        <v>1955</v>
      </c>
      <c r="E51" s="81" t="s">
        <v>75</v>
      </c>
      <c r="F51" s="89" t="s">
        <v>8</v>
      </c>
      <c r="G51" s="82" t="s">
        <v>8</v>
      </c>
      <c r="H51" s="82" t="s">
        <v>1631</v>
      </c>
      <c r="I51" s="83" t="s">
        <v>1632</v>
      </c>
      <c r="J51" s="81" t="str">
        <f aca="false">IF(AND(D51&gt;=1900,D51&lt;=1943),"М70",IF(AND(D51&gt;=1944,D51&lt;=1948),"М65",IF(AND(D51&gt;=1996,D51&lt;=2013),"М17","")))</f>
        <v/>
      </c>
      <c r="K51" s="81"/>
      <c r="L51" s="81"/>
      <c r="O51" s="64" t="n">
        <v>2918</v>
      </c>
    </row>
    <row r="52" customFormat="false" ht="12.75" hidden="false" customHeight="true" outlineLevel="0" collapsed="false">
      <c r="A52" s="65" t="n">
        <v>44</v>
      </c>
      <c r="B52" s="65" t="n">
        <v>1055</v>
      </c>
      <c r="C52" s="67" t="s">
        <v>1633</v>
      </c>
      <c r="D52" s="66" t="n">
        <v>1949</v>
      </c>
      <c r="E52" s="81" t="s">
        <v>75</v>
      </c>
      <c r="F52" s="89" t="s">
        <v>76</v>
      </c>
      <c r="G52" s="82" t="s">
        <v>1634</v>
      </c>
      <c r="H52" s="82"/>
      <c r="I52" s="83" t="s">
        <v>1635</v>
      </c>
      <c r="J52" s="81" t="str">
        <f aca="false">IF(AND(D52&gt;=1900,D52&lt;=1943),"М70",IF(AND(D52&gt;=1944,D52&lt;=1948),"М65",IF(AND(D52&gt;=1996,D52&lt;=2013),"М17","")))</f>
        <v/>
      </c>
      <c r="K52" s="81"/>
      <c r="L52" s="81"/>
      <c r="O52" s="64" t="n">
        <v>2936</v>
      </c>
    </row>
    <row r="53" customFormat="false" ht="12.75" hidden="false" customHeight="true" outlineLevel="0" collapsed="false">
      <c r="A53" s="65" t="n">
        <v>45</v>
      </c>
      <c r="B53" s="65" t="n">
        <v>933</v>
      </c>
      <c r="C53" s="67" t="s">
        <v>1636</v>
      </c>
      <c r="D53" s="66" t="n">
        <v>1997</v>
      </c>
      <c r="E53" s="81" t="s">
        <v>75</v>
      </c>
      <c r="F53" s="89" t="s">
        <v>8</v>
      </c>
      <c r="G53" s="82" t="s">
        <v>8</v>
      </c>
      <c r="H53" s="82" t="s">
        <v>94</v>
      </c>
      <c r="I53" s="83" t="s">
        <v>1637</v>
      </c>
      <c r="J53" s="81" t="str">
        <f aca="false">IF(AND(D53&gt;=1900,D53&lt;=1943),"М70",IF(AND(D53&gt;=1944,D53&lt;=1948),"М65",IF(AND(D53&gt;=1996,D53&lt;=2013),"М17","")))</f>
        <v>М17</v>
      </c>
      <c r="K53" s="81" t="n">
        <v>8</v>
      </c>
      <c r="L53" s="81"/>
      <c r="O53" s="64" t="n">
        <v>2952</v>
      </c>
    </row>
    <row r="54" customFormat="false" ht="12.75" hidden="false" customHeight="true" outlineLevel="0" collapsed="false">
      <c r="A54" s="65" t="n">
        <v>46</v>
      </c>
      <c r="B54" s="65" t="n">
        <v>1025</v>
      </c>
      <c r="C54" s="67" t="s">
        <v>1638</v>
      </c>
      <c r="D54" s="66" t="n">
        <v>1996</v>
      </c>
      <c r="E54" s="81" t="s">
        <v>75</v>
      </c>
      <c r="F54" s="89" t="s">
        <v>76</v>
      </c>
      <c r="G54" s="82" t="s">
        <v>889</v>
      </c>
      <c r="H54" s="82"/>
      <c r="I54" s="83" t="s">
        <v>1639</v>
      </c>
      <c r="J54" s="81" t="str">
        <f aca="false">IF(AND(D54&gt;=1900,D54&lt;=1943),"М70",IF(AND(D54&gt;=1944,D54&lt;=1948),"М65",IF(AND(D54&gt;=1996,D54&lt;=2013),"М17","")))</f>
        <v>М17</v>
      </c>
      <c r="K54" s="81" t="n">
        <v>9</v>
      </c>
      <c r="L54" s="81"/>
      <c r="O54" s="64" t="n">
        <v>2979</v>
      </c>
    </row>
    <row r="55" customFormat="false" ht="12.75" hidden="false" customHeight="true" outlineLevel="0" collapsed="false">
      <c r="A55" s="65" t="n">
        <v>47</v>
      </c>
      <c r="B55" s="65" t="n">
        <v>1021</v>
      </c>
      <c r="C55" s="67" t="s">
        <v>1640</v>
      </c>
      <c r="D55" s="66" t="n">
        <v>1996</v>
      </c>
      <c r="E55" s="81" t="s">
        <v>75</v>
      </c>
      <c r="F55" s="89" t="s">
        <v>76</v>
      </c>
      <c r="G55" s="82" t="s">
        <v>889</v>
      </c>
      <c r="H55" s="82"/>
      <c r="I55" s="83" t="s">
        <v>1641</v>
      </c>
      <c r="J55" s="81" t="str">
        <f aca="false">IF(AND(D55&gt;=1900,D55&lt;=1943),"М70",IF(AND(D55&gt;=1944,D55&lt;=1948),"М65",IF(AND(D55&gt;=1996,D55&lt;=2013),"М17","")))</f>
        <v>М17</v>
      </c>
      <c r="K55" s="81" t="n">
        <v>10</v>
      </c>
      <c r="L55" s="81"/>
      <c r="O55" s="64" t="n">
        <v>2982</v>
      </c>
    </row>
    <row r="56" customFormat="false" ht="12.75" hidden="false" customHeight="true" outlineLevel="0" collapsed="false">
      <c r="A56" s="65" t="n">
        <v>48</v>
      </c>
      <c r="B56" s="65" t="n">
        <v>310</v>
      </c>
      <c r="C56" s="67" t="s">
        <v>1642</v>
      </c>
      <c r="D56" s="66" t="n">
        <v>1993</v>
      </c>
      <c r="E56" s="81" t="s">
        <v>75</v>
      </c>
      <c r="F56" s="82" t="s">
        <v>8</v>
      </c>
      <c r="G56" s="82" t="s">
        <v>8</v>
      </c>
      <c r="H56" s="82" t="s">
        <v>113</v>
      </c>
      <c r="I56" s="83" t="s">
        <v>1643</v>
      </c>
      <c r="J56" s="81" t="str">
        <f aca="false">IF(AND(D56&gt;=1900,D56&lt;=1943),"М70",IF(AND(D56&gt;=1944,D56&lt;=1948),"М65",IF(AND(D56&gt;=1996,D56&lt;=2013),"М17","")))</f>
        <v/>
      </c>
      <c r="K56" s="81"/>
      <c r="L56" s="81"/>
      <c r="O56" s="64" t="n">
        <v>2994</v>
      </c>
    </row>
    <row r="57" customFormat="false" ht="12.75" hidden="false" customHeight="true" outlineLevel="0" collapsed="false">
      <c r="A57" s="65" t="n">
        <v>49</v>
      </c>
      <c r="B57" s="65" t="n">
        <v>984</v>
      </c>
      <c r="C57" s="67" t="s">
        <v>1644</v>
      </c>
      <c r="D57" s="66" t="n">
        <v>1969</v>
      </c>
      <c r="E57" s="81" t="s">
        <v>75</v>
      </c>
      <c r="F57" s="89" t="s">
        <v>76</v>
      </c>
      <c r="G57" s="82" t="s">
        <v>613</v>
      </c>
      <c r="H57" s="82" t="s">
        <v>1603</v>
      </c>
      <c r="I57" s="83" t="s">
        <v>1645</v>
      </c>
      <c r="J57" s="81" t="str">
        <f aca="false">IF(AND(D57&gt;=1900,D57&lt;=1943),"М70",IF(AND(D57&gt;=1944,D57&lt;=1948),"М65",IF(AND(D57&gt;=1996,D57&lt;=2013),"М17","")))</f>
        <v/>
      </c>
      <c r="K57" s="81"/>
      <c r="L57" s="81"/>
      <c r="O57" s="64" t="n">
        <v>3000</v>
      </c>
    </row>
    <row r="58" customFormat="false" ht="12.75" hidden="false" customHeight="true" outlineLevel="0" collapsed="false">
      <c r="A58" s="65" t="n">
        <v>50</v>
      </c>
      <c r="B58" s="65" t="n">
        <v>942</v>
      </c>
      <c r="C58" s="67" t="s">
        <v>1646</v>
      </c>
      <c r="D58" s="66" t="n">
        <v>1985</v>
      </c>
      <c r="E58" s="81" t="s">
        <v>75</v>
      </c>
      <c r="F58" s="89" t="s">
        <v>8</v>
      </c>
      <c r="G58" s="82" t="s">
        <v>8</v>
      </c>
      <c r="H58" s="82" t="s">
        <v>1647</v>
      </c>
      <c r="I58" s="83" t="s">
        <v>1648</v>
      </c>
      <c r="J58" s="81" t="str">
        <f aca="false">IF(AND(D58&gt;=1900,D58&lt;=1943),"М70",IF(AND(D58&gt;=1944,D58&lt;=1948),"М65",IF(AND(D58&gt;=1996,D58&lt;=2013),"М17","")))</f>
        <v/>
      </c>
      <c r="K58" s="81"/>
      <c r="L58" s="81"/>
      <c r="O58" s="64" t="n">
        <v>3012</v>
      </c>
    </row>
    <row r="59" customFormat="false" ht="12.75" hidden="false" customHeight="true" outlineLevel="0" collapsed="false">
      <c r="A59" s="65" t="n">
        <v>51</v>
      </c>
      <c r="B59" s="65" t="n">
        <v>847</v>
      </c>
      <c r="C59" s="67" t="s">
        <v>1649</v>
      </c>
      <c r="D59" s="66" t="n">
        <v>1966</v>
      </c>
      <c r="E59" s="81" t="s">
        <v>75</v>
      </c>
      <c r="F59" s="89" t="s">
        <v>8</v>
      </c>
      <c r="G59" s="82" t="s">
        <v>8</v>
      </c>
      <c r="H59" s="82" t="s">
        <v>221</v>
      </c>
      <c r="I59" s="83" t="s">
        <v>1650</v>
      </c>
      <c r="J59" s="81" t="str">
        <f aca="false">IF(AND(D59&gt;=1900,D59&lt;=1943),"М70",IF(AND(D59&gt;=1944,D59&lt;=1948),"М65",IF(AND(D59&gt;=1996,D59&lt;=2013),"М17","")))</f>
        <v/>
      </c>
      <c r="K59" s="81"/>
      <c r="L59" s="81"/>
      <c r="O59" s="64" t="n">
        <v>3025</v>
      </c>
    </row>
    <row r="60" customFormat="false" ht="12.75" hidden="false" customHeight="true" outlineLevel="0" collapsed="false">
      <c r="A60" s="65" t="n">
        <v>52</v>
      </c>
      <c r="B60" s="65" t="n">
        <v>944</v>
      </c>
      <c r="C60" s="67" t="s">
        <v>1651</v>
      </c>
      <c r="D60" s="66" t="n">
        <v>1996</v>
      </c>
      <c r="E60" s="81" t="s">
        <v>75</v>
      </c>
      <c r="F60" s="89" t="s">
        <v>76</v>
      </c>
      <c r="G60" s="82" t="s">
        <v>1197</v>
      </c>
      <c r="H60" s="82" t="s">
        <v>1652</v>
      </c>
      <c r="I60" s="83" t="s">
        <v>1653</v>
      </c>
      <c r="J60" s="81" t="str">
        <f aca="false">IF(AND(D60&gt;=1900,D60&lt;=1943),"М70",IF(AND(D60&gt;=1944,D60&lt;=1948),"М65",IF(AND(D60&gt;=1996,D60&lt;=2013),"М17","")))</f>
        <v>М17</v>
      </c>
      <c r="K60" s="81" t="n">
        <v>11</v>
      </c>
      <c r="L60" s="81"/>
      <c r="O60" s="64" t="n">
        <v>3037</v>
      </c>
    </row>
    <row r="61" customFormat="false" ht="12.75" hidden="false" customHeight="true" outlineLevel="0" collapsed="false">
      <c r="A61" s="65" t="n">
        <v>53</v>
      </c>
      <c r="B61" s="65" t="n">
        <v>1003</v>
      </c>
      <c r="C61" s="67" t="s">
        <v>1654</v>
      </c>
      <c r="D61" s="66" t="n">
        <v>1979</v>
      </c>
      <c r="E61" s="81" t="s">
        <v>75</v>
      </c>
      <c r="F61" s="89" t="s">
        <v>8</v>
      </c>
      <c r="G61" s="82" t="s">
        <v>8</v>
      </c>
      <c r="H61" s="82" t="s">
        <v>1097</v>
      </c>
      <c r="I61" s="83" t="s">
        <v>1655</v>
      </c>
      <c r="J61" s="81" t="str">
        <f aca="false">IF(AND(D61&gt;=1900,D61&lt;=1943),"М70",IF(AND(D61&gt;=1944,D61&lt;=1948),"М65",IF(AND(D61&gt;=1996,D61&lt;=2013),"М17","")))</f>
        <v/>
      </c>
      <c r="K61" s="81"/>
      <c r="L61" s="81"/>
      <c r="O61" s="64" t="n">
        <v>3058</v>
      </c>
    </row>
    <row r="62" customFormat="false" ht="12.75" hidden="false" customHeight="true" outlineLevel="0" collapsed="false">
      <c r="A62" s="65" t="n">
        <v>54</v>
      </c>
      <c r="B62" s="65" t="n">
        <v>967</v>
      </c>
      <c r="C62" s="67" t="s">
        <v>1656</v>
      </c>
      <c r="D62" s="66" t="n">
        <v>1965</v>
      </c>
      <c r="E62" s="81" t="s">
        <v>1657</v>
      </c>
      <c r="F62" s="89"/>
      <c r="G62" s="82" t="s">
        <v>1658</v>
      </c>
      <c r="H62" s="82" t="s">
        <v>354</v>
      </c>
      <c r="I62" s="83" t="s">
        <v>1659</v>
      </c>
      <c r="J62" s="81" t="str">
        <f aca="false">IF(AND(D62&gt;=1900,D62&lt;=1943),"М70",IF(AND(D62&gt;=1944,D62&lt;=1948),"М65",IF(AND(D62&gt;=1996,D62&lt;=2013),"М17","")))</f>
        <v/>
      </c>
      <c r="K62" s="81"/>
      <c r="L62" s="81"/>
      <c r="O62" s="64" t="n">
        <v>3066</v>
      </c>
    </row>
    <row r="63" customFormat="false" ht="12.75" hidden="false" customHeight="true" outlineLevel="0" collapsed="false">
      <c r="A63" s="65" t="n">
        <v>55</v>
      </c>
      <c r="B63" s="65" t="n">
        <v>995</v>
      </c>
      <c r="C63" s="67" t="s">
        <v>1660</v>
      </c>
      <c r="D63" s="66" t="n">
        <v>1945</v>
      </c>
      <c r="E63" s="81" t="s">
        <v>75</v>
      </c>
      <c r="F63" s="89" t="s">
        <v>323</v>
      </c>
      <c r="G63" s="82" t="s">
        <v>324</v>
      </c>
      <c r="H63" s="82" t="s">
        <v>1661</v>
      </c>
      <c r="I63" s="83" t="s">
        <v>1662</v>
      </c>
      <c r="J63" s="81" t="str">
        <f aca="false">IF(AND(D63&gt;=1900,D63&lt;=1943),"М70",IF(AND(D63&gt;=1944,D63&lt;=1948),"М65",IF(AND(D63&gt;=1996,D63&lt;=2013),"М17","")))</f>
        <v>М65</v>
      </c>
      <c r="K63" s="81" t="n">
        <v>2</v>
      </c>
      <c r="L63" s="81"/>
      <c r="O63" s="64" t="n">
        <v>3076</v>
      </c>
    </row>
    <row r="64" customFormat="false" ht="12.75" hidden="false" customHeight="true" outlineLevel="0" collapsed="false">
      <c r="A64" s="65" t="n">
        <v>56</v>
      </c>
      <c r="B64" s="65" t="n">
        <v>964</v>
      </c>
      <c r="C64" s="67" t="s">
        <v>1663</v>
      </c>
      <c r="D64" s="66" t="n">
        <v>1955</v>
      </c>
      <c r="E64" s="81" t="s">
        <v>75</v>
      </c>
      <c r="F64" s="89" t="s">
        <v>8</v>
      </c>
      <c r="G64" s="82" t="s">
        <v>8</v>
      </c>
      <c r="H64" s="82" t="s">
        <v>189</v>
      </c>
      <c r="I64" s="83" t="s">
        <v>1664</v>
      </c>
      <c r="J64" s="81" t="str">
        <f aca="false">IF(AND(D64&gt;=1900,D64&lt;=1943),"М70",IF(AND(D64&gt;=1944,D64&lt;=1948),"М65",IF(AND(D64&gt;=1996,D64&lt;=2013),"М17","")))</f>
        <v/>
      </c>
      <c r="K64" s="81"/>
      <c r="L64" s="81"/>
      <c r="O64" s="64" t="n">
        <v>3080</v>
      </c>
    </row>
    <row r="65" customFormat="false" ht="12.75" hidden="false" customHeight="true" outlineLevel="0" collapsed="false">
      <c r="A65" s="65" t="n">
        <v>57</v>
      </c>
      <c r="B65" s="65" t="n">
        <v>906</v>
      </c>
      <c r="C65" s="67" t="s">
        <v>1665</v>
      </c>
      <c r="D65" s="66" t="n">
        <v>1953</v>
      </c>
      <c r="E65" s="81" t="s">
        <v>75</v>
      </c>
      <c r="F65" s="89" t="s">
        <v>8</v>
      </c>
      <c r="G65" s="82" t="s">
        <v>8</v>
      </c>
      <c r="H65" s="82" t="s">
        <v>533</v>
      </c>
      <c r="I65" s="83" t="s">
        <v>1666</v>
      </c>
      <c r="J65" s="81" t="str">
        <f aca="false">IF(AND(D65&gt;=1900,D65&lt;=1943),"М70",IF(AND(D65&gt;=1944,D65&lt;=1948),"М65",IF(AND(D65&gt;=1996,D65&lt;=2013),"М17","")))</f>
        <v/>
      </c>
      <c r="K65" s="81"/>
      <c r="L65" s="81"/>
      <c r="O65" s="64" t="n">
        <v>3093</v>
      </c>
    </row>
    <row r="66" customFormat="false" ht="12.75" hidden="false" customHeight="true" outlineLevel="0" collapsed="false">
      <c r="A66" s="65" t="n">
        <v>58</v>
      </c>
      <c r="B66" s="65" t="n">
        <v>939</v>
      </c>
      <c r="C66" s="67" t="s">
        <v>1667</v>
      </c>
      <c r="D66" s="66" t="n">
        <v>1969</v>
      </c>
      <c r="E66" s="81" t="s">
        <v>75</v>
      </c>
      <c r="F66" s="89" t="s">
        <v>8</v>
      </c>
      <c r="G66" s="82" t="s">
        <v>8</v>
      </c>
      <c r="H66" s="82" t="s">
        <v>94</v>
      </c>
      <c r="I66" s="83" t="s">
        <v>1668</v>
      </c>
      <c r="J66" s="81" t="str">
        <f aca="false">IF(AND(D66&gt;=1900,D66&lt;=1943),"М70",IF(AND(D66&gt;=1944,D66&lt;=1948),"М65",IF(AND(D66&gt;=1996,D66&lt;=2013),"М17","")))</f>
        <v/>
      </c>
      <c r="K66" s="81"/>
      <c r="L66" s="81"/>
      <c r="O66" s="64" t="n">
        <v>3097</v>
      </c>
    </row>
    <row r="67" customFormat="false" ht="12.75" hidden="false" customHeight="true" outlineLevel="0" collapsed="false">
      <c r="A67" s="65" t="n">
        <v>59</v>
      </c>
      <c r="B67" s="65" t="n">
        <v>915</v>
      </c>
      <c r="C67" s="67" t="s">
        <v>1669</v>
      </c>
      <c r="D67" s="66" t="n">
        <v>1965</v>
      </c>
      <c r="E67" s="81" t="s">
        <v>75</v>
      </c>
      <c r="F67" s="89" t="s">
        <v>8</v>
      </c>
      <c r="G67" s="82" t="s">
        <v>8</v>
      </c>
      <c r="H67" s="82" t="s">
        <v>1647</v>
      </c>
      <c r="I67" s="83" t="s">
        <v>1670</v>
      </c>
      <c r="J67" s="81" t="str">
        <f aca="false">IF(AND(D67&gt;=1900,D67&lt;=1943),"М70",IF(AND(D67&gt;=1944,D67&lt;=1948),"М65",IF(AND(D67&gt;=1996,D67&lt;=2013),"М17","")))</f>
        <v/>
      </c>
      <c r="K67" s="81"/>
      <c r="L67" s="81"/>
      <c r="O67" s="64" t="n">
        <v>3099</v>
      </c>
    </row>
    <row r="68" customFormat="false" ht="12.75" hidden="false" customHeight="true" outlineLevel="0" collapsed="false">
      <c r="A68" s="65" t="n">
        <v>60</v>
      </c>
      <c r="B68" s="65" t="n">
        <v>846</v>
      </c>
      <c r="C68" s="67" t="s">
        <v>1671</v>
      </c>
      <c r="D68" s="66" t="n">
        <v>1977</v>
      </c>
      <c r="E68" s="81" t="s">
        <v>75</v>
      </c>
      <c r="F68" s="89" t="s">
        <v>76</v>
      </c>
      <c r="G68" s="82" t="s">
        <v>77</v>
      </c>
      <c r="H68" s="82" t="s">
        <v>1672</v>
      </c>
      <c r="I68" s="83" t="s">
        <v>1673</v>
      </c>
      <c r="J68" s="81" t="str">
        <f aca="false">IF(AND(D68&gt;=1900,D68&lt;=1943),"М70",IF(AND(D68&gt;=1944,D68&lt;=1948),"М65",IF(AND(D68&gt;=1996,D68&lt;=2013),"М17","")))</f>
        <v/>
      </c>
      <c r="K68" s="81"/>
      <c r="L68" s="81" t="s">
        <v>1674</v>
      </c>
      <c r="O68" s="64" t="n">
        <v>3104</v>
      </c>
    </row>
    <row r="69" customFormat="false" ht="12.75" hidden="false" customHeight="true" outlineLevel="0" collapsed="false">
      <c r="A69" s="65" t="n">
        <v>61</v>
      </c>
      <c r="B69" s="65" t="n">
        <v>1011</v>
      </c>
      <c r="C69" s="67" t="s">
        <v>1675</v>
      </c>
      <c r="D69" s="66" t="n">
        <v>1985</v>
      </c>
      <c r="E69" s="81" t="s">
        <v>75</v>
      </c>
      <c r="F69" s="89" t="s">
        <v>8</v>
      </c>
      <c r="G69" s="82" t="s">
        <v>8</v>
      </c>
      <c r="H69" s="82"/>
      <c r="I69" s="83" t="s">
        <v>1676</v>
      </c>
      <c r="J69" s="81" t="str">
        <f aca="false">IF(AND(D69&gt;=1900,D69&lt;=1943),"М70",IF(AND(D69&gt;=1944,D69&lt;=1948),"М65",IF(AND(D69&gt;=1996,D69&lt;=2013),"М17","")))</f>
        <v/>
      </c>
      <c r="K69" s="81"/>
      <c r="L69" s="81"/>
      <c r="O69" s="64" t="n">
        <v>3114</v>
      </c>
    </row>
    <row r="70" customFormat="false" ht="12.75" hidden="false" customHeight="true" outlineLevel="0" collapsed="false">
      <c r="A70" s="65" t="n">
        <v>62</v>
      </c>
      <c r="B70" s="65" t="n">
        <v>937</v>
      </c>
      <c r="C70" s="67" t="s">
        <v>1677</v>
      </c>
      <c r="D70" s="66" t="n">
        <v>1982</v>
      </c>
      <c r="E70" s="81" t="s">
        <v>75</v>
      </c>
      <c r="F70" s="89" t="s">
        <v>8</v>
      </c>
      <c r="G70" s="82" t="s">
        <v>8</v>
      </c>
      <c r="H70" s="82" t="s">
        <v>94</v>
      </c>
      <c r="I70" s="83" t="s">
        <v>1678</v>
      </c>
      <c r="J70" s="81" t="str">
        <f aca="false">IF(AND(D70&gt;=1900,D70&lt;=1943),"М70",IF(AND(D70&gt;=1944,D70&lt;=1948),"М65",IF(AND(D70&gt;=1996,D70&lt;=2013),"М17","")))</f>
        <v/>
      </c>
      <c r="K70" s="81"/>
      <c r="L70" s="81"/>
      <c r="O70" s="64" t="n">
        <v>3115</v>
      </c>
    </row>
    <row r="71" customFormat="false" ht="12.75" hidden="false" customHeight="true" outlineLevel="0" collapsed="false">
      <c r="A71" s="65" t="n">
        <v>63</v>
      </c>
      <c r="B71" s="65" t="n">
        <v>1006</v>
      </c>
      <c r="C71" s="67" t="s">
        <v>1679</v>
      </c>
      <c r="D71" s="66" t="n">
        <v>1943</v>
      </c>
      <c r="E71" s="81" t="s">
        <v>75</v>
      </c>
      <c r="F71" s="89" t="s">
        <v>1376</v>
      </c>
      <c r="G71" s="82" t="s">
        <v>1680</v>
      </c>
      <c r="H71" s="82" t="s">
        <v>1681</v>
      </c>
      <c r="I71" s="83" t="s">
        <v>1682</v>
      </c>
      <c r="J71" s="81" t="str">
        <f aca="false">IF(AND(D71&gt;=1900,D71&lt;=1943),"М70",IF(AND(D71&gt;=1944,D71&lt;=1948),"М65",IF(AND(D71&gt;=1996,D71&lt;=2013),"М17","")))</f>
        <v>М70</v>
      </c>
      <c r="K71" s="81" t="n">
        <v>2</v>
      </c>
      <c r="L71" s="81"/>
      <c r="O71" s="64" t="n">
        <v>3119</v>
      </c>
    </row>
    <row r="72" customFormat="false" ht="12.75" hidden="false" customHeight="true" outlineLevel="0" collapsed="false">
      <c r="A72" s="65" t="n">
        <v>64</v>
      </c>
      <c r="B72" s="65" t="n">
        <v>921</v>
      </c>
      <c r="C72" s="67" t="s">
        <v>1683</v>
      </c>
      <c r="D72" s="66" t="n">
        <v>1964</v>
      </c>
      <c r="E72" s="81" t="s">
        <v>75</v>
      </c>
      <c r="F72" s="89" t="s">
        <v>8</v>
      </c>
      <c r="G72" s="82" t="s">
        <v>1270</v>
      </c>
      <c r="H72" s="82"/>
      <c r="I72" s="83" t="s">
        <v>1684</v>
      </c>
      <c r="J72" s="81" t="str">
        <f aca="false">IF(AND(D72&gt;=1900,D72&lt;=1943),"М70",IF(AND(D72&gt;=1944,D72&lt;=1948),"М65",IF(AND(D72&gt;=1996,D72&lt;=2013),"М17","")))</f>
        <v/>
      </c>
      <c r="K72" s="81"/>
      <c r="L72" s="81"/>
      <c r="O72" s="64" t="n">
        <v>3126</v>
      </c>
    </row>
    <row r="73" customFormat="false" ht="12.75" hidden="false" customHeight="true" outlineLevel="0" collapsed="false">
      <c r="A73" s="65" t="n">
        <v>65</v>
      </c>
      <c r="B73" s="65" t="n">
        <v>965</v>
      </c>
      <c r="C73" s="67" t="s">
        <v>1685</v>
      </c>
      <c r="D73" s="66" t="n">
        <v>1982</v>
      </c>
      <c r="E73" s="81" t="s">
        <v>75</v>
      </c>
      <c r="F73" s="89" t="s">
        <v>8</v>
      </c>
      <c r="G73" s="82" t="s">
        <v>8</v>
      </c>
      <c r="H73" s="82" t="s">
        <v>354</v>
      </c>
      <c r="I73" s="83" t="s">
        <v>1686</v>
      </c>
      <c r="J73" s="81" t="str">
        <f aca="false">IF(AND(D73&gt;=1900,D73&lt;=1943),"М70",IF(AND(D73&gt;=1944,D73&lt;=1948),"М65",IF(AND(D73&gt;=1996,D73&lt;=2013),"М17","")))</f>
        <v/>
      </c>
      <c r="K73" s="81"/>
      <c r="L73" s="85"/>
      <c r="O73" s="64" t="n">
        <v>3127</v>
      </c>
    </row>
    <row r="74" customFormat="false" ht="12.75" hidden="false" customHeight="true" outlineLevel="0" collapsed="false">
      <c r="A74" s="65" t="n">
        <v>66</v>
      </c>
      <c r="B74" s="65" t="n">
        <v>930</v>
      </c>
      <c r="C74" s="67" t="s">
        <v>1687</v>
      </c>
      <c r="D74" s="66" t="n">
        <v>1962</v>
      </c>
      <c r="E74" s="81" t="s">
        <v>75</v>
      </c>
      <c r="F74" s="89" t="s">
        <v>8</v>
      </c>
      <c r="G74" s="82" t="s">
        <v>8</v>
      </c>
      <c r="H74" s="82"/>
      <c r="I74" s="83" t="s">
        <v>1688</v>
      </c>
      <c r="J74" s="81" t="str">
        <f aca="false">IF(AND(D74&gt;=1900,D74&lt;=1943),"М70",IF(AND(D74&gt;=1944,D74&lt;=1948),"М65",IF(AND(D74&gt;=1996,D74&lt;=2013),"М17","")))</f>
        <v/>
      </c>
      <c r="K74" s="81"/>
      <c r="L74" s="81"/>
      <c r="O74" s="64" t="n">
        <v>3127</v>
      </c>
    </row>
    <row r="75" customFormat="false" ht="12.75" hidden="false" customHeight="true" outlineLevel="0" collapsed="false">
      <c r="A75" s="65" t="n">
        <v>67</v>
      </c>
      <c r="B75" s="65" t="n">
        <v>1018</v>
      </c>
      <c r="C75" s="67" t="s">
        <v>1689</v>
      </c>
      <c r="D75" s="66" t="n">
        <v>1959</v>
      </c>
      <c r="E75" s="81" t="s">
        <v>75</v>
      </c>
      <c r="F75" s="89" t="s">
        <v>8</v>
      </c>
      <c r="G75" s="82" t="s">
        <v>8</v>
      </c>
      <c r="H75" s="82" t="s">
        <v>1690</v>
      </c>
      <c r="I75" s="83" t="s">
        <v>1688</v>
      </c>
      <c r="J75" s="81" t="str">
        <f aca="false">IF(AND(D75&gt;=1900,D75&lt;=1943),"М70",IF(AND(D75&gt;=1944,D75&lt;=1948),"М65",IF(AND(D75&gt;=1996,D75&lt;=2013),"М17","")))</f>
        <v/>
      </c>
      <c r="K75" s="81"/>
      <c r="L75" s="81"/>
    </row>
    <row r="76" customFormat="false" ht="12.75" hidden="false" customHeight="true" outlineLevel="0" collapsed="false">
      <c r="A76" s="65" t="n">
        <v>68</v>
      </c>
      <c r="B76" s="65" t="n">
        <v>924</v>
      </c>
      <c r="C76" s="67" t="s">
        <v>1691</v>
      </c>
      <c r="D76" s="66" t="n">
        <v>1996</v>
      </c>
      <c r="E76" s="81" t="s">
        <v>75</v>
      </c>
      <c r="F76" s="89" t="s">
        <v>8</v>
      </c>
      <c r="G76" s="82" t="s">
        <v>8</v>
      </c>
      <c r="H76" s="82" t="s">
        <v>533</v>
      </c>
      <c r="I76" s="83" t="s">
        <v>1692</v>
      </c>
      <c r="J76" s="81" t="str">
        <f aca="false">IF(AND(D76&gt;=1900,D76&lt;=1943),"М70",IF(AND(D76&gt;=1944,D76&lt;=1948),"М65",IF(AND(D76&gt;=1996,D76&lt;=2013),"М17","")))</f>
        <v>М17</v>
      </c>
      <c r="K76" s="81" t="n">
        <v>12</v>
      </c>
      <c r="L76" s="85"/>
      <c r="O76" s="64" t="n">
        <v>3129</v>
      </c>
    </row>
    <row r="77" customFormat="false" ht="12.75" hidden="false" customHeight="true" outlineLevel="0" collapsed="false">
      <c r="A77" s="65" t="n">
        <v>69</v>
      </c>
      <c r="B77" s="65" t="n">
        <v>946</v>
      </c>
      <c r="C77" s="67" t="s">
        <v>1693</v>
      </c>
      <c r="D77" s="66" t="n">
        <v>1996</v>
      </c>
      <c r="E77" s="81" t="s">
        <v>75</v>
      </c>
      <c r="F77" s="89" t="s">
        <v>76</v>
      </c>
      <c r="G77" s="82" t="s">
        <v>1197</v>
      </c>
      <c r="H77" s="82" t="s">
        <v>1652</v>
      </c>
      <c r="I77" s="83" t="s">
        <v>1694</v>
      </c>
      <c r="J77" s="81" t="str">
        <f aca="false">IF(AND(D77&gt;=1900,D77&lt;=1943),"М70",IF(AND(D77&gt;=1944,D77&lt;=1948),"М65",IF(AND(D77&gt;=1996,D77&lt;=2013),"М17","")))</f>
        <v>М17</v>
      </c>
      <c r="K77" s="81" t="n">
        <v>13</v>
      </c>
      <c r="L77" s="81"/>
      <c r="O77" s="64" t="n">
        <v>3130</v>
      </c>
    </row>
    <row r="78" customFormat="false" ht="12.75" hidden="false" customHeight="true" outlineLevel="0" collapsed="false">
      <c r="A78" s="65" t="n">
        <v>70</v>
      </c>
      <c r="B78" s="65" t="n">
        <v>945</v>
      </c>
      <c r="C78" s="67" t="s">
        <v>1695</v>
      </c>
      <c r="D78" s="66" t="n">
        <v>1996</v>
      </c>
      <c r="E78" s="81" t="s">
        <v>75</v>
      </c>
      <c r="F78" s="89" t="s">
        <v>76</v>
      </c>
      <c r="G78" s="82" t="s">
        <v>1197</v>
      </c>
      <c r="H78" s="82" t="s">
        <v>1652</v>
      </c>
      <c r="I78" s="83" t="s">
        <v>1694</v>
      </c>
      <c r="J78" s="81" t="str">
        <f aca="false">IF(AND(D78&gt;=1900,D78&lt;=1943),"М70",IF(AND(D78&gt;=1944,D78&lt;=1948),"М65",IF(AND(D78&gt;=1996,D78&lt;=2013),"М17","")))</f>
        <v>М17</v>
      </c>
      <c r="K78" s="81" t="n">
        <v>14</v>
      </c>
      <c r="L78" s="81"/>
      <c r="O78" s="64" t="n">
        <v>3130</v>
      </c>
    </row>
    <row r="79" customFormat="false" ht="12.75" hidden="false" customHeight="true" outlineLevel="0" collapsed="false">
      <c r="A79" s="65" t="n">
        <v>71</v>
      </c>
      <c r="B79" s="65" t="n">
        <v>951</v>
      </c>
      <c r="C79" s="67" t="s">
        <v>1696</v>
      </c>
      <c r="D79" s="66" t="n">
        <v>1970</v>
      </c>
      <c r="E79" s="81" t="s">
        <v>75</v>
      </c>
      <c r="F79" s="89" t="s">
        <v>76</v>
      </c>
      <c r="G79" s="82" t="s">
        <v>1137</v>
      </c>
      <c r="H79" s="82" t="s">
        <v>1138</v>
      </c>
      <c r="I79" s="83" t="s">
        <v>1697</v>
      </c>
      <c r="J79" s="81" t="str">
        <f aca="false">IF(AND(D79&gt;=1900,D79&lt;=1943),"М70",IF(AND(D79&gt;=1944,D79&lt;=1948),"М65",IF(AND(D79&gt;=1996,D79&lt;=2013),"М17","")))</f>
        <v/>
      </c>
      <c r="K79" s="81"/>
      <c r="L79" s="81"/>
      <c r="O79" s="64" t="n">
        <v>3150</v>
      </c>
    </row>
    <row r="80" customFormat="false" ht="12.75" hidden="false" customHeight="true" outlineLevel="0" collapsed="false">
      <c r="A80" s="65" t="n">
        <v>72</v>
      </c>
      <c r="B80" s="65" t="n">
        <v>918</v>
      </c>
      <c r="C80" s="67" t="s">
        <v>1698</v>
      </c>
      <c r="D80" s="66" t="n">
        <v>1978</v>
      </c>
      <c r="E80" s="81" t="s">
        <v>75</v>
      </c>
      <c r="F80" s="89" t="s">
        <v>8</v>
      </c>
      <c r="G80" s="82" t="s">
        <v>8</v>
      </c>
      <c r="H80" s="82"/>
      <c r="I80" s="83" t="s">
        <v>1699</v>
      </c>
      <c r="J80" s="81" t="str">
        <f aca="false">IF(AND(D80&gt;=1900,D80&lt;=1943),"М70",IF(AND(D80&gt;=1944,D80&lt;=1948),"М65",IF(AND(D80&gt;=1996,D80&lt;=2013),"М17","")))</f>
        <v/>
      </c>
      <c r="K80" s="81"/>
      <c r="L80" s="81"/>
      <c r="O80" s="64" t="n">
        <v>3155</v>
      </c>
    </row>
    <row r="81" customFormat="false" ht="12.75" hidden="false" customHeight="true" outlineLevel="0" collapsed="false">
      <c r="A81" s="65" t="n">
        <v>73</v>
      </c>
      <c r="B81" s="65" t="n">
        <v>998</v>
      </c>
      <c r="C81" s="67" t="s">
        <v>1700</v>
      </c>
      <c r="D81" s="66" t="n">
        <v>1989</v>
      </c>
      <c r="E81" s="81" t="s">
        <v>75</v>
      </c>
      <c r="F81" s="89" t="s">
        <v>100</v>
      </c>
      <c r="G81" s="82" t="s">
        <v>100</v>
      </c>
      <c r="H81" s="82"/>
      <c r="I81" s="83" t="s">
        <v>1701</v>
      </c>
      <c r="J81" s="81" t="str">
        <f aca="false">IF(AND(D81&gt;=1900,D81&lt;=1943),"М70",IF(AND(D81&gt;=1944,D81&lt;=1948),"М65",IF(AND(D81&gt;=1996,D81&lt;=2013),"М17","")))</f>
        <v/>
      </c>
      <c r="K81" s="81"/>
      <c r="L81" s="81"/>
      <c r="O81" s="64" t="n">
        <v>3169</v>
      </c>
    </row>
    <row r="82" customFormat="false" ht="12.75" hidden="false" customHeight="true" outlineLevel="0" collapsed="false">
      <c r="A82" s="65" t="n">
        <v>74</v>
      </c>
      <c r="B82" s="65" t="n">
        <v>983</v>
      </c>
      <c r="C82" s="67" t="s">
        <v>1702</v>
      </c>
      <c r="D82" s="66" t="n">
        <v>1952</v>
      </c>
      <c r="E82" s="81" t="s">
        <v>75</v>
      </c>
      <c r="F82" s="89" t="s">
        <v>104</v>
      </c>
      <c r="G82" s="82" t="s">
        <v>143</v>
      </c>
      <c r="H82" s="82" t="s">
        <v>1703</v>
      </c>
      <c r="I82" s="83" t="s">
        <v>1704</v>
      </c>
      <c r="J82" s="81" t="str">
        <f aca="false">IF(AND(D82&gt;=1900,D82&lt;=1943),"М70",IF(AND(D82&gt;=1944,D82&lt;=1948),"М65",IF(AND(D82&gt;=1996,D82&lt;=2013),"М17","")))</f>
        <v/>
      </c>
      <c r="K82" s="81"/>
      <c r="L82" s="81"/>
      <c r="O82" s="64" t="n">
        <v>3176</v>
      </c>
    </row>
    <row r="83" customFormat="false" ht="12.75" hidden="false" customHeight="true" outlineLevel="0" collapsed="false">
      <c r="A83" s="65" t="n">
        <v>75</v>
      </c>
      <c r="B83" s="65" t="n">
        <v>902</v>
      </c>
      <c r="C83" s="67" t="s">
        <v>1705</v>
      </c>
      <c r="D83" s="66" t="n">
        <v>1947</v>
      </c>
      <c r="E83" s="81" t="s">
        <v>75</v>
      </c>
      <c r="F83" s="89" t="s">
        <v>187</v>
      </c>
      <c r="G83" s="82" t="s">
        <v>661</v>
      </c>
      <c r="H83" s="82"/>
      <c r="I83" s="83" t="s">
        <v>1706</v>
      </c>
      <c r="J83" s="81" t="str">
        <f aca="false">IF(AND(D83&gt;=1900,D83&lt;=1943),"М70",IF(AND(D83&gt;=1944,D83&lt;=1948),"М65",IF(AND(D83&gt;=1996,D83&lt;=2013),"М17","")))</f>
        <v>М65</v>
      </c>
      <c r="K83" s="81" t="n">
        <v>3</v>
      </c>
      <c r="L83" s="81"/>
      <c r="O83" s="64" t="n">
        <v>3177</v>
      </c>
    </row>
    <row r="84" customFormat="false" ht="12.75" hidden="false" customHeight="true" outlineLevel="0" collapsed="false">
      <c r="A84" s="65" t="n">
        <v>76</v>
      </c>
      <c r="B84" s="65" t="n">
        <v>936</v>
      </c>
      <c r="C84" s="67" t="s">
        <v>1707</v>
      </c>
      <c r="D84" s="66" t="n">
        <v>1981</v>
      </c>
      <c r="E84" s="81" t="s">
        <v>75</v>
      </c>
      <c r="F84" s="89" t="s">
        <v>8</v>
      </c>
      <c r="G84" s="82" t="s">
        <v>8</v>
      </c>
      <c r="H84" s="82" t="s">
        <v>94</v>
      </c>
      <c r="I84" s="83" t="s">
        <v>1708</v>
      </c>
      <c r="J84" s="81" t="str">
        <f aca="false">IF(AND(D84&gt;=1900,D84&lt;=1943),"М70",IF(AND(D84&gt;=1944,D84&lt;=1948),"М65",IF(AND(D84&gt;=1996,D84&lt;=2013),"М17","")))</f>
        <v/>
      </c>
      <c r="K84" s="81"/>
      <c r="L84" s="81"/>
      <c r="O84" s="64" t="n">
        <v>3192</v>
      </c>
    </row>
    <row r="85" customFormat="false" ht="12.75" hidden="false" customHeight="true" outlineLevel="0" collapsed="false">
      <c r="A85" s="65" t="n">
        <v>77</v>
      </c>
      <c r="B85" s="65" t="n">
        <v>1001</v>
      </c>
      <c r="C85" s="67" t="s">
        <v>1709</v>
      </c>
      <c r="D85" s="66" t="n">
        <v>1986</v>
      </c>
      <c r="E85" s="81" t="s">
        <v>75</v>
      </c>
      <c r="F85" s="89" t="s">
        <v>8</v>
      </c>
      <c r="G85" s="82" t="s">
        <v>8</v>
      </c>
      <c r="H85" s="82"/>
      <c r="I85" s="83" t="s">
        <v>1710</v>
      </c>
      <c r="J85" s="81" t="str">
        <f aca="false">IF(AND(D85&gt;=1900,D85&lt;=1943),"М70",IF(AND(D85&gt;=1944,D85&lt;=1948),"М65",IF(AND(D85&gt;=1996,D85&lt;=2013),"М17","")))</f>
        <v/>
      </c>
      <c r="K85" s="81"/>
      <c r="L85" s="81"/>
      <c r="O85" s="64" t="n">
        <v>3234</v>
      </c>
    </row>
    <row r="86" customFormat="false" ht="12.75" hidden="false" customHeight="true" outlineLevel="0" collapsed="false">
      <c r="A86" s="65" t="n">
        <v>78</v>
      </c>
      <c r="B86" s="65" t="n">
        <v>1014</v>
      </c>
      <c r="C86" s="67" t="s">
        <v>1711</v>
      </c>
      <c r="D86" s="66" t="n">
        <v>1941</v>
      </c>
      <c r="E86" s="81" t="s">
        <v>75</v>
      </c>
      <c r="F86" s="89" t="s">
        <v>8</v>
      </c>
      <c r="G86" s="82" t="s">
        <v>8</v>
      </c>
      <c r="H86" s="82" t="s">
        <v>221</v>
      </c>
      <c r="I86" s="83" t="s">
        <v>1712</v>
      </c>
      <c r="J86" s="81" t="str">
        <f aca="false">IF(AND(D86&gt;=1900,D86&lt;=1943),"М70",IF(AND(D86&gt;=1944,D86&lt;=1948),"М65",IF(AND(D86&gt;=1996,D86&lt;=2013),"М17","")))</f>
        <v>М70</v>
      </c>
      <c r="K86" s="81" t="n">
        <v>3</v>
      </c>
      <c r="L86" s="81"/>
      <c r="O86" s="64" t="n">
        <v>3253</v>
      </c>
    </row>
    <row r="87" customFormat="false" ht="12.75" hidden="false" customHeight="true" outlineLevel="0" collapsed="false">
      <c r="A87" s="65" t="n">
        <v>79</v>
      </c>
      <c r="B87" s="65" t="n">
        <v>925</v>
      </c>
      <c r="C87" s="67" t="s">
        <v>1713</v>
      </c>
      <c r="D87" s="66" t="n">
        <v>1973</v>
      </c>
      <c r="E87" s="81" t="s">
        <v>75</v>
      </c>
      <c r="F87" s="89" t="s">
        <v>8</v>
      </c>
      <c r="G87" s="82" t="s">
        <v>8</v>
      </c>
      <c r="H87" s="82" t="s">
        <v>533</v>
      </c>
      <c r="I87" s="83" t="s">
        <v>1714</v>
      </c>
      <c r="J87" s="81" t="str">
        <f aca="false">IF(AND(D87&gt;=1900,D87&lt;=1943),"М70",IF(AND(D87&gt;=1944,D87&lt;=1948),"М65",IF(AND(D87&gt;=1996,D87&lt;=2013),"М17","")))</f>
        <v/>
      </c>
      <c r="K87" s="81"/>
      <c r="L87" s="81"/>
      <c r="O87" s="64" t="n">
        <v>3262</v>
      </c>
    </row>
    <row r="88" customFormat="false" ht="12.75" hidden="false" customHeight="true" outlineLevel="0" collapsed="false">
      <c r="A88" s="65" t="n">
        <v>80</v>
      </c>
      <c r="B88" s="65" t="n">
        <v>926</v>
      </c>
      <c r="C88" s="67" t="s">
        <v>1715</v>
      </c>
      <c r="D88" s="66" t="n">
        <v>1938</v>
      </c>
      <c r="E88" s="81" t="s">
        <v>75</v>
      </c>
      <c r="F88" s="89" t="s">
        <v>8</v>
      </c>
      <c r="G88" s="82" t="s">
        <v>8</v>
      </c>
      <c r="H88" s="82" t="s">
        <v>533</v>
      </c>
      <c r="I88" s="83" t="s">
        <v>1716</v>
      </c>
      <c r="J88" s="81" t="str">
        <f aca="false">IF(AND(D88&gt;=1900,D88&lt;=1943),"М70",IF(AND(D88&gt;=1944,D88&lt;=1948),"М65",IF(AND(D88&gt;=1996,D88&lt;=2013),"М17","")))</f>
        <v>М70</v>
      </c>
      <c r="K88" s="81" t="n">
        <v>4</v>
      </c>
      <c r="L88" s="81"/>
      <c r="O88" s="64" t="n">
        <v>3266</v>
      </c>
    </row>
    <row r="89" customFormat="false" ht="12.75" hidden="false" customHeight="true" outlineLevel="0" collapsed="false">
      <c r="A89" s="65" t="n">
        <v>81</v>
      </c>
      <c r="B89" s="65" t="n">
        <v>308</v>
      </c>
      <c r="C89" s="67" t="s">
        <v>1717</v>
      </c>
      <c r="D89" s="66" t="n">
        <v>1998</v>
      </c>
      <c r="E89" s="81" t="s">
        <v>75</v>
      </c>
      <c r="F89" s="82" t="s">
        <v>167</v>
      </c>
      <c r="G89" s="82" t="s">
        <v>1718</v>
      </c>
      <c r="H89" s="82" t="s">
        <v>113</v>
      </c>
      <c r="I89" s="83" t="s">
        <v>1719</v>
      </c>
      <c r="J89" s="81" t="str">
        <f aca="false">IF(AND(D89&gt;=1900,D89&lt;=1943),"М70",IF(AND(D89&gt;=1944,D89&lt;=1948),"М65",IF(AND(D89&gt;=1996,D89&lt;=2013),"М17","")))</f>
        <v>М17</v>
      </c>
      <c r="K89" s="81" t="n">
        <v>15</v>
      </c>
      <c r="L89" s="81"/>
      <c r="O89" s="64" t="n">
        <v>3273</v>
      </c>
    </row>
    <row r="90" customFormat="false" ht="12.75" hidden="false" customHeight="true" outlineLevel="0" collapsed="false">
      <c r="A90" s="65" t="n">
        <v>82</v>
      </c>
      <c r="B90" s="65" t="n">
        <v>938</v>
      </c>
      <c r="C90" s="67" t="s">
        <v>1720</v>
      </c>
      <c r="D90" s="66" t="n">
        <v>1983</v>
      </c>
      <c r="E90" s="81" t="s">
        <v>75</v>
      </c>
      <c r="F90" s="89" t="s">
        <v>8</v>
      </c>
      <c r="G90" s="82" t="s">
        <v>8</v>
      </c>
      <c r="H90" s="82" t="s">
        <v>94</v>
      </c>
      <c r="I90" s="83" t="s">
        <v>1721</v>
      </c>
      <c r="J90" s="81" t="str">
        <f aca="false">IF(AND(D90&gt;=1900,D90&lt;=1943),"М70",IF(AND(D90&gt;=1944,D90&lt;=1948),"М65",IF(AND(D90&gt;=1996,D90&lt;=2013),"М17","")))</f>
        <v/>
      </c>
      <c r="K90" s="81"/>
      <c r="L90" s="81"/>
      <c r="O90" s="64" t="n">
        <v>3290</v>
      </c>
    </row>
    <row r="91" customFormat="false" ht="12.75" hidden="false" customHeight="true" outlineLevel="0" collapsed="false">
      <c r="A91" s="65" t="n">
        <v>83</v>
      </c>
      <c r="B91" s="65" t="n">
        <v>908</v>
      </c>
      <c r="C91" s="67" t="s">
        <v>1722</v>
      </c>
      <c r="D91" s="66" t="n">
        <v>1942</v>
      </c>
      <c r="E91" s="81" t="s">
        <v>75</v>
      </c>
      <c r="F91" s="89" t="s">
        <v>8</v>
      </c>
      <c r="G91" s="82" t="s">
        <v>8</v>
      </c>
      <c r="H91" s="82" t="s">
        <v>533</v>
      </c>
      <c r="I91" s="83" t="s">
        <v>1723</v>
      </c>
      <c r="J91" s="81" t="str">
        <f aca="false">IF(AND(D91&gt;=1900,D91&lt;=1943),"М70",IF(AND(D91&gt;=1944,D91&lt;=1948),"М65",IF(AND(D91&gt;=1996,D91&lt;=2013),"М17","")))</f>
        <v>М70</v>
      </c>
      <c r="K91" s="81" t="n">
        <v>5</v>
      </c>
      <c r="L91" s="81"/>
      <c r="O91" s="64" t="n">
        <v>3305</v>
      </c>
    </row>
    <row r="92" customFormat="false" ht="12.75" hidden="false" customHeight="true" outlineLevel="0" collapsed="false">
      <c r="A92" s="65" t="n">
        <v>84</v>
      </c>
      <c r="B92" s="65" t="n">
        <v>943</v>
      </c>
      <c r="C92" s="67" t="s">
        <v>1724</v>
      </c>
      <c r="D92" s="66" t="n">
        <v>1989</v>
      </c>
      <c r="E92" s="81" t="s">
        <v>75</v>
      </c>
      <c r="F92" s="89" t="s">
        <v>8</v>
      </c>
      <c r="G92" s="82" t="s">
        <v>8</v>
      </c>
      <c r="H92" s="82"/>
      <c r="I92" s="83" t="s">
        <v>1725</v>
      </c>
      <c r="J92" s="81" t="str">
        <f aca="false">IF(AND(D92&gt;=1900,D92&lt;=1943),"М70",IF(AND(D92&gt;=1944,D92&lt;=1948),"М65",IF(AND(D92&gt;=1996,D92&lt;=2013),"М17","")))</f>
        <v/>
      </c>
      <c r="K92" s="81"/>
      <c r="L92" s="81"/>
      <c r="O92" s="64" t="n">
        <v>3314</v>
      </c>
    </row>
    <row r="93" customFormat="false" ht="12.75" hidden="false" customHeight="true" outlineLevel="0" collapsed="false">
      <c r="A93" s="65" t="n">
        <v>85</v>
      </c>
      <c r="B93" s="65" t="n">
        <v>914</v>
      </c>
      <c r="C93" s="67" t="s">
        <v>1726</v>
      </c>
      <c r="D93" s="66" t="n">
        <v>1975</v>
      </c>
      <c r="E93" s="81" t="s">
        <v>75</v>
      </c>
      <c r="F93" s="89" t="s">
        <v>8</v>
      </c>
      <c r="G93" s="82" t="s">
        <v>8</v>
      </c>
      <c r="H93" s="82" t="n">
        <v>4</v>
      </c>
      <c r="I93" s="83" t="s">
        <v>1725</v>
      </c>
      <c r="J93" s="81" t="str">
        <f aca="false">IF(AND(D93&gt;=1900,D93&lt;=1943),"М70",IF(AND(D93&gt;=1944,D93&lt;=1948),"М65",IF(AND(D93&gt;=1996,D93&lt;=2013),"М17","")))</f>
        <v/>
      </c>
      <c r="K93" s="81"/>
      <c r="L93" s="81"/>
      <c r="O93" s="64" t="n">
        <v>3314</v>
      </c>
    </row>
    <row r="94" customFormat="false" ht="12.75" hidden="false" customHeight="true" outlineLevel="0" collapsed="false">
      <c r="A94" s="65" t="n">
        <v>86</v>
      </c>
      <c r="B94" s="65" t="n">
        <v>911</v>
      </c>
      <c r="C94" s="67" t="s">
        <v>1727</v>
      </c>
      <c r="D94" s="66" t="n">
        <v>1986</v>
      </c>
      <c r="E94" s="81" t="s">
        <v>75</v>
      </c>
      <c r="F94" s="89" t="s">
        <v>8</v>
      </c>
      <c r="G94" s="82" t="s">
        <v>8</v>
      </c>
      <c r="H94" s="82"/>
      <c r="I94" s="83" t="s">
        <v>1728</v>
      </c>
      <c r="J94" s="81" t="str">
        <f aca="false">IF(AND(D94&gt;=1900,D94&lt;=1943),"М70",IF(AND(D94&gt;=1944,D94&lt;=1948),"М65",IF(AND(D94&gt;=1996,D94&lt;=2013),"М17","")))</f>
        <v/>
      </c>
      <c r="K94" s="81"/>
      <c r="L94" s="81"/>
      <c r="O94" s="64" t="n">
        <v>3320</v>
      </c>
    </row>
    <row r="95" customFormat="false" ht="12.75" hidden="false" customHeight="true" outlineLevel="0" collapsed="false">
      <c r="A95" s="65" t="n">
        <v>87</v>
      </c>
      <c r="B95" s="65" t="n">
        <v>910</v>
      </c>
      <c r="C95" s="67" t="s">
        <v>1729</v>
      </c>
      <c r="D95" s="66" t="n">
        <v>1970</v>
      </c>
      <c r="E95" s="81" t="s">
        <v>75</v>
      </c>
      <c r="F95" s="89" t="s">
        <v>8</v>
      </c>
      <c r="G95" s="82" t="s">
        <v>8</v>
      </c>
      <c r="H95" s="82"/>
      <c r="I95" s="83" t="s">
        <v>1730</v>
      </c>
      <c r="J95" s="81" t="str">
        <f aca="false">IF(AND(D95&gt;=1900,D95&lt;=1943),"М70",IF(AND(D95&gt;=1944,D95&lt;=1948),"М65",IF(AND(D95&gt;=1996,D95&lt;=2013),"М17","")))</f>
        <v/>
      </c>
      <c r="K95" s="81"/>
      <c r="L95" s="81"/>
      <c r="O95" s="64" t="n">
        <v>3323</v>
      </c>
    </row>
    <row r="96" customFormat="false" ht="12.75" hidden="false" customHeight="true" outlineLevel="0" collapsed="false">
      <c r="A96" s="65" t="n">
        <v>88</v>
      </c>
      <c r="B96" s="65" t="n">
        <v>973</v>
      </c>
      <c r="C96" s="67" t="s">
        <v>1731</v>
      </c>
      <c r="D96" s="66" t="n">
        <v>1987</v>
      </c>
      <c r="E96" s="81" t="s">
        <v>75</v>
      </c>
      <c r="F96" s="89" t="s">
        <v>8</v>
      </c>
      <c r="G96" s="82" t="s">
        <v>8</v>
      </c>
      <c r="H96" s="82"/>
      <c r="I96" s="83" t="s">
        <v>1732</v>
      </c>
      <c r="J96" s="81" t="str">
        <f aca="false">IF(AND(D96&gt;=1900,D96&lt;=1943),"М70",IF(AND(D96&gt;=1944,D96&lt;=1948),"М65",IF(AND(D96&gt;=1996,D96&lt;=2013),"М17","")))</f>
        <v/>
      </c>
      <c r="K96" s="81"/>
      <c r="L96" s="85"/>
      <c r="O96" s="64" t="n">
        <v>3332</v>
      </c>
    </row>
    <row r="97" customFormat="false" ht="12.75" hidden="false" customHeight="true" outlineLevel="0" collapsed="false">
      <c r="A97" s="65" t="n">
        <v>89</v>
      </c>
      <c r="B97" s="65" t="n">
        <v>1020</v>
      </c>
      <c r="C97" s="67" t="s">
        <v>1733</v>
      </c>
      <c r="D97" s="66" t="n">
        <v>1987</v>
      </c>
      <c r="E97" s="81" t="s">
        <v>75</v>
      </c>
      <c r="F97" s="89" t="s">
        <v>8</v>
      </c>
      <c r="G97" s="82" t="s">
        <v>8</v>
      </c>
      <c r="H97" s="82"/>
      <c r="I97" s="83" t="s">
        <v>1732</v>
      </c>
      <c r="J97" s="81" t="str">
        <f aca="false">IF(AND(D97&gt;=1900,D97&lt;=1943),"М70",IF(AND(D97&gt;=1944,D97&lt;=1948),"М65",IF(AND(D97&gt;=1996,D97&lt;=2013),"М17","")))</f>
        <v/>
      </c>
      <c r="K97" s="81"/>
      <c r="L97" s="81"/>
      <c r="O97" s="64" t="n">
        <v>3332</v>
      </c>
    </row>
    <row r="98" customFormat="false" ht="12.75" hidden="false" customHeight="true" outlineLevel="0" collapsed="false">
      <c r="A98" s="65" t="n">
        <v>90</v>
      </c>
      <c r="B98" s="65" t="n">
        <v>972</v>
      </c>
      <c r="C98" s="67" t="s">
        <v>1734</v>
      </c>
      <c r="D98" s="66" t="n">
        <v>1984</v>
      </c>
      <c r="E98" s="81" t="s">
        <v>75</v>
      </c>
      <c r="F98" s="89" t="s">
        <v>76</v>
      </c>
      <c r="G98" s="82" t="s">
        <v>1735</v>
      </c>
      <c r="H98" s="82"/>
      <c r="I98" s="83" t="s">
        <v>1736</v>
      </c>
      <c r="J98" s="81" t="str">
        <f aca="false">IF(AND(D98&gt;=1900,D98&lt;=1943),"М70",IF(AND(D98&gt;=1944,D98&lt;=1948),"М65",IF(AND(D98&gt;=1996,D98&lt;=2013),"М17","")))</f>
        <v/>
      </c>
      <c r="K98" s="81"/>
      <c r="L98" s="81"/>
      <c r="O98" s="64" t="n">
        <v>3351</v>
      </c>
    </row>
    <row r="99" customFormat="false" ht="12.75" hidden="false" customHeight="true" outlineLevel="0" collapsed="false">
      <c r="A99" s="65" t="n">
        <v>91</v>
      </c>
      <c r="B99" s="65" t="n">
        <v>1022</v>
      </c>
      <c r="C99" s="67" t="s">
        <v>1737</v>
      </c>
      <c r="D99" s="66" t="n">
        <v>1946</v>
      </c>
      <c r="E99" s="81" t="s">
        <v>75</v>
      </c>
      <c r="F99" s="89" t="s">
        <v>76</v>
      </c>
      <c r="G99" s="82" t="s">
        <v>889</v>
      </c>
      <c r="H99" s="82"/>
      <c r="I99" s="83" t="s">
        <v>1738</v>
      </c>
      <c r="J99" s="81" t="str">
        <f aca="false">IF(AND(D99&gt;=1900,D99&lt;=1943),"М70",IF(AND(D99&gt;=1944,D99&lt;=1948),"М65",IF(AND(D99&gt;=1996,D99&lt;=2013),"М17","")))</f>
        <v>М65</v>
      </c>
      <c r="K99" s="81" t="n">
        <v>4</v>
      </c>
      <c r="L99" s="81"/>
      <c r="O99" s="64" t="n">
        <v>3332</v>
      </c>
    </row>
    <row r="100" customFormat="false" ht="12.75" hidden="false" customHeight="true" outlineLevel="0" collapsed="false">
      <c r="A100" s="65" t="n">
        <v>92</v>
      </c>
      <c r="B100" s="65" t="n">
        <v>941</v>
      </c>
      <c r="C100" s="67" t="s">
        <v>1739</v>
      </c>
      <c r="D100" s="66" t="n">
        <v>1973</v>
      </c>
      <c r="E100" s="81" t="s">
        <v>75</v>
      </c>
      <c r="F100" s="89" t="s">
        <v>157</v>
      </c>
      <c r="G100" s="82" t="s">
        <v>1740</v>
      </c>
      <c r="H100" s="82"/>
      <c r="I100" s="83" t="s">
        <v>1741</v>
      </c>
      <c r="J100" s="81" t="str">
        <f aca="false">IF(AND(D100&gt;=1900,D100&lt;=1943),"М70",IF(AND(D100&gt;=1944,D100&lt;=1948),"М65",IF(AND(D100&gt;=1996,D100&lt;=2013),"М17","")))</f>
        <v/>
      </c>
      <c r="K100" s="81"/>
      <c r="L100" s="85"/>
      <c r="O100" s="64" t="n">
        <v>3354</v>
      </c>
    </row>
    <row r="101" customFormat="false" ht="12.75" hidden="false" customHeight="true" outlineLevel="0" collapsed="false">
      <c r="A101" s="65" t="n">
        <v>93</v>
      </c>
      <c r="B101" s="65" t="n">
        <v>988</v>
      </c>
      <c r="C101" s="67" t="s">
        <v>1742</v>
      </c>
      <c r="D101" s="66" t="n">
        <v>1965</v>
      </c>
      <c r="E101" s="81" t="s">
        <v>75</v>
      </c>
      <c r="F101" s="89" t="s">
        <v>76</v>
      </c>
      <c r="G101" s="82" t="s">
        <v>613</v>
      </c>
      <c r="H101" s="82"/>
      <c r="I101" s="83" t="s">
        <v>1743</v>
      </c>
      <c r="J101" s="81" t="str">
        <f aca="false">IF(AND(D101&gt;=1900,D101&lt;=1943),"М70",IF(AND(D101&gt;=1944,D101&lt;=1948),"М65",IF(AND(D101&gt;=1996,D101&lt;=2013),"М17","")))</f>
        <v/>
      </c>
      <c r="K101" s="81"/>
      <c r="L101" s="81"/>
      <c r="O101" s="64" t="n">
        <v>3355</v>
      </c>
    </row>
    <row r="102" customFormat="false" ht="12.75" hidden="false" customHeight="true" outlineLevel="0" collapsed="false">
      <c r="A102" s="65" t="n">
        <v>94</v>
      </c>
      <c r="B102" s="65" t="n">
        <v>989</v>
      </c>
      <c r="C102" s="67" t="s">
        <v>1744</v>
      </c>
      <c r="D102" s="66" t="n">
        <v>1958</v>
      </c>
      <c r="E102" s="81" t="s">
        <v>75</v>
      </c>
      <c r="F102" s="89" t="s">
        <v>76</v>
      </c>
      <c r="G102" s="82" t="s">
        <v>613</v>
      </c>
      <c r="H102" s="82"/>
      <c r="I102" s="83" t="s">
        <v>1745</v>
      </c>
      <c r="J102" s="81" t="str">
        <f aca="false">IF(AND(D102&gt;=1900,D102&lt;=1943),"М70",IF(AND(D102&gt;=1944,D102&lt;=1948),"М65",IF(AND(D102&gt;=1996,D102&lt;=2013),"М17","")))</f>
        <v/>
      </c>
      <c r="K102" s="81"/>
      <c r="L102" s="81"/>
      <c r="O102" s="64" t="n">
        <v>3356</v>
      </c>
    </row>
    <row r="103" customFormat="false" ht="12.75" hidden="false" customHeight="true" outlineLevel="0" collapsed="false">
      <c r="A103" s="65" t="n">
        <v>95</v>
      </c>
      <c r="B103" s="65" t="n">
        <v>978</v>
      </c>
      <c r="C103" s="67" t="s">
        <v>1746</v>
      </c>
      <c r="D103" s="66" t="n">
        <v>1958</v>
      </c>
      <c r="E103" s="81" t="s">
        <v>75</v>
      </c>
      <c r="F103" s="89" t="s">
        <v>8</v>
      </c>
      <c r="G103" s="82" t="s">
        <v>8</v>
      </c>
      <c r="H103" s="82" t="s">
        <v>533</v>
      </c>
      <c r="I103" s="83" t="s">
        <v>1747</v>
      </c>
      <c r="J103" s="81" t="str">
        <f aca="false">IF(AND(D103&gt;=1900,D103&lt;=1943),"М70",IF(AND(D103&gt;=1944,D103&lt;=1948),"М65",IF(AND(D103&gt;=1996,D103&lt;=2013),"М17","")))</f>
        <v/>
      </c>
      <c r="K103" s="81"/>
      <c r="L103" s="81"/>
      <c r="O103" s="64" t="n">
        <v>3360</v>
      </c>
    </row>
    <row r="104" customFormat="false" ht="12.75" hidden="false" customHeight="true" outlineLevel="0" collapsed="false">
      <c r="A104" s="65" t="n">
        <v>96</v>
      </c>
      <c r="B104" s="65" t="n">
        <v>987</v>
      </c>
      <c r="C104" s="67" t="s">
        <v>1748</v>
      </c>
      <c r="D104" s="66" t="n">
        <v>1969</v>
      </c>
      <c r="E104" s="81" t="s">
        <v>75</v>
      </c>
      <c r="F104" s="89" t="s">
        <v>76</v>
      </c>
      <c r="G104" s="82" t="s">
        <v>613</v>
      </c>
      <c r="H104" s="82" t="s">
        <v>1603</v>
      </c>
      <c r="I104" s="83" t="s">
        <v>1749</v>
      </c>
      <c r="J104" s="81" t="str">
        <f aca="false">IF(AND(D104&gt;=1900,D104&lt;=1943),"М70",IF(AND(D104&gt;=1944,D104&lt;=1948),"М65",IF(AND(D104&gt;=1996,D104&lt;=2013),"М17","")))</f>
        <v/>
      </c>
      <c r="K104" s="81"/>
      <c r="L104" s="81"/>
      <c r="O104" s="64" t="n">
        <v>3370</v>
      </c>
    </row>
    <row r="105" customFormat="false" ht="12.75" hidden="false" customHeight="true" outlineLevel="0" collapsed="false">
      <c r="A105" s="65" t="n">
        <v>97</v>
      </c>
      <c r="B105" s="65" t="n">
        <v>1027</v>
      </c>
      <c r="C105" s="67" t="s">
        <v>1750</v>
      </c>
      <c r="D105" s="66" t="n">
        <v>1989</v>
      </c>
      <c r="E105" s="81" t="s">
        <v>75</v>
      </c>
      <c r="F105" s="89" t="s">
        <v>8</v>
      </c>
      <c r="G105" s="82" t="s">
        <v>8</v>
      </c>
      <c r="H105" s="82"/>
      <c r="I105" s="83" t="s">
        <v>1751</v>
      </c>
      <c r="J105" s="81" t="str">
        <f aca="false">IF(AND(D105&gt;=1900,D105&lt;=1943),"М70",IF(AND(D105&gt;=1944,D105&lt;=1948),"М65",IF(AND(D105&gt;=1996,D105&lt;=2013),"М17","")))</f>
        <v/>
      </c>
      <c r="K105" s="81"/>
      <c r="L105" s="81"/>
      <c r="O105" s="64" t="n">
        <v>3401</v>
      </c>
    </row>
    <row r="106" customFormat="false" ht="12.75" hidden="false" customHeight="true" outlineLevel="0" collapsed="false">
      <c r="A106" s="65" t="n">
        <v>98</v>
      </c>
      <c r="B106" s="65" t="n">
        <v>1028</v>
      </c>
      <c r="C106" s="67" t="s">
        <v>1752</v>
      </c>
      <c r="D106" s="66" t="n">
        <v>1989</v>
      </c>
      <c r="E106" s="81" t="s">
        <v>75</v>
      </c>
      <c r="F106" s="89" t="s">
        <v>1753</v>
      </c>
      <c r="G106" s="82" t="s">
        <v>1754</v>
      </c>
      <c r="H106" s="82"/>
      <c r="I106" s="83" t="s">
        <v>1755</v>
      </c>
      <c r="J106" s="81" t="str">
        <f aca="false">IF(AND(D106&gt;=1900,D106&lt;=1943),"М70",IF(AND(D106&gt;=1944,D106&lt;=1948),"М65",IF(AND(D106&gt;=1996,D106&lt;=2013),"М17","")))</f>
        <v/>
      </c>
      <c r="K106" s="81"/>
      <c r="L106" s="81"/>
      <c r="O106" s="64" t="n">
        <v>3412</v>
      </c>
    </row>
    <row r="107" customFormat="false" ht="12.75" hidden="false" customHeight="true" outlineLevel="0" collapsed="false">
      <c r="A107" s="65" t="n">
        <v>99</v>
      </c>
      <c r="B107" s="65" t="n">
        <v>1023</v>
      </c>
      <c r="C107" s="67" t="s">
        <v>1756</v>
      </c>
      <c r="D107" s="66" t="n">
        <v>1995</v>
      </c>
      <c r="E107" s="81" t="s">
        <v>75</v>
      </c>
      <c r="F107" s="89" t="s">
        <v>76</v>
      </c>
      <c r="G107" s="82" t="s">
        <v>889</v>
      </c>
      <c r="H107" s="82"/>
      <c r="I107" s="83" t="s">
        <v>1757</v>
      </c>
      <c r="J107" s="81" t="str">
        <f aca="false">IF(AND(D107&gt;=1900,D107&lt;=1943),"М70",IF(AND(D107&gt;=1944,D107&lt;=1948),"М65",IF(AND(D107&gt;=1996,D107&lt;=2013),"М17","")))</f>
        <v/>
      </c>
      <c r="K107" s="81"/>
      <c r="L107" s="81"/>
      <c r="O107" s="64" t="n">
        <v>3432</v>
      </c>
    </row>
    <row r="108" customFormat="false" ht="12.75" hidden="false" customHeight="true" outlineLevel="0" collapsed="false">
      <c r="A108" s="65" t="n">
        <v>100</v>
      </c>
      <c r="B108" s="65" t="n">
        <v>950</v>
      </c>
      <c r="C108" s="67" t="s">
        <v>1758</v>
      </c>
      <c r="D108" s="66" t="n">
        <v>1951</v>
      </c>
      <c r="E108" s="81" t="s">
        <v>75</v>
      </c>
      <c r="F108" s="89" t="s">
        <v>8</v>
      </c>
      <c r="G108" s="82" t="s">
        <v>8</v>
      </c>
      <c r="H108" s="82"/>
      <c r="I108" s="83" t="s">
        <v>1759</v>
      </c>
      <c r="J108" s="81" t="str">
        <f aca="false">IF(AND(D108&gt;=1900,D108&lt;=1943),"М70",IF(AND(D108&gt;=1944,D108&lt;=1948),"М65",IF(AND(D108&gt;=1996,D108&lt;=2013),"М17","")))</f>
        <v/>
      </c>
      <c r="K108" s="81"/>
      <c r="L108" s="81"/>
      <c r="O108" s="64" t="n">
        <v>3454</v>
      </c>
    </row>
    <row r="109" customFormat="false" ht="12.75" hidden="false" customHeight="true" outlineLevel="0" collapsed="false">
      <c r="A109" s="65" t="n">
        <v>101</v>
      </c>
      <c r="B109" s="65" t="n">
        <v>953</v>
      </c>
      <c r="C109" s="67" t="s">
        <v>1760</v>
      </c>
      <c r="D109" s="66" t="n">
        <v>1939</v>
      </c>
      <c r="E109" s="81" t="s">
        <v>75</v>
      </c>
      <c r="F109" s="89" t="s">
        <v>76</v>
      </c>
      <c r="G109" s="82" t="s">
        <v>1137</v>
      </c>
      <c r="H109" s="82" t="s">
        <v>1138</v>
      </c>
      <c r="I109" s="83" t="s">
        <v>1761</v>
      </c>
      <c r="J109" s="81" t="str">
        <f aca="false">IF(AND(D109&gt;=1900,D109&lt;=1943),"М70",IF(AND(D109&gt;=1944,D109&lt;=1948),"М65",IF(AND(D109&gt;=1996,D109&lt;=2013),"М17","")))</f>
        <v>М70</v>
      </c>
      <c r="K109" s="81" t="n">
        <v>6</v>
      </c>
      <c r="L109" s="81"/>
      <c r="O109" s="64" t="n">
        <v>3466</v>
      </c>
    </row>
    <row r="110" customFormat="false" ht="12.75" hidden="false" customHeight="true" outlineLevel="0" collapsed="false">
      <c r="A110" s="65" t="n">
        <v>102</v>
      </c>
      <c r="B110" s="65" t="n">
        <v>1062</v>
      </c>
      <c r="C110" s="67" t="s">
        <v>1762</v>
      </c>
      <c r="D110" s="66" t="n">
        <v>1989</v>
      </c>
      <c r="E110" s="81" t="s">
        <v>75</v>
      </c>
      <c r="F110" s="89" t="s">
        <v>76</v>
      </c>
      <c r="G110" s="82" t="s">
        <v>1120</v>
      </c>
      <c r="H110" s="82"/>
      <c r="I110" s="83" t="s">
        <v>1763</v>
      </c>
      <c r="J110" s="81" t="str">
        <f aca="false">IF(AND(D110&gt;=1900,D110&lt;=1943),"М70",IF(AND(D110&gt;=1944,D110&lt;=1948),"М65",IF(AND(D110&gt;=1996,D110&lt;=2013),"М17","")))</f>
        <v/>
      </c>
      <c r="K110" s="81"/>
      <c r="L110" s="81"/>
      <c r="O110" s="64" t="n">
        <v>3470</v>
      </c>
    </row>
    <row r="111" customFormat="false" ht="12.75" hidden="false" customHeight="true" outlineLevel="0" collapsed="false">
      <c r="A111" s="65" t="n">
        <v>103</v>
      </c>
      <c r="B111" s="65" t="n">
        <v>958</v>
      </c>
      <c r="C111" s="67" t="s">
        <v>1764</v>
      </c>
      <c r="D111" s="66" t="n">
        <v>1967</v>
      </c>
      <c r="E111" s="81" t="s">
        <v>75</v>
      </c>
      <c r="F111" s="89" t="s">
        <v>8</v>
      </c>
      <c r="G111" s="82" t="s">
        <v>8</v>
      </c>
      <c r="H111" s="82" t="s">
        <v>1765</v>
      </c>
      <c r="I111" s="83" t="s">
        <v>1766</v>
      </c>
      <c r="J111" s="81" t="str">
        <f aca="false">IF(AND(D111&gt;=1900,D111&lt;=1943),"М70",IF(AND(D111&gt;=1944,D111&lt;=1948),"М65",IF(AND(D111&gt;=1996,D111&lt;=2013),"М17","")))</f>
        <v/>
      </c>
      <c r="K111" s="81"/>
      <c r="L111" s="81"/>
      <c r="O111" s="64" t="n">
        <v>3472</v>
      </c>
    </row>
    <row r="112" customFormat="false" ht="12.75" hidden="false" customHeight="true" outlineLevel="0" collapsed="false">
      <c r="A112" s="65" t="n">
        <v>104</v>
      </c>
      <c r="B112" s="65" t="n">
        <v>959</v>
      </c>
      <c r="C112" s="67" t="s">
        <v>1767</v>
      </c>
      <c r="D112" s="66" t="n">
        <v>1963</v>
      </c>
      <c r="E112" s="81" t="s">
        <v>75</v>
      </c>
      <c r="F112" s="89" t="s">
        <v>8</v>
      </c>
      <c r="G112" s="82" t="s">
        <v>8</v>
      </c>
      <c r="H112" s="82" t="s">
        <v>1765</v>
      </c>
      <c r="I112" s="83" t="s">
        <v>1768</v>
      </c>
      <c r="J112" s="81" t="str">
        <f aca="false">IF(AND(D112&gt;=1900,D112&lt;=1943),"М70",IF(AND(D112&gt;=1944,D112&lt;=1948),"М65",IF(AND(D112&gt;=1996,D112&lt;=2013),"М17","")))</f>
        <v/>
      </c>
      <c r="K112" s="81"/>
      <c r="L112" s="81"/>
      <c r="O112" s="64" t="n">
        <v>3587</v>
      </c>
    </row>
    <row r="113" customFormat="false" ht="12.75" hidden="false" customHeight="true" outlineLevel="0" collapsed="false">
      <c r="A113" s="65" t="n">
        <v>105</v>
      </c>
      <c r="B113" s="65" t="n">
        <v>963</v>
      </c>
      <c r="C113" s="67" t="s">
        <v>1769</v>
      </c>
      <c r="D113" s="66" t="n">
        <v>1948</v>
      </c>
      <c r="E113" s="81" t="s">
        <v>75</v>
      </c>
      <c r="F113" s="89" t="s">
        <v>8</v>
      </c>
      <c r="G113" s="82" t="s">
        <v>8</v>
      </c>
      <c r="H113" s="82"/>
      <c r="I113" s="83" t="s">
        <v>1770</v>
      </c>
      <c r="J113" s="81" t="str">
        <f aca="false">IF(AND(D113&gt;=1900,D113&lt;=1943),"М70",IF(AND(D113&gt;=1944,D113&lt;=1948),"М65",IF(AND(D113&gt;=1996,D113&lt;=2013),"М17","")))</f>
        <v>М65</v>
      </c>
      <c r="K113" s="81" t="n">
        <v>5</v>
      </c>
      <c r="L113" s="81"/>
      <c r="O113" s="64" t="n">
        <v>3615</v>
      </c>
    </row>
    <row r="114" customFormat="false" ht="12.75" hidden="false" customHeight="true" outlineLevel="0" collapsed="false">
      <c r="A114" s="65" t="n">
        <v>106</v>
      </c>
      <c r="B114" s="65" t="n">
        <v>975</v>
      </c>
      <c r="C114" s="67" t="s">
        <v>1771</v>
      </c>
      <c r="D114" s="66" t="n">
        <v>1946</v>
      </c>
      <c r="E114" s="81" t="s">
        <v>75</v>
      </c>
      <c r="F114" s="89" t="s">
        <v>8</v>
      </c>
      <c r="G114" s="82" t="s">
        <v>8</v>
      </c>
      <c r="H114" s="82" t="s">
        <v>533</v>
      </c>
      <c r="I114" s="83" t="s">
        <v>1772</v>
      </c>
      <c r="J114" s="81" t="str">
        <f aca="false">IF(AND(D114&gt;=1900,D114&lt;=1943),"М70",IF(AND(D114&gt;=1944,D114&lt;=1948),"М65",IF(AND(D114&gt;=1996,D114&lt;=2013),"М17","")))</f>
        <v>М65</v>
      </c>
      <c r="K114" s="81" t="n">
        <v>6</v>
      </c>
      <c r="L114" s="85"/>
      <c r="O114" s="64" t="n">
        <v>3660</v>
      </c>
    </row>
    <row r="115" customFormat="false" ht="12.75" hidden="false" customHeight="true" outlineLevel="0" collapsed="false">
      <c r="A115" s="65" t="n">
        <v>107</v>
      </c>
      <c r="B115" s="65" t="n">
        <v>905</v>
      </c>
      <c r="C115" s="67" t="s">
        <v>1773</v>
      </c>
      <c r="D115" s="66" t="n">
        <v>1940</v>
      </c>
      <c r="E115" s="81" t="s">
        <v>75</v>
      </c>
      <c r="F115" s="89" t="s">
        <v>8</v>
      </c>
      <c r="G115" s="82" t="s">
        <v>1353</v>
      </c>
      <c r="H115" s="82" t="s">
        <v>1774</v>
      </c>
      <c r="I115" s="83" t="s">
        <v>1775</v>
      </c>
      <c r="J115" s="81" t="str">
        <f aca="false">IF(AND(D115&gt;=1900,D115&lt;=1943),"М70",IF(AND(D115&gt;=1944,D115&lt;=1948),"М65",IF(AND(D115&gt;=1996,D115&lt;=2013),"М17","")))</f>
        <v>М70</v>
      </c>
      <c r="K115" s="81" t="n">
        <v>7</v>
      </c>
      <c r="L115" s="81" t="s">
        <v>787</v>
      </c>
      <c r="O115" s="64" t="n">
        <v>3676</v>
      </c>
    </row>
    <row r="116" customFormat="false" ht="12.75" hidden="false" customHeight="true" outlineLevel="0" collapsed="false">
      <c r="A116" s="65" t="n">
        <v>108</v>
      </c>
      <c r="B116" s="65" t="n">
        <v>1008</v>
      </c>
      <c r="C116" s="67" t="s">
        <v>1776</v>
      </c>
      <c r="D116" s="66" t="n">
        <v>1983</v>
      </c>
      <c r="E116" s="81" t="s">
        <v>75</v>
      </c>
      <c r="F116" s="89" t="s">
        <v>8</v>
      </c>
      <c r="G116" s="82" t="s">
        <v>8</v>
      </c>
      <c r="H116" s="82" t="s">
        <v>1592</v>
      </c>
      <c r="I116" s="83" t="s">
        <v>1777</v>
      </c>
      <c r="J116" s="81" t="str">
        <f aca="false">IF(AND(D116&gt;=1900,D116&lt;=1943),"М70",IF(AND(D116&gt;=1944,D116&lt;=1948),"М65",IF(AND(D116&gt;=1996,D116&lt;=2013),"М17","")))</f>
        <v/>
      </c>
      <c r="K116" s="81"/>
      <c r="L116" s="81"/>
      <c r="O116" s="64" t="n">
        <v>3703</v>
      </c>
    </row>
    <row r="117" customFormat="false" ht="12.75" hidden="false" customHeight="true" outlineLevel="0" collapsed="false">
      <c r="A117" s="65" t="n">
        <v>109</v>
      </c>
      <c r="B117" s="65" t="n">
        <v>979</v>
      </c>
      <c r="C117" s="67" t="s">
        <v>1778</v>
      </c>
      <c r="D117" s="66" t="n">
        <v>1947</v>
      </c>
      <c r="E117" s="81" t="s">
        <v>75</v>
      </c>
      <c r="F117" s="89" t="s">
        <v>8</v>
      </c>
      <c r="G117" s="82" t="s">
        <v>8</v>
      </c>
      <c r="H117" s="82" t="s">
        <v>1779</v>
      </c>
      <c r="I117" s="83" t="s">
        <v>1780</v>
      </c>
      <c r="J117" s="81" t="str">
        <f aca="false">IF(AND(D117&gt;=1900,D117&lt;=1943),"М70",IF(AND(D117&gt;=1944,D117&lt;=1948),"М65",IF(AND(D117&gt;=1996,D117&lt;=2013),"М17","")))</f>
        <v>М65</v>
      </c>
      <c r="K117" s="81" t="n">
        <v>7</v>
      </c>
      <c r="L117" s="85"/>
      <c r="O117" s="64" t="n">
        <v>3740</v>
      </c>
    </row>
    <row r="118" customFormat="false" ht="12.75" hidden="false" customHeight="true" outlineLevel="0" collapsed="false">
      <c r="A118" s="65" t="n">
        <v>110</v>
      </c>
      <c r="B118" s="65" t="n">
        <v>971</v>
      </c>
      <c r="C118" s="67" t="s">
        <v>1781</v>
      </c>
      <c r="D118" s="66" t="n">
        <v>1972</v>
      </c>
      <c r="E118" s="81" t="s">
        <v>75</v>
      </c>
      <c r="F118" s="89" t="s">
        <v>8</v>
      </c>
      <c r="G118" s="82" t="s">
        <v>8</v>
      </c>
      <c r="H118" s="82"/>
      <c r="I118" s="83" t="s">
        <v>1782</v>
      </c>
      <c r="J118" s="81" t="str">
        <f aca="false">IF(AND(D118&gt;=1900,D118&lt;=1943),"М70",IF(AND(D118&gt;=1944,D118&lt;=1948),"М65",IF(AND(D118&gt;=1996,D118&lt;=2013),"М17","")))</f>
        <v/>
      </c>
      <c r="K118" s="81"/>
      <c r="L118" s="81"/>
      <c r="O118" s="64" t="n">
        <v>3753</v>
      </c>
    </row>
    <row r="119" customFormat="false" ht="12.75" hidden="false" customHeight="true" outlineLevel="0" collapsed="false">
      <c r="A119" s="65" t="n">
        <v>111</v>
      </c>
      <c r="B119" s="65" t="n">
        <v>1059</v>
      </c>
      <c r="C119" s="67" t="s">
        <v>1783</v>
      </c>
      <c r="D119" s="66" t="n">
        <v>1960</v>
      </c>
      <c r="E119" s="81" t="s">
        <v>75</v>
      </c>
      <c r="F119" s="89" t="s">
        <v>76</v>
      </c>
      <c r="G119" s="82" t="s">
        <v>1634</v>
      </c>
      <c r="H119" s="82"/>
      <c r="I119" s="83" t="s">
        <v>1784</v>
      </c>
      <c r="J119" s="81" t="str">
        <f aca="false">IF(AND(D119&gt;=1900,D119&lt;=1943),"М70",IF(AND(D119&gt;=1944,D119&lt;=1948),"М65",IF(AND(D119&gt;=1996,D119&lt;=2013),"М17","")))</f>
        <v/>
      </c>
      <c r="K119" s="81"/>
      <c r="L119" s="81"/>
      <c r="O119" s="64" t="n">
        <v>3820</v>
      </c>
    </row>
    <row r="120" customFormat="false" ht="12.75" hidden="false" customHeight="true" outlineLevel="0" collapsed="false">
      <c r="A120" s="65" t="n">
        <v>112</v>
      </c>
      <c r="B120" s="65" t="n">
        <v>1054</v>
      </c>
      <c r="C120" s="67" t="s">
        <v>1785</v>
      </c>
      <c r="D120" s="66" t="n">
        <v>1966</v>
      </c>
      <c r="E120" s="81" t="s">
        <v>75</v>
      </c>
      <c r="F120" s="89" t="s">
        <v>1786</v>
      </c>
      <c r="G120" s="82" t="s">
        <v>1787</v>
      </c>
      <c r="H120" s="82"/>
      <c r="I120" s="83" t="s">
        <v>1788</v>
      </c>
      <c r="J120" s="81" t="str">
        <f aca="false">IF(AND(D120&gt;=1900,D120&lt;=1943),"М70",IF(AND(D120&gt;=1944,D120&lt;=1948),"М65",IF(AND(D120&gt;=1996,D120&lt;=2013),"М17","")))</f>
        <v/>
      </c>
      <c r="K120" s="81"/>
      <c r="L120" s="81"/>
      <c r="O120" s="64" t="n">
        <v>3839</v>
      </c>
    </row>
    <row r="121" customFormat="false" ht="12.75" hidden="false" customHeight="true" outlineLevel="0" collapsed="false">
      <c r="A121" s="65" t="n">
        <v>113</v>
      </c>
      <c r="B121" s="65" t="n">
        <v>927</v>
      </c>
      <c r="C121" s="67" t="s">
        <v>1789</v>
      </c>
      <c r="D121" s="66" t="n">
        <v>1944</v>
      </c>
      <c r="E121" s="81" t="s">
        <v>75</v>
      </c>
      <c r="F121" s="89" t="s">
        <v>8</v>
      </c>
      <c r="G121" s="82" t="s">
        <v>8</v>
      </c>
      <c r="H121" s="82"/>
      <c r="I121" s="83" t="s">
        <v>1790</v>
      </c>
      <c r="J121" s="81" t="str">
        <f aca="false">IF(AND(D121&gt;=1900,D121&lt;=1943),"М70",IF(AND(D121&gt;=1944,D121&lt;=1948),"М65",IF(AND(D121&gt;=1996,D121&lt;=2013),"М17","")))</f>
        <v>М65</v>
      </c>
      <c r="K121" s="81" t="n">
        <v>8</v>
      </c>
      <c r="L121" s="85"/>
      <c r="O121" s="64" t="n">
        <v>3850</v>
      </c>
    </row>
    <row r="122" customFormat="false" ht="12.75" hidden="false" customHeight="true" outlineLevel="0" collapsed="false">
      <c r="A122" s="65" t="n">
        <v>114</v>
      </c>
      <c r="B122" s="65" t="n">
        <v>917</v>
      </c>
      <c r="C122" s="67" t="s">
        <v>1791</v>
      </c>
      <c r="D122" s="66" t="n">
        <v>1945</v>
      </c>
      <c r="E122" s="81" t="s">
        <v>75</v>
      </c>
      <c r="F122" s="89" t="s">
        <v>8</v>
      </c>
      <c r="G122" s="82" t="s">
        <v>8</v>
      </c>
      <c r="H122" s="82" t="s">
        <v>985</v>
      </c>
      <c r="I122" s="83" t="s">
        <v>1792</v>
      </c>
      <c r="J122" s="81" t="str">
        <f aca="false">IF(AND(D122&gt;=1900,D122&lt;=1943),"М70",IF(AND(D122&gt;=1944,D122&lt;=1948),"М65",IF(AND(D122&gt;=1996,D122&lt;=2013),"М17","")))</f>
        <v>М65</v>
      </c>
      <c r="K122" s="81" t="n">
        <v>9</v>
      </c>
      <c r="L122" s="81"/>
      <c r="O122" s="64" t="n">
        <v>3853</v>
      </c>
    </row>
    <row r="123" customFormat="false" ht="12.75" hidden="false" customHeight="true" outlineLevel="0" collapsed="false">
      <c r="A123" s="65" t="n">
        <v>115</v>
      </c>
      <c r="B123" s="65" t="n">
        <v>970</v>
      </c>
      <c r="C123" s="67" t="s">
        <v>1793</v>
      </c>
      <c r="D123" s="66" t="n">
        <v>1986</v>
      </c>
      <c r="E123" s="81" t="s">
        <v>75</v>
      </c>
      <c r="F123" s="89" t="s">
        <v>76</v>
      </c>
      <c r="G123" s="82" t="s">
        <v>613</v>
      </c>
      <c r="H123" s="82"/>
      <c r="I123" s="83" t="s">
        <v>1794</v>
      </c>
      <c r="J123" s="81" t="str">
        <f aca="false">IF(AND(D123&gt;=1900,D123&lt;=1943),"М70",IF(AND(D123&gt;=1944,D123&lt;=1948),"М65",IF(AND(D123&gt;=1996,D123&lt;=2013),"М17","")))</f>
        <v/>
      </c>
      <c r="K123" s="81"/>
      <c r="L123" s="81"/>
      <c r="O123" s="64" t="n">
        <v>3858</v>
      </c>
    </row>
    <row r="124" customFormat="false" ht="12.75" hidden="false" customHeight="true" outlineLevel="0" collapsed="false">
      <c r="A124" s="65" t="n">
        <v>116</v>
      </c>
      <c r="B124" s="65" t="n">
        <v>1057</v>
      </c>
      <c r="C124" s="67" t="s">
        <v>1795</v>
      </c>
      <c r="D124" s="66" t="n">
        <v>1939</v>
      </c>
      <c r="E124" s="81" t="s">
        <v>75</v>
      </c>
      <c r="F124" s="89" t="s">
        <v>167</v>
      </c>
      <c r="G124" s="82" t="s">
        <v>1076</v>
      </c>
      <c r="H124" s="82" t="s">
        <v>464</v>
      </c>
      <c r="I124" s="83" t="s">
        <v>1796</v>
      </c>
      <c r="J124" s="81" t="str">
        <f aca="false">IF(AND(D124&gt;=1900,D124&lt;=1943),"М70",IF(AND(D124&gt;=1944,D124&lt;=1948),"М65",IF(AND(D124&gt;=1996,D124&lt;=2013),"М17","")))</f>
        <v>М70</v>
      </c>
      <c r="K124" s="81" t="n">
        <v>8</v>
      </c>
      <c r="L124" s="81"/>
      <c r="O124" s="64" t="n">
        <v>3890</v>
      </c>
    </row>
    <row r="125" customFormat="false" ht="12.75" hidden="false" customHeight="true" outlineLevel="0" collapsed="false">
      <c r="A125" s="65" t="n">
        <v>117</v>
      </c>
      <c r="B125" s="65" t="n">
        <v>997</v>
      </c>
      <c r="C125" s="67" t="s">
        <v>1797</v>
      </c>
      <c r="D125" s="66" t="n">
        <v>1972</v>
      </c>
      <c r="E125" s="81" t="s">
        <v>75</v>
      </c>
      <c r="F125" s="89" t="s">
        <v>8</v>
      </c>
      <c r="G125" s="82" t="s">
        <v>8</v>
      </c>
      <c r="H125" s="82"/>
      <c r="I125" s="83" t="s">
        <v>1798</v>
      </c>
      <c r="J125" s="81" t="str">
        <f aca="false">IF(AND(D125&gt;=1900,D125&lt;=1943),"М70",IF(AND(D125&gt;=1944,D125&lt;=1948),"М65",IF(AND(D125&gt;=1996,D125&lt;=2013),"М17","")))</f>
        <v/>
      </c>
      <c r="K125" s="81"/>
      <c r="L125" s="81"/>
      <c r="O125" s="64" t="n">
        <v>3892</v>
      </c>
    </row>
    <row r="126" customFormat="false" ht="12.75" hidden="false" customHeight="true" outlineLevel="0" collapsed="false">
      <c r="A126" s="65" t="n">
        <v>118</v>
      </c>
      <c r="B126" s="65" t="n">
        <v>968</v>
      </c>
      <c r="C126" s="67" t="s">
        <v>1799</v>
      </c>
      <c r="D126" s="66" t="n">
        <v>1980</v>
      </c>
      <c r="E126" s="81" t="s">
        <v>75</v>
      </c>
      <c r="F126" s="89" t="s">
        <v>8</v>
      </c>
      <c r="G126" s="82" t="s">
        <v>8</v>
      </c>
      <c r="H126" s="82" t="s">
        <v>354</v>
      </c>
      <c r="I126" s="83" t="s">
        <v>1800</v>
      </c>
      <c r="J126" s="81" t="str">
        <f aca="false">IF(AND(D126&gt;=1900,D126&lt;=1943),"М70",IF(AND(D126&gt;=1944,D126&lt;=1948),"М65",IF(AND(D126&gt;=1996,D126&lt;=2013),"М17","")))</f>
        <v/>
      </c>
      <c r="K126" s="81"/>
      <c r="L126" s="81"/>
      <c r="O126" s="64" t="n">
        <v>3895</v>
      </c>
    </row>
    <row r="127" customFormat="false" ht="12.75" hidden="false" customHeight="true" outlineLevel="0" collapsed="false">
      <c r="A127" s="65" t="n">
        <v>119</v>
      </c>
      <c r="B127" s="65" t="n">
        <v>848</v>
      </c>
      <c r="C127" s="67" t="s">
        <v>1801</v>
      </c>
      <c r="D127" s="66" t="n">
        <v>1959</v>
      </c>
      <c r="E127" s="81" t="s">
        <v>75</v>
      </c>
      <c r="F127" s="89" t="s">
        <v>8</v>
      </c>
      <c r="G127" s="82" t="s">
        <v>8</v>
      </c>
      <c r="H127" s="82"/>
      <c r="I127" s="83" t="s">
        <v>1802</v>
      </c>
      <c r="J127" s="81" t="str">
        <f aca="false">IF(AND(D127&gt;=1900,D127&lt;=1943),"М70",IF(AND(D127&gt;=1944,D127&lt;=1948),"М65",IF(AND(D127&gt;=1996,D127&lt;=2013),"М17","")))</f>
        <v/>
      </c>
      <c r="K127" s="81"/>
      <c r="L127" s="81"/>
      <c r="O127" s="64" t="n">
        <v>4001</v>
      </c>
    </row>
    <row r="128" customFormat="false" ht="12.75" hidden="false" customHeight="true" outlineLevel="0" collapsed="false">
      <c r="A128" s="65" t="n">
        <v>120</v>
      </c>
      <c r="B128" s="65" t="n">
        <v>954</v>
      </c>
      <c r="C128" s="67" t="s">
        <v>1803</v>
      </c>
      <c r="D128" s="66" t="n">
        <v>1940</v>
      </c>
      <c r="E128" s="81" t="s">
        <v>75</v>
      </c>
      <c r="F128" s="89" t="s">
        <v>76</v>
      </c>
      <c r="G128" s="82" t="s">
        <v>1137</v>
      </c>
      <c r="H128" s="82" t="s">
        <v>1138</v>
      </c>
      <c r="I128" s="83" t="s">
        <v>1804</v>
      </c>
      <c r="J128" s="81" t="str">
        <f aca="false">IF(AND(D128&gt;=1900,D128&lt;=1943),"М70",IF(AND(D128&gt;=1944,D128&lt;=1948),"М65",IF(AND(D128&gt;=1996,D128&lt;=2013),"М17","")))</f>
        <v>М70</v>
      </c>
      <c r="K128" s="81" t="n">
        <v>9</v>
      </c>
      <c r="L128" s="81"/>
      <c r="O128" s="64" t="n">
        <v>4027</v>
      </c>
    </row>
    <row r="129" customFormat="false" ht="12.75" hidden="false" customHeight="true" outlineLevel="0" collapsed="false">
      <c r="A129" s="65" t="n">
        <v>121</v>
      </c>
      <c r="B129" s="65" t="n">
        <v>955</v>
      </c>
      <c r="C129" s="67" t="s">
        <v>1805</v>
      </c>
      <c r="D129" s="66" t="n">
        <v>1958</v>
      </c>
      <c r="E129" s="81" t="s">
        <v>75</v>
      </c>
      <c r="F129" s="89" t="s">
        <v>76</v>
      </c>
      <c r="G129" s="82" t="s">
        <v>1137</v>
      </c>
      <c r="H129" s="82" t="s">
        <v>1138</v>
      </c>
      <c r="I129" s="83" t="s">
        <v>1806</v>
      </c>
      <c r="J129" s="81" t="str">
        <f aca="false">IF(AND(D129&gt;=1900,D129&lt;=1943),"М70",IF(AND(D129&gt;=1944,D129&lt;=1948),"М65",IF(AND(D129&gt;=1996,D129&lt;=2013),"М17","")))</f>
        <v/>
      </c>
      <c r="K129" s="81"/>
      <c r="L129" s="81"/>
      <c r="O129" s="64" t="n">
        <v>4088</v>
      </c>
    </row>
    <row r="130" customFormat="false" ht="12.75" hidden="false" customHeight="true" outlineLevel="0" collapsed="false">
      <c r="A130" s="65" t="n">
        <v>122</v>
      </c>
      <c r="B130" s="65" t="n">
        <v>956</v>
      </c>
      <c r="C130" s="67" t="s">
        <v>1807</v>
      </c>
      <c r="D130" s="66" t="n">
        <v>1941</v>
      </c>
      <c r="E130" s="81" t="s">
        <v>75</v>
      </c>
      <c r="F130" s="89" t="s">
        <v>8</v>
      </c>
      <c r="G130" s="82" t="s">
        <v>8</v>
      </c>
      <c r="H130" s="82"/>
      <c r="I130" s="83" t="s">
        <v>1808</v>
      </c>
      <c r="J130" s="81" t="str">
        <f aca="false">IF(AND(D130&gt;=1900,D130&lt;=1943),"М70",IF(AND(D130&gt;=1944,D130&lt;=1948),"М65",IF(AND(D130&gt;=1996,D130&lt;=2013),"М17","")))</f>
        <v>М70</v>
      </c>
      <c r="K130" s="81" t="n">
        <v>10</v>
      </c>
      <c r="L130" s="81" t="s">
        <v>787</v>
      </c>
      <c r="O130" s="64" t="n">
        <v>4140</v>
      </c>
    </row>
    <row r="131" customFormat="false" ht="12.75" hidden="false" customHeight="true" outlineLevel="0" collapsed="false">
      <c r="A131" s="65" t="n">
        <v>123</v>
      </c>
      <c r="B131" s="65" t="n">
        <v>976</v>
      </c>
      <c r="C131" s="67" t="s">
        <v>1809</v>
      </c>
      <c r="D131" s="66" t="n">
        <v>1984</v>
      </c>
      <c r="E131" s="81" t="s">
        <v>1127</v>
      </c>
      <c r="F131" s="89" t="s">
        <v>100</v>
      </c>
      <c r="G131" s="82" t="s">
        <v>100</v>
      </c>
      <c r="H131" s="82"/>
      <c r="I131" s="83" t="s">
        <v>1810</v>
      </c>
      <c r="J131" s="81" t="str">
        <f aca="false">IF(AND(D131&gt;=1900,D131&lt;=1943),"М70",IF(AND(D131&gt;=1944,D131&lt;=1948),"М65",IF(AND(D131&gt;=1996,D131&lt;=2013),"М17","")))</f>
        <v/>
      </c>
      <c r="K131" s="81"/>
      <c r="L131" s="81"/>
      <c r="O131" s="64" t="n">
        <v>4241</v>
      </c>
    </row>
    <row r="132" customFormat="false" ht="12.75" hidden="false" customHeight="true" outlineLevel="0" collapsed="false">
      <c r="A132" s="65" t="n">
        <v>124</v>
      </c>
      <c r="B132" s="65" t="n">
        <v>962</v>
      </c>
      <c r="C132" s="67" t="s">
        <v>1811</v>
      </c>
      <c r="D132" s="66" t="n">
        <v>1941</v>
      </c>
      <c r="E132" s="81" t="s">
        <v>75</v>
      </c>
      <c r="F132" s="89" t="s">
        <v>8</v>
      </c>
      <c r="G132" s="82" t="s">
        <v>8</v>
      </c>
      <c r="H132" s="82"/>
      <c r="I132" s="83" t="s">
        <v>1812</v>
      </c>
      <c r="J132" s="81" t="str">
        <f aca="false">IF(AND(D132&gt;=1900,D132&lt;=1943),"М70",IF(AND(D132&gt;=1944,D132&lt;=1948),"М65",IF(AND(D132&gt;=1996,D132&lt;=2013),"М17","")))</f>
        <v>М70</v>
      </c>
      <c r="K132" s="81" t="n">
        <v>11</v>
      </c>
      <c r="L132" s="81" t="s">
        <v>787</v>
      </c>
      <c r="O132" s="64" t="n">
        <v>4297</v>
      </c>
    </row>
    <row r="133" customFormat="false" ht="12.75" hidden="false" customHeight="true" outlineLevel="0" collapsed="false">
      <c r="A133" s="65" t="n">
        <v>125</v>
      </c>
      <c r="B133" s="65" t="n">
        <v>913</v>
      </c>
      <c r="C133" s="67" t="s">
        <v>1813</v>
      </c>
      <c r="D133" s="66" t="n">
        <v>1942</v>
      </c>
      <c r="E133" s="81" t="s">
        <v>75</v>
      </c>
      <c r="F133" s="89" t="s">
        <v>8</v>
      </c>
      <c r="G133" s="82" t="s">
        <v>8</v>
      </c>
      <c r="H133" s="82" t="s">
        <v>533</v>
      </c>
      <c r="I133" s="83" t="s">
        <v>1814</v>
      </c>
      <c r="J133" s="81" t="str">
        <f aca="false">IF(AND(D133&gt;=1900,D133&lt;=1943),"М70",IF(AND(D133&gt;=1944,D133&lt;=1948),"М65",IF(AND(D133&gt;=1996,D133&lt;=2013),"М17","")))</f>
        <v>М70</v>
      </c>
      <c r="K133" s="81" t="n">
        <v>12</v>
      </c>
      <c r="L133" s="81" t="s">
        <v>787</v>
      </c>
      <c r="O133" s="64" t="n">
        <v>4325</v>
      </c>
    </row>
    <row r="134" customFormat="false" ht="12.75" hidden="false" customHeight="true" outlineLevel="0" collapsed="false">
      <c r="A134" s="65" t="n">
        <v>126</v>
      </c>
      <c r="B134" s="65" t="n">
        <v>1061</v>
      </c>
      <c r="C134" s="67" t="s">
        <v>1815</v>
      </c>
      <c r="D134" s="66" t="n">
        <v>1940</v>
      </c>
      <c r="E134" s="81" t="s">
        <v>75</v>
      </c>
      <c r="F134" s="89" t="s">
        <v>100</v>
      </c>
      <c r="G134" s="82" t="s">
        <v>100</v>
      </c>
      <c r="H134" s="82" t="s">
        <v>284</v>
      </c>
      <c r="I134" s="83" t="s">
        <v>1816</v>
      </c>
      <c r="J134" s="81" t="str">
        <f aca="false">IF(AND(D134&gt;=1900,D134&lt;=1943),"М70",IF(AND(D134&gt;=1944,D134&lt;=1948),"М65",IF(AND(D134&gt;=1996,D134&lt;=2013),"М17","")))</f>
        <v>М70</v>
      </c>
      <c r="K134" s="81" t="n">
        <v>13</v>
      </c>
      <c r="L134" s="81"/>
      <c r="O134" s="64" t="n">
        <v>4344</v>
      </c>
    </row>
    <row r="135" customFormat="false" ht="12.75" hidden="false" customHeight="true" outlineLevel="0" collapsed="false">
      <c r="A135" s="65" t="n">
        <v>127</v>
      </c>
      <c r="B135" s="65" t="n">
        <v>1060</v>
      </c>
      <c r="C135" s="67" t="s">
        <v>1817</v>
      </c>
      <c r="D135" s="66" t="n">
        <v>1951</v>
      </c>
      <c r="E135" s="81" t="s">
        <v>75</v>
      </c>
      <c r="F135" s="89" t="s">
        <v>866</v>
      </c>
      <c r="G135" s="82" t="s">
        <v>867</v>
      </c>
      <c r="H135" s="82"/>
      <c r="I135" s="83" t="s">
        <v>1818</v>
      </c>
      <c r="J135" s="81" t="str">
        <f aca="false">IF(AND(D135&gt;=1900,D135&lt;=1943),"М70",IF(AND(D135&gt;=1944,D135&lt;=1948),"М65",IF(AND(D135&gt;=1996,D135&lt;=2013),"М17","")))</f>
        <v/>
      </c>
      <c r="K135" s="81"/>
      <c r="L135" s="81"/>
      <c r="O135" s="64" t="n">
        <v>4373</v>
      </c>
    </row>
    <row r="136" customFormat="false" ht="12.75" hidden="false" customHeight="true" outlineLevel="0" collapsed="false">
      <c r="A136" s="65" t="n">
        <v>128</v>
      </c>
      <c r="B136" s="65" t="n">
        <v>919</v>
      </c>
      <c r="C136" s="67" t="s">
        <v>1819</v>
      </c>
      <c r="D136" s="66" t="n">
        <v>1955</v>
      </c>
      <c r="E136" s="81" t="s">
        <v>75</v>
      </c>
      <c r="F136" s="89" t="s">
        <v>769</v>
      </c>
      <c r="G136" s="82" t="s">
        <v>776</v>
      </c>
      <c r="H136" s="82"/>
      <c r="I136" s="83" t="s">
        <v>1820</v>
      </c>
      <c r="J136" s="81" t="str">
        <f aca="false">IF(AND(D136&gt;=1900,D136&lt;=1943),"М70",IF(AND(D136&gt;=1944,D136&lt;=1948),"М65",IF(AND(D136&gt;=1996,D136&lt;=2013),"М17","")))</f>
        <v/>
      </c>
      <c r="K136" s="81"/>
      <c r="L136" s="81"/>
      <c r="O136" s="64" t="n">
        <v>4384</v>
      </c>
    </row>
    <row r="137" customFormat="false" ht="12.75" hidden="false" customHeight="true" outlineLevel="0" collapsed="false">
      <c r="A137" s="65" t="n">
        <v>129</v>
      </c>
      <c r="B137" s="65" t="n">
        <v>928</v>
      </c>
      <c r="C137" s="67" t="s">
        <v>1821</v>
      </c>
      <c r="D137" s="66" t="n">
        <v>1941</v>
      </c>
      <c r="E137" s="81" t="s">
        <v>75</v>
      </c>
      <c r="F137" s="89" t="s">
        <v>8</v>
      </c>
      <c r="G137" s="82" t="s">
        <v>8</v>
      </c>
      <c r="H137" s="82" t="s">
        <v>533</v>
      </c>
      <c r="I137" s="83" t="s">
        <v>1822</v>
      </c>
      <c r="J137" s="81" t="str">
        <f aca="false">IF(AND(D137&gt;=1900,D137&lt;=1943),"М70",IF(AND(D137&gt;=1944,D137&lt;=1948),"М65",IF(AND(D137&gt;=1996,D137&lt;=2013),"М17","")))</f>
        <v>М70</v>
      </c>
      <c r="K137" s="81" t="n">
        <v>14</v>
      </c>
      <c r="L137" s="85"/>
      <c r="O137" s="64" t="n">
        <v>4419</v>
      </c>
    </row>
    <row r="138" customFormat="false" ht="12.75" hidden="false" customHeight="true" outlineLevel="0" collapsed="false">
      <c r="A138" s="65" t="n">
        <v>130</v>
      </c>
      <c r="B138" s="65" t="n">
        <v>960</v>
      </c>
      <c r="C138" s="67" t="s">
        <v>1823</v>
      </c>
      <c r="D138" s="66" t="n">
        <v>1937</v>
      </c>
      <c r="E138" s="81" t="s">
        <v>75</v>
      </c>
      <c r="F138" s="89" t="s">
        <v>8</v>
      </c>
      <c r="G138" s="82" t="s">
        <v>8</v>
      </c>
      <c r="H138" s="82" t="s">
        <v>397</v>
      </c>
      <c r="I138" s="83" t="s">
        <v>1824</v>
      </c>
      <c r="J138" s="81" t="str">
        <f aca="false">IF(AND(D138&gt;=1900,D138&lt;=1943),"М70",IF(AND(D138&gt;=1944,D138&lt;=1948),"М65",IF(AND(D138&gt;=1996,D138&lt;=2013),"М17","")))</f>
        <v>М70</v>
      </c>
      <c r="K138" s="81" t="n">
        <v>15</v>
      </c>
      <c r="L138" s="81" t="s">
        <v>787</v>
      </c>
      <c r="O138" s="64" t="n">
        <v>4499</v>
      </c>
    </row>
    <row r="139" customFormat="false" ht="12.75" hidden="false" customHeight="true" outlineLevel="0" collapsed="false">
      <c r="A139" s="65" t="n">
        <v>131</v>
      </c>
      <c r="B139" s="65" t="n">
        <v>931</v>
      </c>
      <c r="C139" s="67" t="s">
        <v>1825</v>
      </c>
      <c r="D139" s="66" t="n">
        <v>1941</v>
      </c>
      <c r="E139" s="81" t="s">
        <v>75</v>
      </c>
      <c r="F139" s="89" t="s">
        <v>8</v>
      </c>
      <c r="G139" s="82" t="s">
        <v>8</v>
      </c>
      <c r="H139" s="82"/>
      <c r="I139" s="83" t="s">
        <v>1826</v>
      </c>
      <c r="J139" s="81" t="str">
        <f aca="false">IF(AND(D139&gt;=1900,D139&lt;=1943),"М70",IF(AND(D139&gt;=1944,D139&lt;=1948),"М65",IF(AND(D139&gt;=1996,D139&lt;=2013),"М17","")))</f>
        <v>М70</v>
      </c>
      <c r="K139" s="81" t="n">
        <v>16</v>
      </c>
      <c r="L139" s="81" t="s">
        <v>787</v>
      </c>
      <c r="O139" s="64" t="n">
        <v>4541</v>
      </c>
    </row>
    <row r="140" customFormat="false" ht="12.75" hidden="false" customHeight="true" outlineLevel="0" collapsed="false">
      <c r="A140" s="65" t="n">
        <v>132</v>
      </c>
      <c r="B140" s="65" t="n">
        <v>904</v>
      </c>
      <c r="C140" s="67" t="s">
        <v>1827</v>
      </c>
      <c r="D140" s="66" t="n">
        <v>1937</v>
      </c>
      <c r="E140" s="81" t="s">
        <v>75</v>
      </c>
      <c r="F140" s="89" t="s">
        <v>8</v>
      </c>
      <c r="G140" s="82" t="s">
        <v>1828</v>
      </c>
      <c r="H140" s="82"/>
      <c r="I140" s="83" t="s">
        <v>1829</v>
      </c>
      <c r="J140" s="81" t="str">
        <f aca="false">IF(AND(D140&gt;=1900,D140&lt;=1943),"М70",IF(AND(D140&gt;=1944,D140&lt;=1948),"М65",IF(AND(D140&gt;=1996,D140&lt;=2013),"М17","")))</f>
        <v>М70</v>
      </c>
      <c r="K140" s="81" t="n">
        <v>17</v>
      </c>
      <c r="L140" s="81" t="s">
        <v>787</v>
      </c>
      <c r="O140" s="64" t="n">
        <v>4647</v>
      </c>
    </row>
    <row r="141" customFormat="false" ht="12.75" hidden="false" customHeight="true" outlineLevel="0" collapsed="false">
      <c r="B141" s="65" t="n">
        <v>945</v>
      </c>
      <c r="C141" s="67" t="s">
        <v>1830</v>
      </c>
      <c r="D141" s="66" t="n">
        <v>1996</v>
      </c>
      <c r="E141" s="81" t="s">
        <v>75</v>
      </c>
      <c r="F141" s="89" t="s">
        <v>76</v>
      </c>
      <c r="G141" s="82" t="s">
        <v>1197</v>
      </c>
      <c r="H141" s="82"/>
      <c r="I141" s="83" t="s">
        <v>890</v>
      </c>
      <c r="J141" s="81" t="str">
        <f aca="false">IF(AND(D141&gt;=1900,D141&lt;=1943),"М70",IF(AND(D141&gt;=1944,D141&lt;=1948),"М65",IF(AND(D141&gt;=1996,D141&lt;=2013),"М17","")))</f>
        <v>М17</v>
      </c>
      <c r="K141" s="81"/>
      <c r="L141" s="81"/>
      <c r="O141" s="64" t="n">
        <v>3127</v>
      </c>
    </row>
    <row r="142" customFormat="false" ht="12.75" hidden="false" customHeight="true" outlineLevel="0" collapsed="false">
      <c r="B142" s="65" t="n">
        <v>900</v>
      </c>
      <c r="C142" s="67" t="s">
        <v>1831</v>
      </c>
      <c r="D142" s="66" t="n">
        <v>1970</v>
      </c>
      <c r="E142" s="81" t="s">
        <v>75</v>
      </c>
      <c r="F142" s="89" t="s">
        <v>8</v>
      </c>
      <c r="G142" s="82" t="s">
        <v>8</v>
      </c>
      <c r="H142" s="82"/>
      <c r="I142" s="83" t="s">
        <v>893</v>
      </c>
      <c r="J142" s="81" t="str">
        <f aca="false">IF(AND(D142&gt;=1900,D142&lt;=1943),"М70",IF(AND(D142&gt;=1944,D142&lt;=1948),"М65",IF(AND(D142&gt;=1996,D142&lt;=2013),"М17","")))</f>
        <v/>
      </c>
      <c r="K142" s="81"/>
      <c r="L142" s="81"/>
    </row>
    <row r="143" customFormat="false" ht="12.75" hidden="false" customHeight="true" outlineLevel="0" collapsed="false">
      <c r="B143" s="65" t="n">
        <v>920</v>
      </c>
      <c r="C143" s="67" t="s">
        <v>1832</v>
      </c>
      <c r="D143" s="66" t="n">
        <v>1939</v>
      </c>
      <c r="E143" s="81" t="s">
        <v>75</v>
      </c>
      <c r="F143" s="89" t="s">
        <v>76</v>
      </c>
      <c r="G143" s="82" t="s">
        <v>77</v>
      </c>
      <c r="H143" s="82" t="s">
        <v>78</v>
      </c>
      <c r="I143" s="83" t="s">
        <v>893</v>
      </c>
      <c r="J143" s="81" t="str">
        <f aca="false">IF(AND(D143&gt;=1900,D143&lt;=1943),"М70",IF(AND(D143&gt;=1944,D143&lt;=1948),"М65",IF(AND(D143&gt;=1996,D143&lt;=2013),"М17","")))</f>
        <v>М70</v>
      </c>
      <c r="K143" s="81"/>
      <c r="L143" s="85"/>
    </row>
    <row r="144" customFormat="false" ht="12.75" hidden="false" customHeight="true" outlineLevel="0" collapsed="false">
      <c r="B144" s="65" t="n">
        <v>929</v>
      </c>
      <c r="C144" s="67" t="s">
        <v>1394</v>
      </c>
      <c r="D144" s="66" t="n">
        <v>1933</v>
      </c>
      <c r="E144" s="81" t="s">
        <v>75</v>
      </c>
      <c r="F144" s="89" t="s">
        <v>183</v>
      </c>
      <c r="G144" s="82" t="s">
        <v>184</v>
      </c>
      <c r="H144" s="82"/>
      <c r="I144" s="83" t="s">
        <v>893</v>
      </c>
      <c r="J144" s="81" t="str">
        <f aca="false">IF(AND(D144&gt;=1900,D144&lt;=1943),"М70",IF(AND(D144&gt;=1944,D144&lt;=1948),"М65",IF(AND(D144&gt;=1996,D144&lt;=2013),"М17","")))</f>
        <v>М70</v>
      </c>
      <c r="K144" s="81"/>
      <c r="L144" s="81" t="s">
        <v>1833</v>
      </c>
    </row>
    <row r="145" customFormat="false" ht="12.75" hidden="false" customHeight="true" outlineLevel="0" collapsed="false">
      <c r="B145" s="65" t="n">
        <v>932</v>
      </c>
      <c r="C145" s="67" t="s">
        <v>1834</v>
      </c>
      <c r="D145" s="66" t="n">
        <v>1993</v>
      </c>
      <c r="E145" s="81" t="s">
        <v>75</v>
      </c>
      <c r="F145" s="89" t="s">
        <v>8</v>
      </c>
      <c r="G145" s="82" t="s">
        <v>8</v>
      </c>
      <c r="H145" s="82" t="s">
        <v>1548</v>
      </c>
      <c r="I145" s="83" t="s">
        <v>893</v>
      </c>
      <c r="J145" s="81" t="str">
        <f aca="false">IF(AND(D145&gt;=1900,D145&lt;=1943),"М70",IF(AND(D145&gt;=1944,D145&lt;=1948),"М65",IF(AND(D145&gt;=1996,D145&lt;=2013),"М17","")))</f>
        <v/>
      </c>
      <c r="K145" s="81"/>
      <c r="L145" s="81"/>
    </row>
    <row r="146" customFormat="false" ht="12.75" hidden="false" customHeight="true" outlineLevel="0" collapsed="false">
      <c r="B146" s="65" t="n">
        <v>935</v>
      </c>
      <c r="C146" s="67" t="s">
        <v>1835</v>
      </c>
      <c r="D146" s="66" t="n">
        <v>1994</v>
      </c>
      <c r="E146" s="81" t="s">
        <v>75</v>
      </c>
      <c r="F146" s="89" t="s">
        <v>8</v>
      </c>
      <c r="G146" s="82" t="s">
        <v>8</v>
      </c>
      <c r="H146" s="82" t="s">
        <v>94</v>
      </c>
      <c r="I146" s="83" t="s">
        <v>893</v>
      </c>
      <c r="J146" s="81" t="str">
        <f aca="false">IF(AND(D146&gt;=1900,D146&lt;=1943),"М70",IF(AND(D146&gt;=1944,D146&lt;=1948),"М65",IF(AND(D146&gt;=1996,D146&lt;=2013),"М17","")))</f>
        <v/>
      </c>
      <c r="K146" s="81"/>
      <c r="L146" s="81"/>
    </row>
    <row r="147" customFormat="false" ht="12.75" hidden="false" customHeight="true" outlineLevel="0" collapsed="false">
      <c r="B147" s="65" t="n">
        <v>952</v>
      </c>
      <c r="C147" s="67" t="s">
        <v>1836</v>
      </c>
      <c r="D147" s="66" t="n">
        <v>1968</v>
      </c>
      <c r="E147" s="81" t="s">
        <v>75</v>
      </c>
      <c r="F147" s="89" t="s">
        <v>76</v>
      </c>
      <c r="G147" s="82" t="s">
        <v>1137</v>
      </c>
      <c r="H147" s="82" t="s">
        <v>1138</v>
      </c>
      <c r="I147" s="83" t="s">
        <v>893</v>
      </c>
      <c r="J147" s="81" t="str">
        <f aca="false">IF(AND(D147&gt;=1900,D147&lt;=1943),"М70",IF(AND(D147&gt;=1944,D147&lt;=1948),"М65",IF(AND(D147&gt;=1996,D147&lt;=2013),"М17","")))</f>
        <v/>
      </c>
      <c r="K147" s="81"/>
      <c r="L147" s="85"/>
    </row>
    <row r="148" customFormat="false" ht="12.75" hidden="false" customHeight="true" outlineLevel="0" collapsed="false">
      <c r="B148" s="65" t="n">
        <v>986</v>
      </c>
      <c r="C148" s="67" t="s">
        <v>1837</v>
      </c>
      <c r="D148" s="66" t="n">
        <v>1971</v>
      </c>
      <c r="E148" s="81" t="s">
        <v>75</v>
      </c>
      <c r="F148" s="89" t="s">
        <v>76</v>
      </c>
      <c r="G148" s="82" t="s">
        <v>613</v>
      </c>
      <c r="H148" s="82" t="s">
        <v>1603</v>
      </c>
      <c r="I148" s="83" t="s">
        <v>893</v>
      </c>
      <c r="J148" s="81" t="str">
        <f aca="false">IF(AND(D148&gt;=1900,D148&lt;=1943),"М70",IF(AND(D148&gt;=1944,D148&lt;=1948),"М65",IF(AND(D148&gt;=1996,D148&lt;=2013),"М17","")))</f>
        <v/>
      </c>
      <c r="K148" s="81"/>
      <c r="L148" s="81"/>
    </row>
    <row r="149" customFormat="false" ht="12.75" hidden="false" customHeight="true" outlineLevel="0" collapsed="false">
      <c r="B149" s="65" t="n">
        <v>991</v>
      </c>
      <c r="C149" s="67" t="s">
        <v>1838</v>
      </c>
      <c r="D149" s="66" t="n">
        <v>1986</v>
      </c>
      <c r="E149" s="81" t="s">
        <v>75</v>
      </c>
      <c r="F149" s="89" t="s">
        <v>76</v>
      </c>
      <c r="G149" s="82" t="s">
        <v>613</v>
      </c>
      <c r="H149" s="82" t="s">
        <v>1006</v>
      </c>
      <c r="I149" s="83" t="s">
        <v>893</v>
      </c>
      <c r="J149" s="81" t="str">
        <f aca="false">IF(AND(D149&gt;=1900,D149&lt;=1943),"М70",IF(AND(D149&gt;=1944,D149&lt;=1948),"М65",IF(AND(D149&gt;=1996,D149&lt;=2013),"М17","")))</f>
        <v/>
      </c>
      <c r="K149" s="81"/>
      <c r="L149" s="81"/>
    </row>
    <row r="150" customFormat="false" ht="12.75" hidden="false" customHeight="true" outlineLevel="0" collapsed="false">
      <c r="B150" s="65" t="n">
        <v>1002</v>
      </c>
      <c r="C150" s="67" t="s">
        <v>1839</v>
      </c>
      <c r="D150" s="66" t="n">
        <v>1990</v>
      </c>
      <c r="E150" s="81" t="s">
        <v>75</v>
      </c>
      <c r="F150" s="89" t="s">
        <v>8</v>
      </c>
      <c r="G150" s="82" t="s">
        <v>8</v>
      </c>
      <c r="H150" s="82" t="s">
        <v>1840</v>
      </c>
      <c r="I150" s="83" t="s">
        <v>893</v>
      </c>
      <c r="J150" s="81" t="str">
        <f aca="false">IF(AND(D150&gt;=1900,D150&lt;=1943),"М70",IF(AND(D150&gt;=1944,D150&lt;=1948),"М65",IF(AND(D150&gt;=1996,D150&lt;=2013),"М17","")))</f>
        <v/>
      </c>
      <c r="K150" s="81"/>
      <c r="L150" s="81"/>
    </row>
    <row r="151" customFormat="false" ht="12.75" hidden="false" customHeight="true" outlineLevel="0" collapsed="false">
      <c r="B151" s="65" t="n">
        <v>1005</v>
      </c>
      <c r="C151" s="67" t="s">
        <v>1841</v>
      </c>
      <c r="D151" s="66" t="n">
        <v>1978</v>
      </c>
      <c r="E151" s="81" t="s">
        <v>75</v>
      </c>
      <c r="F151" s="89" t="s">
        <v>8</v>
      </c>
      <c r="G151" s="82" t="s">
        <v>8</v>
      </c>
      <c r="H151" s="82" t="s">
        <v>1097</v>
      </c>
      <c r="I151" s="83" t="s">
        <v>893</v>
      </c>
      <c r="J151" s="81" t="str">
        <f aca="false">IF(AND(D151&gt;=1900,D151&lt;=1943),"М70",IF(AND(D151&gt;=1944,D151&lt;=1948),"М65",IF(AND(D151&gt;=1996,D151&lt;=2013),"М17","")))</f>
        <v/>
      </c>
      <c r="K151" s="81"/>
      <c r="L151" s="81"/>
    </row>
  </sheetData>
  <autoFilter ref="A7:L151"/>
  <mergeCells count="16">
    <mergeCell ref="C1:J1"/>
    <mergeCell ref="C2:J3"/>
    <mergeCell ref="C4:J4"/>
    <mergeCell ref="C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1805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59" width="4.14"/>
    <col collapsed="false" customWidth="true" hidden="false" outlineLevel="0" max="3" min="3" style="60" width="19.99"/>
    <col collapsed="false" customWidth="true" hidden="false" outlineLevel="0" max="4" min="4" style="66" width="4.28"/>
    <col collapsed="false" customWidth="true" hidden="false" outlineLevel="0" max="5" min="5" style="67" width="4.28"/>
    <col collapsed="false" customWidth="true" hidden="false" outlineLevel="0" max="6" min="6" style="63" width="12.7"/>
    <col collapsed="false" customWidth="true" hidden="false" outlineLevel="0" max="7" min="7" style="67" width="14.56"/>
    <col collapsed="false" customWidth="true" hidden="false" outlineLevel="0" max="8" min="8" style="68" width="15.99"/>
    <col collapsed="false" customWidth="true" hidden="false" outlineLevel="0" max="9" min="9" style="62" width="6.28"/>
    <col collapsed="false" customWidth="true" hidden="false" outlineLevel="0" max="10" min="10" style="63" width="3.99"/>
    <col collapsed="false" customWidth="true" hidden="false" outlineLevel="0" max="11" min="11" style="63" width="3.56"/>
    <col collapsed="false" customWidth="true" hidden="false" outlineLevel="0" max="12" min="12" style="64" width="4.85"/>
    <col collapsed="false" customWidth="false" hidden="false" outlineLevel="0" max="257" min="13" style="64" width="9.14"/>
  </cols>
  <sheetData>
    <row r="1" customFormat="false" ht="20.25" hidden="false" customHeight="true" outlineLevel="0" collapsed="false">
      <c r="A1" s="14"/>
      <c r="C1" s="14" t="s">
        <v>58</v>
      </c>
      <c r="D1" s="14"/>
      <c r="E1" s="14"/>
      <c r="F1" s="14"/>
      <c r="G1" s="14"/>
      <c r="H1" s="14"/>
      <c r="I1" s="14"/>
      <c r="J1" s="14"/>
      <c r="K1" s="14"/>
    </row>
    <row r="2" customFormat="false" ht="18" hidden="false" customHeight="true" outlineLevel="0" collapsed="false">
      <c r="C2" s="69" t="s">
        <v>59</v>
      </c>
      <c r="D2" s="69"/>
      <c r="E2" s="69"/>
      <c r="F2" s="69"/>
      <c r="G2" s="69"/>
      <c r="H2" s="69"/>
      <c r="I2" s="69"/>
      <c r="J2" s="69"/>
      <c r="K2" s="69"/>
    </row>
    <row r="3" customFormat="false" ht="22.5" hidden="false" customHeight="true" outlineLevel="0" collapsed="false">
      <c r="B3" s="70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7.25" hidden="false" customHeight="true" outlineLevel="0" collapsed="false">
      <c r="C4" s="71" t="s">
        <v>1842</v>
      </c>
      <c r="D4" s="71"/>
      <c r="E4" s="71"/>
      <c r="F4" s="71"/>
      <c r="G4" s="71"/>
      <c r="H4" s="71"/>
      <c r="I4" s="71"/>
      <c r="J4" s="71"/>
      <c r="K4" s="72"/>
    </row>
    <row r="5" s="74" customFormat="true" ht="18" hidden="false" customHeight="true" outlineLevel="0" collapsed="false">
      <c r="A5" s="73"/>
      <c r="C5" s="75" t="s">
        <v>61</v>
      </c>
      <c r="D5" s="75"/>
      <c r="E5" s="75"/>
      <c r="F5" s="75"/>
      <c r="G5" s="75"/>
      <c r="H5" s="75"/>
      <c r="I5" s="75"/>
      <c r="J5" s="75"/>
    </row>
    <row r="6" s="74" customFormat="true" ht="14.1" hidden="false" customHeight="true" outlineLevel="0" collapsed="false">
      <c r="A6" s="73"/>
      <c r="C6" s="75"/>
      <c r="D6" s="75"/>
      <c r="E6" s="75"/>
      <c r="F6" s="75"/>
      <c r="G6" s="75"/>
      <c r="H6" s="75"/>
      <c r="I6" s="75"/>
      <c r="J6" s="75"/>
    </row>
    <row r="7" s="79" customFormat="true" ht="8.1" hidden="false" customHeight="true" outlineLevel="0" collapsed="false">
      <c r="A7" s="76" t="s">
        <v>62</v>
      </c>
      <c r="B7" s="76" t="s">
        <v>63</v>
      </c>
      <c r="C7" s="76" t="s">
        <v>64</v>
      </c>
      <c r="D7" s="77" t="s">
        <v>65</v>
      </c>
      <c r="E7" s="77" t="s">
        <v>66</v>
      </c>
      <c r="F7" s="77" t="s">
        <v>67</v>
      </c>
      <c r="G7" s="77" t="s">
        <v>68</v>
      </c>
      <c r="H7" s="77" t="s">
        <v>69</v>
      </c>
      <c r="I7" s="78" t="s">
        <v>70</v>
      </c>
      <c r="J7" s="78" t="s">
        <v>71</v>
      </c>
      <c r="K7" s="78" t="s">
        <v>72</v>
      </c>
      <c r="L7" s="78" t="s">
        <v>73</v>
      </c>
    </row>
    <row r="8" s="79" customFormat="true" ht="8.1" hidden="false" customHeight="true" outlineLevel="0" collapsed="false">
      <c r="A8" s="76"/>
      <c r="B8" s="76"/>
      <c r="C8" s="76"/>
      <c r="D8" s="77"/>
      <c r="E8" s="77"/>
      <c r="F8" s="77"/>
      <c r="G8" s="77"/>
      <c r="H8" s="77"/>
      <c r="I8" s="78"/>
      <c r="J8" s="78"/>
      <c r="K8" s="78"/>
      <c r="L8" s="78"/>
    </row>
    <row r="9" customFormat="false" ht="12.75" hidden="false" customHeight="true" outlineLevel="0" collapsed="false">
      <c r="A9" s="65" t="n">
        <v>1</v>
      </c>
      <c r="B9" s="65" t="n">
        <v>1082</v>
      </c>
      <c r="C9" s="67" t="s">
        <v>1843</v>
      </c>
      <c r="D9" s="66" t="n">
        <v>1994</v>
      </c>
      <c r="E9" s="81" t="s">
        <v>75</v>
      </c>
      <c r="F9" s="82" t="s">
        <v>8</v>
      </c>
      <c r="G9" s="82" t="s">
        <v>8</v>
      </c>
      <c r="H9" s="82" t="s">
        <v>1581</v>
      </c>
      <c r="I9" s="83" t="s">
        <v>1844</v>
      </c>
      <c r="J9" s="81" t="str">
        <f aca="false">IF(AND(D9&gt;=1900,D9&lt;=1948),"Ж65",IF(AND(D9&gt;=1949,D9&lt;=1954),"Ж60",IF(AND(D9&gt;=1996,D9&lt;=2013),"Ж17","")))</f>
        <v/>
      </c>
      <c r="K9" s="81"/>
      <c r="L9" s="81"/>
    </row>
    <row r="10" customFormat="false" ht="12.75" hidden="false" customHeight="true" outlineLevel="0" collapsed="false">
      <c r="A10" s="65" t="n">
        <v>2</v>
      </c>
      <c r="B10" s="65" t="n">
        <v>1080</v>
      </c>
      <c r="C10" s="67" t="s">
        <v>1845</v>
      </c>
      <c r="D10" s="66" t="n">
        <v>1996</v>
      </c>
      <c r="E10" s="81" t="s">
        <v>75</v>
      </c>
      <c r="F10" s="82" t="s">
        <v>8</v>
      </c>
      <c r="G10" s="82" t="s">
        <v>8</v>
      </c>
      <c r="H10" s="82" t="s">
        <v>1282</v>
      </c>
      <c r="I10" s="83" t="s">
        <v>1846</v>
      </c>
      <c r="J10" s="81" t="str">
        <f aca="false">IF(AND(D10&gt;=1900,D10&lt;=1948),"Ж65",IF(AND(D10&gt;=1949,D10&lt;=1954),"Ж60",IF(AND(D10&gt;=1996,D10&lt;=2013),"Ж17","")))</f>
        <v>Ж17</v>
      </c>
      <c r="K10" s="81" t="n">
        <v>1</v>
      </c>
      <c r="L10" s="81"/>
    </row>
    <row r="11" customFormat="false" ht="12.75" hidden="false" customHeight="true" outlineLevel="0" collapsed="false">
      <c r="A11" s="65" t="n">
        <v>3</v>
      </c>
      <c r="B11" s="65" t="n">
        <v>1090</v>
      </c>
      <c r="C11" s="67" t="s">
        <v>1847</v>
      </c>
      <c r="D11" s="66" t="n">
        <v>1959</v>
      </c>
      <c r="E11" s="81" t="s">
        <v>75</v>
      </c>
      <c r="F11" s="82" t="s">
        <v>8</v>
      </c>
      <c r="G11" s="82" t="s">
        <v>8</v>
      </c>
      <c r="H11" s="82" t="s">
        <v>94</v>
      </c>
      <c r="I11" s="83" t="s">
        <v>1848</v>
      </c>
      <c r="J11" s="81" t="str">
        <f aca="false">IF(AND(D11&gt;=1900,D11&lt;=1948),"Ж65",IF(AND(D11&gt;=1949,D11&lt;=1954),"Ж60",IF(AND(D11&gt;=1996,D11&lt;=2013),"Ж17","")))</f>
        <v/>
      </c>
      <c r="K11" s="81"/>
      <c r="L11" s="81"/>
    </row>
    <row r="12" customFormat="false" ht="12.75" hidden="false" customHeight="true" outlineLevel="0" collapsed="false">
      <c r="A12" s="65" t="n">
        <v>4</v>
      </c>
      <c r="B12" s="65" t="n">
        <v>1089</v>
      </c>
      <c r="C12" s="67" t="s">
        <v>1849</v>
      </c>
      <c r="D12" s="66" t="n">
        <v>1996</v>
      </c>
      <c r="E12" s="81" t="s">
        <v>75</v>
      </c>
      <c r="F12" s="82" t="s">
        <v>8</v>
      </c>
      <c r="G12" s="82" t="s">
        <v>8</v>
      </c>
      <c r="H12" s="82" t="s">
        <v>1548</v>
      </c>
      <c r="I12" s="83" t="s">
        <v>1850</v>
      </c>
      <c r="J12" s="81" t="str">
        <f aca="false">IF(AND(D12&gt;=1900,D12&lt;=1948),"Ж65",IF(AND(D12&gt;=1949,D12&lt;=1954),"Ж60",IF(AND(D12&gt;=1996,D12&lt;=2013),"Ж17","")))</f>
        <v>Ж17</v>
      </c>
      <c r="K12" s="81" t="n">
        <v>2</v>
      </c>
      <c r="L12" s="81"/>
    </row>
    <row r="13" customFormat="false" ht="12.75" hidden="false" customHeight="true" outlineLevel="0" collapsed="false">
      <c r="A13" s="65" t="n">
        <v>5</v>
      </c>
      <c r="B13" s="65" t="n">
        <v>1076</v>
      </c>
      <c r="C13" s="67" t="s">
        <v>1851</v>
      </c>
      <c r="D13" s="66" t="n">
        <v>1994</v>
      </c>
      <c r="E13" s="81" t="s">
        <v>75</v>
      </c>
      <c r="F13" s="82" t="s">
        <v>76</v>
      </c>
      <c r="G13" s="82" t="s">
        <v>613</v>
      </c>
      <c r="H13" s="82" t="s">
        <v>1006</v>
      </c>
      <c r="I13" s="83" t="s">
        <v>1852</v>
      </c>
      <c r="J13" s="81" t="str">
        <f aca="false">IF(AND(D13&gt;=1900,D13&lt;=1948),"Ж65",IF(AND(D13&gt;=1949,D13&lt;=1954),"Ж60",IF(AND(D13&gt;=1996,D13&lt;=2013),"Ж17","")))</f>
        <v/>
      </c>
      <c r="K13" s="81"/>
      <c r="L13" s="81"/>
    </row>
    <row r="14" customFormat="false" ht="12.75" hidden="false" customHeight="true" outlineLevel="0" collapsed="false">
      <c r="A14" s="65" t="n">
        <v>6</v>
      </c>
      <c r="B14" s="65" t="n">
        <v>1063</v>
      </c>
      <c r="C14" s="67" t="s">
        <v>1853</v>
      </c>
      <c r="D14" s="66" t="n">
        <v>1995</v>
      </c>
      <c r="E14" s="81" t="s">
        <v>75</v>
      </c>
      <c r="F14" s="82" t="s">
        <v>76</v>
      </c>
      <c r="G14" s="82" t="s">
        <v>1854</v>
      </c>
      <c r="H14" s="82"/>
      <c r="I14" s="83" t="s">
        <v>1655</v>
      </c>
      <c r="J14" s="81" t="str">
        <f aca="false">IF(AND(D14&gt;=1900,D14&lt;=1948),"Ж65",IF(AND(D14&gt;=1949,D14&lt;=1954),"Ж60",IF(AND(D14&gt;=1996,D14&lt;=2013),"Ж17","")))</f>
        <v/>
      </c>
      <c r="K14" s="81"/>
      <c r="L14" s="81"/>
    </row>
    <row r="15" customFormat="false" ht="12.75" hidden="false" customHeight="true" outlineLevel="0" collapsed="false">
      <c r="A15" s="65" t="n">
        <v>7</v>
      </c>
      <c r="B15" s="65" t="n">
        <v>1068</v>
      </c>
      <c r="C15" s="67" t="s">
        <v>1855</v>
      </c>
      <c r="D15" s="66" t="n">
        <v>1993</v>
      </c>
      <c r="E15" s="81" t="s">
        <v>75</v>
      </c>
      <c r="F15" s="82" t="s">
        <v>8</v>
      </c>
      <c r="G15" s="82" t="s">
        <v>8</v>
      </c>
      <c r="H15" s="82" t="s">
        <v>221</v>
      </c>
      <c r="I15" s="83" t="s">
        <v>1856</v>
      </c>
      <c r="J15" s="81" t="str">
        <f aca="false">IF(AND(D15&gt;=1900,D15&lt;=1948),"Ж65",IF(AND(D15&gt;=1949,D15&lt;=1954),"Ж60",IF(AND(D15&gt;=1996,D15&lt;=2013),"Ж17","")))</f>
        <v/>
      </c>
      <c r="K15" s="81"/>
      <c r="L15" s="81"/>
    </row>
    <row r="16" customFormat="false" ht="12.75" hidden="false" customHeight="true" outlineLevel="0" collapsed="false">
      <c r="A16" s="65" t="n">
        <v>8</v>
      </c>
      <c r="B16" s="65" t="n">
        <v>1091</v>
      </c>
      <c r="C16" s="67" t="s">
        <v>1857</v>
      </c>
      <c r="D16" s="66" t="n">
        <v>1986</v>
      </c>
      <c r="E16" s="81" t="s">
        <v>75</v>
      </c>
      <c r="F16" s="82" t="s">
        <v>8</v>
      </c>
      <c r="G16" s="82" t="s">
        <v>8</v>
      </c>
      <c r="H16" s="82" t="s">
        <v>94</v>
      </c>
      <c r="I16" s="83" t="s">
        <v>1858</v>
      </c>
      <c r="J16" s="81" t="str">
        <f aca="false">IF(AND(D16&gt;=1900,D16&lt;=1948),"Ж65",IF(AND(D16&gt;=1949,D16&lt;=1954),"Ж60",IF(AND(D16&gt;=1996,D16&lt;=2013),"Ж17","")))</f>
        <v/>
      </c>
      <c r="K16" s="81"/>
      <c r="L16" s="81"/>
    </row>
    <row r="17" customFormat="false" ht="12.75" hidden="false" customHeight="true" outlineLevel="0" collapsed="false">
      <c r="A17" s="65" t="n">
        <v>9</v>
      </c>
      <c r="B17" s="65" t="n">
        <v>1085</v>
      </c>
      <c r="C17" s="67" t="s">
        <v>1859</v>
      </c>
      <c r="D17" s="66" t="n">
        <v>1998</v>
      </c>
      <c r="E17" s="81" t="s">
        <v>75</v>
      </c>
      <c r="F17" s="82" t="s">
        <v>76</v>
      </c>
      <c r="G17" s="82" t="s">
        <v>1137</v>
      </c>
      <c r="H17" s="82" t="s">
        <v>1860</v>
      </c>
      <c r="I17" s="83" t="s">
        <v>1861</v>
      </c>
      <c r="J17" s="81" t="str">
        <f aca="false">IF(AND(D17&gt;=1900,D17&lt;=1948),"Ж65",IF(AND(D17&gt;=1949,D17&lt;=1954),"Ж60",IF(AND(D17&gt;=1996,D17&lt;=2013),"Ж17","")))</f>
        <v>Ж17</v>
      </c>
      <c r="K17" s="81" t="n">
        <v>3</v>
      </c>
      <c r="L17" s="81"/>
    </row>
    <row r="18" customFormat="false" ht="12.75" hidden="false" customHeight="true" outlineLevel="0" collapsed="false">
      <c r="A18" s="65" t="n">
        <v>10</v>
      </c>
      <c r="B18" s="65" t="n">
        <v>1098</v>
      </c>
      <c r="C18" s="67" t="s">
        <v>1862</v>
      </c>
      <c r="D18" s="66" t="n">
        <v>1951</v>
      </c>
      <c r="E18" s="81" t="s">
        <v>75</v>
      </c>
      <c r="F18" s="82" t="s">
        <v>8</v>
      </c>
      <c r="G18" s="82" t="s">
        <v>8</v>
      </c>
      <c r="H18" s="82" t="s">
        <v>985</v>
      </c>
      <c r="I18" s="83" t="s">
        <v>1706</v>
      </c>
      <c r="J18" s="81" t="str">
        <f aca="false">IF(AND(D18&gt;=1900,D18&lt;=1948),"Ж65",IF(AND(D18&gt;=1949,D18&lt;=1954),"Ж60",IF(AND(D18&gt;=1996,D18&lt;=2013),"Ж17","")))</f>
        <v>Ж60</v>
      </c>
      <c r="K18" s="81" t="n">
        <v>1</v>
      </c>
      <c r="L18" s="81"/>
    </row>
    <row r="19" customFormat="false" ht="12.75" hidden="false" customHeight="true" outlineLevel="0" collapsed="false">
      <c r="A19" s="65" t="n">
        <v>11</v>
      </c>
      <c r="B19" s="65" t="n">
        <v>1088</v>
      </c>
      <c r="C19" s="67" t="s">
        <v>1863</v>
      </c>
      <c r="D19" s="66" t="n">
        <v>1996</v>
      </c>
      <c r="E19" s="81" t="s">
        <v>75</v>
      </c>
      <c r="F19" s="82" t="s">
        <v>8</v>
      </c>
      <c r="G19" s="82" t="s">
        <v>8</v>
      </c>
      <c r="H19" s="82" t="s">
        <v>94</v>
      </c>
      <c r="I19" s="83" t="s">
        <v>1864</v>
      </c>
      <c r="J19" s="81" t="str">
        <f aca="false">IF(AND(D19&gt;=1900,D19&lt;=1948),"Ж65",IF(AND(D19&gt;=1949,D19&lt;=1954),"Ж60",IF(AND(D19&gt;=1996,D19&lt;=2013),"Ж17","")))</f>
        <v>Ж17</v>
      </c>
      <c r="K19" s="81" t="n">
        <v>4</v>
      </c>
      <c r="L19" s="81"/>
    </row>
    <row r="20" customFormat="false" ht="12.75" hidden="false" customHeight="true" outlineLevel="0" collapsed="false">
      <c r="A20" s="65" t="n">
        <v>12</v>
      </c>
      <c r="B20" s="65" t="n">
        <v>1064</v>
      </c>
      <c r="C20" s="67" t="s">
        <v>1865</v>
      </c>
      <c r="D20" s="66" t="n">
        <v>1959</v>
      </c>
      <c r="E20" s="81" t="s">
        <v>75</v>
      </c>
      <c r="F20" s="82" t="s">
        <v>76</v>
      </c>
      <c r="G20" s="82"/>
      <c r="H20" s="82"/>
      <c r="I20" s="83" t="s">
        <v>1866</v>
      </c>
      <c r="J20" s="81" t="str">
        <f aca="false">IF(AND(D20&gt;=1900,D20&lt;=1948),"Ж65",IF(AND(D20&gt;=1949,D20&lt;=1954),"Ж60",IF(AND(D20&gt;=1996,D20&lt;=2013),"Ж17","")))</f>
        <v/>
      </c>
      <c r="K20" s="81"/>
      <c r="L20" s="81"/>
    </row>
    <row r="21" customFormat="false" ht="12.75" hidden="false" customHeight="true" outlineLevel="0" collapsed="false">
      <c r="A21" s="65" t="n">
        <v>13</v>
      </c>
      <c r="B21" s="65" t="n">
        <v>1084</v>
      </c>
      <c r="C21" s="67" t="s">
        <v>1867</v>
      </c>
      <c r="D21" s="66" t="n">
        <v>1983</v>
      </c>
      <c r="E21" s="81" t="s">
        <v>75</v>
      </c>
      <c r="F21" s="82" t="s">
        <v>8</v>
      </c>
      <c r="G21" s="82" t="s">
        <v>8</v>
      </c>
      <c r="H21" s="82" t="s">
        <v>354</v>
      </c>
      <c r="I21" s="83" t="s">
        <v>1868</v>
      </c>
      <c r="J21" s="81" t="str">
        <f aca="false">IF(AND(D21&gt;=1900,D21&lt;=1948),"Ж65",IF(AND(D21&gt;=1949,D21&lt;=1954),"Ж60",IF(AND(D21&gt;=1996,D21&lt;=2013),"Ж17","")))</f>
        <v/>
      </c>
      <c r="K21" s="81"/>
      <c r="L21" s="81"/>
    </row>
    <row r="22" customFormat="false" ht="12.75" hidden="false" customHeight="true" outlineLevel="0" collapsed="false">
      <c r="A22" s="65" t="n">
        <v>14</v>
      </c>
      <c r="B22" s="65" t="n">
        <v>1083</v>
      </c>
      <c r="C22" s="67" t="s">
        <v>1869</v>
      </c>
      <c r="D22" s="66" t="n">
        <v>1961</v>
      </c>
      <c r="E22" s="81" t="s">
        <v>75</v>
      </c>
      <c r="F22" s="82" t="s">
        <v>8</v>
      </c>
      <c r="G22" s="82" t="s">
        <v>1870</v>
      </c>
      <c r="H22" s="82"/>
      <c r="I22" s="83" t="s">
        <v>1871</v>
      </c>
      <c r="J22" s="81" t="str">
        <f aca="false">IF(AND(D22&gt;=1900,D22&lt;=1948),"Ж65",IF(AND(D22&gt;=1949,D22&lt;=1954),"Ж60",IF(AND(D22&gt;=1996,D22&lt;=2013),"Ж17","")))</f>
        <v/>
      </c>
      <c r="K22" s="81"/>
    </row>
    <row r="23" customFormat="false" ht="12.75" hidden="false" customHeight="true" outlineLevel="0" collapsed="false">
      <c r="A23" s="65" t="n">
        <v>15</v>
      </c>
      <c r="B23" s="65" t="n">
        <v>1099</v>
      </c>
      <c r="C23" s="67" t="s">
        <v>1872</v>
      </c>
      <c r="D23" s="66" t="n">
        <v>1988</v>
      </c>
      <c r="E23" s="81" t="s">
        <v>75</v>
      </c>
      <c r="F23" s="82" t="s">
        <v>8</v>
      </c>
      <c r="G23" s="82" t="s">
        <v>8</v>
      </c>
      <c r="H23" s="82"/>
      <c r="I23" s="83" t="s">
        <v>1873</v>
      </c>
      <c r="J23" s="81" t="str">
        <f aca="false">IF(AND(D23&gt;=1900,D23&lt;=1948),"Ж65",IF(AND(D23&gt;=1949,D23&lt;=1954),"Ж60",IF(AND(D23&gt;=1996,D23&lt;=2013),"Ж17","")))</f>
        <v/>
      </c>
      <c r="K23" s="81"/>
      <c r="L23" s="81"/>
    </row>
    <row r="24" customFormat="false" ht="12.75" hidden="false" customHeight="true" outlineLevel="0" collapsed="false">
      <c r="A24" s="65" t="n">
        <v>16</v>
      </c>
      <c r="B24" s="65" t="n">
        <v>1077</v>
      </c>
      <c r="C24" s="67" t="s">
        <v>1874</v>
      </c>
      <c r="D24" s="66" t="n">
        <v>1993</v>
      </c>
      <c r="E24" s="81" t="s">
        <v>75</v>
      </c>
      <c r="F24" s="82" t="s">
        <v>76</v>
      </c>
      <c r="G24" s="82" t="s">
        <v>613</v>
      </c>
      <c r="H24" s="82" t="s">
        <v>1006</v>
      </c>
      <c r="I24" s="83" t="s">
        <v>1757</v>
      </c>
      <c r="J24" s="81" t="str">
        <f aca="false">IF(AND(D24&gt;=1900,D24&lt;=1948),"Ж65",IF(AND(D24&gt;=1949,D24&lt;=1954),"Ж60",IF(AND(D24&gt;=1996,D24&lt;=2013),"Ж17","")))</f>
        <v/>
      </c>
      <c r="K24" s="81"/>
    </row>
    <row r="25" customFormat="false" ht="12.75" hidden="false" customHeight="true" outlineLevel="0" collapsed="false">
      <c r="A25" s="65" t="n">
        <v>17</v>
      </c>
      <c r="B25" s="65" t="n">
        <v>1078</v>
      </c>
      <c r="C25" s="67" t="s">
        <v>1875</v>
      </c>
      <c r="D25" s="66" t="n">
        <v>1996</v>
      </c>
      <c r="E25" s="81" t="s">
        <v>75</v>
      </c>
      <c r="F25" s="82" t="s">
        <v>76</v>
      </c>
      <c r="G25" s="82" t="s">
        <v>613</v>
      </c>
      <c r="H25" s="82" t="s">
        <v>1006</v>
      </c>
      <c r="I25" s="83" t="s">
        <v>1766</v>
      </c>
      <c r="J25" s="81" t="str">
        <f aca="false">IF(AND(D25&gt;=1900,D25&lt;=1948),"Ж65",IF(AND(D25&gt;=1949,D25&lt;=1954),"Ж60",IF(AND(D25&gt;=1996,D25&lt;=2013),"Ж17","")))</f>
        <v>Ж17</v>
      </c>
      <c r="K25" s="81" t="n">
        <v>5</v>
      </c>
      <c r="L25" s="81"/>
    </row>
    <row r="26" customFormat="false" ht="12.75" hidden="false" customHeight="true" outlineLevel="0" collapsed="false">
      <c r="A26" s="65" t="n">
        <v>18</v>
      </c>
      <c r="B26" s="65" t="n">
        <v>1072</v>
      </c>
      <c r="C26" s="67" t="s">
        <v>1876</v>
      </c>
      <c r="D26" s="66" t="n">
        <v>1952</v>
      </c>
      <c r="E26" s="81" t="s">
        <v>75</v>
      </c>
      <c r="F26" s="82" t="s">
        <v>167</v>
      </c>
      <c r="G26" s="82" t="s">
        <v>1076</v>
      </c>
      <c r="H26" s="82" t="s">
        <v>464</v>
      </c>
      <c r="I26" s="83" t="s">
        <v>1877</v>
      </c>
      <c r="J26" s="81" t="str">
        <f aca="false">IF(AND(D26&gt;=1900,D26&lt;=1948),"Ж65",IF(AND(D26&gt;=1949,D26&lt;=1954),"Ж60",IF(AND(D26&gt;=1996,D26&lt;=2013),"Ж17","")))</f>
        <v>Ж60</v>
      </c>
      <c r="K26" s="81" t="n">
        <v>2</v>
      </c>
    </row>
    <row r="27" customFormat="false" ht="12.75" hidden="false" customHeight="true" outlineLevel="0" collapsed="false">
      <c r="A27" s="65" t="n">
        <v>19</v>
      </c>
      <c r="B27" s="65" t="n">
        <v>1056</v>
      </c>
      <c r="C27" s="67" t="s">
        <v>1878</v>
      </c>
      <c r="D27" s="66" t="n">
        <v>1954</v>
      </c>
      <c r="E27" s="81" t="s">
        <v>75</v>
      </c>
      <c r="F27" s="82" t="s">
        <v>167</v>
      </c>
      <c r="G27" s="82" t="s">
        <v>1076</v>
      </c>
      <c r="H27" s="82" t="s">
        <v>464</v>
      </c>
      <c r="I27" s="83" t="s">
        <v>1879</v>
      </c>
      <c r="J27" s="81" t="str">
        <f aca="false">IF(AND(D27&gt;=1900,D27&lt;=1948),"Ж65",IF(AND(D27&gt;=1949,D27&lt;=1954),"Ж60",IF(AND(D27&gt;=1996,D27&lt;=2013),"Ж17","")))</f>
        <v>Ж60</v>
      </c>
      <c r="K27" s="81" t="n">
        <v>3</v>
      </c>
      <c r="L27" s="81"/>
    </row>
    <row r="28" customFormat="false" ht="12.75" hidden="false" customHeight="true" outlineLevel="0" collapsed="false">
      <c r="A28" s="65" t="n">
        <v>20</v>
      </c>
      <c r="B28" s="65" t="n">
        <v>1074</v>
      </c>
      <c r="C28" s="67" t="s">
        <v>1880</v>
      </c>
      <c r="D28" s="66" t="n">
        <v>1992</v>
      </c>
      <c r="E28" s="81" t="s">
        <v>75</v>
      </c>
      <c r="F28" s="82" t="s">
        <v>8</v>
      </c>
      <c r="G28" s="82" t="s">
        <v>8</v>
      </c>
      <c r="H28" s="82" t="s">
        <v>1881</v>
      </c>
      <c r="I28" s="83" t="s">
        <v>1882</v>
      </c>
      <c r="J28" s="81" t="str">
        <f aca="false">IF(AND(D28&gt;=1900,D28&lt;=1948),"Ж65",IF(AND(D28&gt;=1949,D28&lt;=1954),"Ж60",IF(AND(D28&gt;=1996,D28&lt;=2013),"Ж17","")))</f>
        <v/>
      </c>
      <c r="K28" s="81"/>
    </row>
    <row r="29" customFormat="false" ht="12.75" hidden="false" customHeight="true" outlineLevel="0" collapsed="false">
      <c r="A29" s="65" t="n">
        <v>21</v>
      </c>
      <c r="B29" s="65" t="n">
        <v>1065</v>
      </c>
      <c r="C29" s="67" t="s">
        <v>1883</v>
      </c>
      <c r="D29" s="66" t="n">
        <v>1995</v>
      </c>
      <c r="E29" s="81" t="s">
        <v>75</v>
      </c>
      <c r="F29" s="82" t="s">
        <v>8</v>
      </c>
      <c r="G29" s="82" t="s">
        <v>8</v>
      </c>
      <c r="H29" s="82" t="s">
        <v>221</v>
      </c>
      <c r="I29" s="83" t="s">
        <v>1884</v>
      </c>
      <c r="J29" s="81" t="str">
        <f aca="false">IF(AND(D29&gt;=1900,D29&lt;=1948),"Ж65",IF(AND(D29&gt;=1949,D29&lt;=1954),"Ж60",IF(AND(D29&gt;=1996,D29&lt;=2013),"Ж17","")))</f>
        <v/>
      </c>
      <c r="K29" s="81"/>
      <c r="L29" s="81"/>
    </row>
    <row r="30" customFormat="false" ht="12.75" hidden="false" customHeight="true" outlineLevel="0" collapsed="false">
      <c r="A30" s="65" t="n">
        <v>22</v>
      </c>
      <c r="B30" s="65" t="n">
        <v>1081</v>
      </c>
      <c r="C30" s="67" t="s">
        <v>1885</v>
      </c>
      <c r="D30" s="66" t="n">
        <v>1996</v>
      </c>
      <c r="E30" s="81" t="s">
        <v>75</v>
      </c>
      <c r="F30" s="82" t="s">
        <v>8</v>
      </c>
      <c r="G30" s="82" t="s">
        <v>8</v>
      </c>
      <c r="H30" s="82" t="s">
        <v>1282</v>
      </c>
      <c r="I30" s="83" t="s">
        <v>1886</v>
      </c>
      <c r="J30" s="81" t="str">
        <f aca="false">IF(AND(D30&gt;=1900,D30&lt;=1948),"Ж65",IF(AND(D30&gt;=1949,D30&lt;=1954),"Ж60",IF(AND(D30&gt;=1996,D30&lt;=2013),"Ж17","")))</f>
        <v>Ж17</v>
      </c>
      <c r="K30" s="81" t="n">
        <v>6</v>
      </c>
      <c r="L30" s="81"/>
    </row>
    <row r="31" customFormat="false" ht="12.75" hidden="false" customHeight="true" outlineLevel="0" collapsed="false">
      <c r="A31" s="65" t="n">
        <v>23</v>
      </c>
      <c r="B31" s="65" t="n">
        <v>1092</v>
      </c>
      <c r="C31" s="67" t="s">
        <v>1887</v>
      </c>
      <c r="D31" s="66" t="n">
        <v>1994</v>
      </c>
      <c r="E31" s="81" t="s">
        <v>75</v>
      </c>
      <c r="F31" s="82" t="s">
        <v>8</v>
      </c>
      <c r="G31" s="82" t="s">
        <v>8</v>
      </c>
      <c r="H31" s="82" t="s">
        <v>94</v>
      </c>
      <c r="I31" s="83" t="s">
        <v>1888</v>
      </c>
      <c r="J31" s="81" t="str">
        <f aca="false">IF(AND(D31&gt;=1900,D31&lt;=1948),"Ж65",IF(AND(D31&gt;=1949,D31&lt;=1954),"Ж60",IF(AND(D31&gt;=1996,D31&lt;=2013),"Ж17","")))</f>
        <v/>
      </c>
      <c r="K31" s="81"/>
      <c r="L31" s="81"/>
    </row>
    <row r="32" customFormat="false" ht="12.75" hidden="false" customHeight="true" outlineLevel="0" collapsed="false">
      <c r="A32" s="65" t="n">
        <v>24</v>
      </c>
      <c r="B32" s="65" t="n">
        <v>1097</v>
      </c>
      <c r="C32" s="67" t="s">
        <v>1889</v>
      </c>
      <c r="D32" s="66" t="n">
        <v>1958</v>
      </c>
      <c r="E32" s="81" t="s">
        <v>75</v>
      </c>
      <c r="F32" s="82" t="s">
        <v>8</v>
      </c>
      <c r="G32" s="82" t="s">
        <v>8</v>
      </c>
      <c r="H32" s="82" t="s">
        <v>1203</v>
      </c>
      <c r="I32" s="83" t="s">
        <v>1890</v>
      </c>
      <c r="J32" s="81" t="str">
        <f aca="false">IF(AND(D32&gt;=1900,D32&lt;=1948),"Ж65",IF(AND(D32&gt;=1949,D32&lt;=1954),"Ж60",IF(AND(D32&gt;=1996,D32&lt;=2013),"Ж17","")))</f>
        <v/>
      </c>
      <c r="K32" s="81"/>
      <c r="L32" s="81"/>
    </row>
    <row r="33" customFormat="false" ht="12.75" hidden="false" customHeight="true" outlineLevel="0" collapsed="false">
      <c r="A33" s="65" t="n">
        <v>25</v>
      </c>
      <c r="B33" s="65" t="n">
        <v>1094</v>
      </c>
      <c r="C33" s="67" t="s">
        <v>1891</v>
      </c>
      <c r="D33" s="66" t="n">
        <v>1983</v>
      </c>
      <c r="E33" s="81" t="s">
        <v>75</v>
      </c>
      <c r="F33" s="82" t="s">
        <v>8</v>
      </c>
      <c r="G33" s="82" t="s">
        <v>8</v>
      </c>
      <c r="H33" s="82" t="s">
        <v>94</v>
      </c>
      <c r="I33" s="83" t="s">
        <v>1892</v>
      </c>
      <c r="J33" s="81" t="str">
        <f aca="false">IF(AND(D33&gt;=1900,D33&lt;=1948),"Ж65",IF(AND(D33&gt;=1949,D33&lt;=1954),"Ж60",IF(AND(D33&gt;=1996,D33&lt;=2013),"Ж17","")))</f>
        <v/>
      </c>
      <c r="K33" s="81"/>
      <c r="L33" s="81"/>
    </row>
    <row r="34" customFormat="false" ht="12.75" hidden="false" customHeight="true" outlineLevel="0" collapsed="false">
      <c r="A34" s="65" t="n">
        <v>26</v>
      </c>
      <c r="B34" s="65" t="n">
        <v>1067</v>
      </c>
      <c r="C34" s="67" t="s">
        <v>1893</v>
      </c>
      <c r="D34" s="66" t="n">
        <v>1964</v>
      </c>
      <c r="E34" s="81" t="s">
        <v>75</v>
      </c>
      <c r="F34" s="82" t="s">
        <v>8</v>
      </c>
      <c r="G34" s="82" t="s">
        <v>8</v>
      </c>
      <c r="H34" s="82" t="s">
        <v>221</v>
      </c>
      <c r="I34" s="83" t="s">
        <v>1894</v>
      </c>
      <c r="J34" s="81" t="str">
        <f aca="false">IF(AND(D34&gt;=1900,D34&lt;=1948),"Ж65",IF(AND(D34&gt;=1949,D34&lt;=1954),"Ж60",IF(AND(D34&gt;=1996,D34&lt;=2013),"Ж17","")))</f>
        <v/>
      </c>
      <c r="K34" s="81"/>
      <c r="L34" s="81"/>
    </row>
    <row r="35" customFormat="false" ht="12.75" hidden="false" customHeight="true" outlineLevel="0" collapsed="false">
      <c r="A35" s="65" t="n">
        <v>27</v>
      </c>
      <c r="B35" s="65" t="n">
        <v>1095</v>
      </c>
      <c r="C35" s="67" t="s">
        <v>1895</v>
      </c>
      <c r="D35" s="66" t="n">
        <v>1945</v>
      </c>
      <c r="E35" s="81" t="s">
        <v>75</v>
      </c>
      <c r="F35" s="82" t="s">
        <v>76</v>
      </c>
      <c r="G35" s="82" t="s">
        <v>77</v>
      </c>
      <c r="H35" s="82" t="s">
        <v>78</v>
      </c>
      <c r="I35" s="83" t="s">
        <v>1896</v>
      </c>
      <c r="J35" s="81" t="str">
        <f aca="false">IF(AND(D35&gt;=1900,D35&lt;=1948),"Ж65",IF(AND(D35&gt;=1949,D35&lt;=1954),"Ж60",IF(AND(D35&gt;=1996,D35&lt;=2013),"Ж17","")))</f>
        <v>Ж65</v>
      </c>
      <c r="K35" s="81" t="n">
        <v>1</v>
      </c>
      <c r="L35" s="81"/>
    </row>
    <row r="36" customFormat="false" ht="12.75" hidden="false" customHeight="true" outlineLevel="0" collapsed="false">
      <c r="A36" s="65" t="n">
        <v>28</v>
      </c>
      <c r="B36" s="65" t="n">
        <v>1069</v>
      </c>
      <c r="C36" s="67" t="s">
        <v>1897</v>
      </c>
      <c r="D36" s="66" t="n">
        <v>1983</v>
      </c>
      <c r="E36" s="81" t="s">
        <v>75</v>
      </c>
      <c r="F36" s="82" t="s">
        <v>8</v>
      </c>
      <c r="G36" s="82" t="s">
        <v>8</v>
      </c>
      <c r="H36" s="82" t="s">
        <v>1592</v>
      </c>
      <c r="I36" s="83" t="s">
        <v>1777</v>
      </c>
      <c r="J36" s="81" t="str">
        <f aca="false">IF(AND(D36&gt;=1900,D36&lt;=1948),"Ж65",IF(AND(D36&gt;=1949,D36&lt;=1954),"Ж60",IF(AND(D36&gt;=1996,D36&lt;=2013),"Ж17","")))</f>
        <v/>
      </c>
      <c r="K36" s="81"/>
      <c r="L36" s="81"/>
    </row>
    <row r="37" customFormat="false" ht="12.75" hidden="false" customHeight="true" outlineLevel="0" collapsed="false">
      <c r="A37" s="65" t="n">
        <v>29</v>
      </c>
      <c r="B37" s="65" t="n">
        <v>1075</v>
      </c>
      <c r="C37" s="67" t="s">
        <v>1898</v>
      </c>
      <c r="D37" s="66" t="n">
        <v>1979</v>
      </c>
      <c r="E37" s="81" t="s">
        <v>75</v>
      </c>
      <c r="F37" s="82" t="s">
        <v>8</v>
      </c>
      <c r="G37" s="82" t="s">
        <v>8</v>
      </c>
      <c r="H37" s="82" t="s">
        <v>985</v>
      </c>
      <c r="I37" s="83" t="s">
        <v>1899</v>
      </c>
      <c r="J37" s="81" t="str">
        <f aca="false">IF(AND(D37&gt;=1900,D37&lt;=1948),"Ж65",IF(AND(D37&gt;=1949,D37&lt;=1954),"Ж60",IF(AND(D37&gt;=1996,D37&lt;=2013),"Ж17","")))</f>
        <v/>
      </c>
      <c r="K37" s="81"/>
      <c r="L37" s="81"/>
    </row>
    <row r="38" customFormat="false" ht="12.75" hidden="false" customHeight="true" outlineLevel="0" collapsed="false">
      <c r="A38" s="65" t="n">
        <v>30</v>
      </c>
      <c r="B38" s="65" t="n">
        <v>1073</v>
      </c>
      <c r="C38" s="67" t="s">
        <v>1900</v>
      </c>
      <c r="D38" s="66" t="n">
        <v>1961</v>
      </c>
      <c r="E38" s="81" t="s">
        <v>75</v>
      </c>
      <c r="F38" s="82" t="s">
        <v>8</v>
      </c>
      <c r="G38" s="82" t="s">
        <v>8</v>
      </c>
      <c r="H38" s="82" t="s">
        <v>1285</v>
      </c>
      <c r="I38" s="83" t="s">
        <v>1901</v>
      </c>
      <c r="J38" s="81" t="str">
        <f aca="false">IF(AND(D38&gt;=1900,D38&lt;=1948),"Ж65",IF(AND(D38&gt;=1949,D38&lt;=1954),"Ж60",IF(AND(D38&gt;=1996,D38&lt;=2013),"Ж17","")))</f>
        <v/>
      </c>
      <c r="K38" s="81"/>
      <c r="L38" s="81"/>
    </row>
    <row r="39" customFormat="false" ht="12.75" hidden="false" customHeight="true" outlineLevel="0" collapsed="false">
      <c r="A39" s="65" t="n">
        <v>31</v>
      </c>
      <c r="B39" s="65" t="n">
        <v>1070</v>
      </c>
      <c r="C39" s="67" t="s">
        <v>1902</v>
      </c>
      <c r="D39" s="66" t="n">
        <v>1985</v>
      </c>
      <c r="E39" s="81" t="s">
        <v>75</v>
      </c>
      <c r="F39" s="82" t="s">
        <v>8</v>
      </c>
      <c r="G39" s="82" t="s">
        <v>8</v>
      </c>
      <c r="H39" s="82" t="s">
        <v>1097</v>
      </c>
      <c r="I39" s="83" t="s">
        <v>1903</v>
      </c>
      <c r="J39" s="81" t="str">
        <f aca="false">IF(AND(D39&gt;=1900,D39&lt;=1948),"Ж65",IF(AND(D39&gt;=1949,D39&lt;=1954),"Ж60",IF(AND(D39&gt;=1996,D39&lt;=2013),"Ж17","")))</f>
        <v/>
      </c>
      <c r="K39" s="81"/>
      <c r="L39" s="81"/>
    </row>
    <row r="40" customFormat="false" ht="12.75" hidden="false" customHeight="true" outlineLevel="0" collapsed="false">
      <c r="A40" s="65" t="n">
        <v>32</v>
      </c>
      <c r="B40" s="65" t="n">
        <v>1086</v>
      </c>
      <c r="C40" s="67" t="s">
        <v>1904</v>
      </c>
      <c r="D40" s="66" t="n">
        <v>1968</v>
      </c>
      <c r="E40" s="81" t="s">
        <v>75</v>
      </c>
      <c r="F40" s="82" t="s">
        <v>76</v>
      </c>
      <c r="G40" s="82" t="s">
        <v>1137</v>
      </c>
      <c r="H40" s="82" t="s">
        <v>1860</v>
      </c>
      <c r="I40" s="83" t="s">
        <v>1806</v>
      </c>
      <c r="J40" s="81" t="str">
        <f aca="false">IF(AND(D40&gt;=1900,D40&lt;=1948),"Ж65",IF(AND(D40&gt;=1949,D40&lt;=1954),"Ж60",IF(AND(D40&gt;=1996,D40&lt;=2013),"Ж17","")))</f>
        <v/>
      </c>
      <c r="K40" s="81"/>
      <c r="L40" s="81"/>
    </row>
    <row r="41" customFormat="false" ht="12.75" hidden="false" customHeight="true" outlineLevel="0" collapsed="false">
      <c r="A41" s="65" t="n">
        <v>33</v>
      </c>
      <c r="B41" s="65" t="n">
        <v>1096</v>
      </c>
      <c r="C41" s="67" t="s">
        <v>1905</v>
      </c>
      <c r="D41" s="66" t="n">
        <v>1962</v>
      </c>
      <c r="E41" s="81" t="s">
        <v>75</v>
      </c>
      <c r="F41" s="82" t="s">
        <v>8</v>
      </c>
      <c r="G41" s="82" t="s">
        <v>8</v>
      </c>
      <c r="H41" s="82"/>
      <c r="I41" s="83" t="s">
        <v>1906</v>
      </c>
      <c r="J41" s="81" t="str">
        <f aca="false">IF(AND(D41&gt;=1900,D41&lt;=1948),"Ж65",IF(AND(D41&gt;=1949,D41&lt;=1954),"Ж60",IF(AND(D41&gt;=1996,D41&lt;=2013),"Ж17","")))</f>
        <v/>
      </c>
      <c r="K41" s="81"/>
      <c r="L41" s="81"/>
    </row>
    <row r="42" customFormat="false" ht="12.75" hidden="false" customHeight="true" outlineLevel="0" collapsed="false">
      <c r="A42" s="65" t="n">
        <v>34</v>
      </c>
      <c r="B42" s="65" t="n">
        <v>1087</v>
      </c>
      <c r="C42" s="67" t="s">
        <v>1907</v>
      </c>
      <c r="D42" s="66" t="n">
        <v>1982</v>
      </c>
      <c r="E42" s="81" t="s">
        <v>75</v>
      </c>
      <c r="F42" s="82" t="s">
        <v>8</v>
      </c>
      <c r="G42" s="82" t="s">
        <v>8</v>
      </c>
      <c r="H42" s="82"/>
      <c r="I42" s="83" t="s">
        <v>1908</v>
      </c>
      <c r="J42" s="81" t="str">
        <f aca="false">IF(AND(D42&gt;=1900,D42&lt;=1948),"Ж65",IF(AND(D42&gt;=1949,D42&lt;=1954),"Ж60",IF(AND(D42&gt;=1996,D42&lt;=2013),"Ж17","")))</f>
        <v/>
      </c>
      <c r="K42" s="81"/>
      <c r="L42" s="81"/>
    </row>
    <row r="43" customFormat="false" ht="12.75" hidden="false" customHeight="true" outlineLevel="0" collapsed="false">
      <c r="B43" s="65" t="n">
        <v>1100</v>
      </c>
      <c r="C43" s="67" t="s">
        <v>1909</v>
      </c>
      <c r="D43" s="66" t="n">
        <v>1978</v>
      </c>
      <c r="E43" s="81" t="s">
        <v>75</v>
      </c>
      <c r="F43" s="82" t="s">
        <v>8</v>
      </c>
      <c r="G43" s="82" t="s">
        <v>8</v>
      </c>
      <c r="H43" s="82"/>
      <c r="I43" s="83" t="s">
        <v>893</v>
      </c>
      <c r="J43" s="81" t="str">
        <f aca="false">IF(AND(D43&gt;=1900,D43&lt;=1948),"Ж65",IF(AND(D43&gt;=1949,D43&lt;=1954),"Ж60",IF(AND(D43&gt;=1996,D43&lt;=2013),"Ж17","")))</f>
        <v/>
      </c>
      <c r="K43" s="81"/>
      <c r="L43" s="81"/>
    </row>
    <row r="44" customFormat="false" ht="12.75" hidden="false" customHeight="true" outlineLevel="0" collapsed="false">
      <c r="B44" s="65" t="n">
        <v>1066</v>
      </c>
      <c r="C44" s="67" t="s">
        <v>1910</v>
      </c>
      <c r="D44" s="66" t="n">
        <v>1989</v>
      </c>
      <c r="E44" s="81" t="s">
        <v>75</v>
      </c>
      <c r="F44" s="82" t="s">
        <v>8</v>
      </c>
      <c r="G44" s="82" t="s">
        <v>8</v>
      </c>
      <c r="H44" s="82" t="s">
        <v>221</v>
      </c>
      <c r="I44" s="83" t="s">
        <v>893</v>
      </c>
      <c r="J44" s="81" t="str">
        <f aca="false">IF(AND(D44&gt;=1900,D44&lt;=1948),"Ж65",IF(AND(D44&gt;=1949,D44&lt;=1954),"Ж60",IF(AND(D44&gt;=1996,D44&lt;=2013),"Ж17","")))</f>
        <v/>
      </c>
      <c r="K44" s="81"/>
      <c r="L44" s="81"/>
    </row>
    <row r="45" customFormat="false" ht="12.75" hidden="false" customHeight="true" outlineLevel="0" collapsed="false">
      <c r="B45" s="65" t="n">
        <v>1071</v>
      </c>
      <c r="C45" s="67" t="s">
        <v>1911</v>
      </c>
      <c r="D45" s="66" t="n">
        <v>1986</v>
      </c>
      <c r="E45" s="81" t="s">
        <v>75</v>
      </c>
      <c r="F45" s="82" t="s">
        <v>8</v>
      </c>
      <c r="G45" s="82" t="s">
        <v>8</v>
      </c>
      <c r="H45" s="82" t="s">
        <v>1097</v>
      </c>
      <c r="I45" s="83" t="s">
        <v>893</v>
      </c>
      <c r="J45" s="81" t="str">
        <f aca="false">IF(AND(D45&gt;=1900,D45&lt;=1948),"Ж65",IF(AND(D45&gt;=1949,D45&lt;=1954),"Ж60",IF(AND(D45&gt;=1996,D45&lt;=2013),"Ж17","")))</f>
        <v/>
      </c>
      <c r="K45" s="81"/>
    </row>
    <row r="46" customFormat="false" ht="12.75" hidden="false" customHeight="true" outlineLevel="0" collapsed="false">
      <c r="B46" s="65" t="n">
        <v>1079</v>
      </c>
      <c r="C46" s="67" t="s">
        <v>1912</v>
      </c>
      <c r="D46" s="66" t="n">
        <v>1995</v>
      </c>
      <c r="E46" s="81" t="s">
        <v>75</v>
      </c>
      <c r="F46" s="82" t="s">
        <v>76</v>
      </c>
      <c r="G46" s="82" t="s">
        <v>613</v>
      </c>
      <c r="H46" s="82" t="s">
        <v>1006</v>
      </c>
      <c r="I46" s="83" t="s">
        <v>893</v>
      </c>
      <c r="J46" s="81" t="str">
        <f aca="false">IF(AND(D46&gt;=1900,D46&lt;=1948),"Ж65",IF(AND(D46&gt;=1949,D46&lt;=1954),"Ж60",IF(AND(D46&gt;=1996,D46&lt;=2013),"Ж17","")))</f>
        <v/>
      </c>
      <c r="K46" s="81"/>
      <c r="L46" s="81"/>
    </row>
    <row r="47" customFormat="false" ht="12.75" hidden="false" customHeight="true" outlineLevel="0" collapsed="false">
      <c r="B47" s="65" t="n">
        <v>1093</v>
      </c>
      <c r="C47" s="67" t="s">
        <v>1913</v>
      </c>
      <c r="D47" s="66" t="n">
        <v>1990</v>
      </c>
      <c r="E47" s="81" t="s">
        <v>75</v>
      </c>
      <c r="F47" s="82" t="s">
        <v>8</v>
      </c>
      <c r="G47" s="82" t="s">
        <v>8</v>
      </c>
      <c r="H47" s="82" t="s">
        <v>94</v>
      </c>
      <c r="I47" s="83" t="s">
        <v>893</v>
      </c>
      <c r="J47" s="81" t="str">
        <f aca="false">IF(AND(D47&gt;=1900,D47&lt;=1948),"Ж65",IF(AND(D47&gt;=1949,D47&lt;=1954),"Ж60",IF(AND(D47&gt;=1996,D47&lt;=2013),"Ж17","")))</f>
        <v/>
      </c>
      <c r="K47" s="81"/>
      <c r="L47" s="81"/>
    </row>
    <row r="48" customFormat="false" ht="12.75" hidden="false" customHeight="true" outlineLevel="0" collapsed="false">
      <c r="B48" s="65"/>
      <c r="C48" s="67"/>
      <c r="E48" s="81"/>
      <c r="F48" s="81"/>
      <c r="G48" s="81"/>
      <c r="H48" s="86"/>
      <c r="I48" s="83"/>
      <c r="J48" s="81" t="str">
        <f aca="false">IF(AND(D48&gt;=1900,D48&lt;=1943),"М70",IF(AND(D48&gt;=1944,D48&lt;=1948),"М65",IF(AND(D48&gt;=1996,D48&lt;=2013),"М17","")))</f>
        <v/>
      </c>
      <c r="K48" s="81"/>
      <c r="L48" s="81"/>
      <c r="M48" s="65"/>
      <c r="N48" s="65"/>
    </row>
    <row r="49" customFormat="false" ht="12.75" hidden="false" customHeight="true" outlineLevel="0" collapsed="false">
      <c r="B49" s="65"/>
      <c r="C49" s="67"/>
      <c r="E49" s="81"/>
      <c r="F49" s="81"/>
      <c r="G49" s="81"/>
      <c r="H49" s="86"/>
      <c r="I49" s="83"/>
      <c r="J49" s="81" t="str">
        <f aca="false">IF(AND(D49&gt;=1900,D49&lt;=1943),"М70",IF(AND(D49&gt;=1944,D49&lt;=1948),"М65",IF(AND(D49&gt;=1996,D49&lt;=2013),"М17","")))</f>
        <v/>
      </c>
      <c r="K49" s="81"/>
      <c r="L49" s="81"/>
      <c r="M49" s="65"/>
      <c r="N49" s="65"/>
    </row>
    <row r="50" customFormat="false" ht="12.75" hidden="false" customHeight="true" outlineLevel="0" collapsed="false">
      <c r="B50" s="65"/>
      <c r="C50" s="67"/>
      <c r="E50" s="81"/>
      <c r="F50" s="81"/>
      <c r="G50" s="81"/>
      <c r="H50" s="86"/>
      <c r="I50" s="83"/>
      <c r="J50" s="81" t="str">
        <f aca="false">IF(AND(D50&gt;=1900,D50&lt;=1943),"М70",IF(AND(D50&gt;=1944,D50&lt;=1948),"М65",IF(AND(D50&gt;=1996,D50&lt;=2013),"М17","")))</f>
        <v/>
      </c>
      <c r="K50" s="81"/>
      <c r="L50" s="81"/>
      <c r="M50" s="65"/>
      <c r="N50" s="65"/>
    </row>
    <row r="51" customFormat="false" ht="12.75" hidden="false" customHeight="true" outlineLevel="0" collapsed="false">
      <c r="B51" s="65"/>
      <c r="C51" s="67"/>
      <c r="E51" s="81"/>
      <c r="F51" s="81"/>
      <c r="G51" s="81"/>
      <c r="H51" s="86"/>
      <c r="I51" s="83"/>
      <c r="J51" s="81" t="str">
        <f aca="false">IF(AND(D51&gt;=1900,D51&lt;=1943),"М70",IF(AND(D51&gt;=1944,D51&lt;=1948),"М65",IF(AND(D51&gt;=1996,D51&lt;=2013),"М17","")))</f>
        <v/>
      </c>
      <c r="K51" s="81"/>
      <c r="L51" s="81"/>
      <c r="M51" s="65"/>
      <c r="N51" s="65"/>
    </row>
    <row r="52" customFormat="false" ht="12.75" hidden="false" customHeight="true" outlineLevel="0" collapsed="false">
      <c r="B52" s="65"/>
      <c r="C52" s="67"/>
      <c r="E52" s="81"/>
      <c r="F52" s="81"/>
      <c r="G52" s="81"/>
      <c r="H52" s="86"/>
      <c r="J52" s="81"/>
      <c r="M52" s="65"/>
      <c r="N52" s="65"/>
    </row>
    <row r="53" customFormat="false" ht="12.75" hidden="false" customHeight="true" outlineLevel="0" collapsed="false">
      <c r="B53" s="65"/>
      <c r="C53" s="67"/>
      <c r="E53" s="81"/>
      <c r="F53" s="81"/>
      <c r="G53" s="81"/>
      <c r="H53" s="86"/>
      <c r="J53" s="81"/>
      <c r="M53" s="65"/>
      <c r="N53" s="65"/>
    </row>
    <row r="54" customFormat="false" ht="12.75" hidden="false" customHeight="true" outlineLevel="0" collapsed="false">
      <c r="B54" s="65"/>
      <c r="C54" s="67"/>
      <c r="E54" s="81"/>
      <c r="F54" s="81"/>
      <c r="G54" s="81"/>
      <c r="H54" s="86"/>
      <c r="J54" s="81"/>
      <c r="M54" s="65"/>
      <c r="N54" s="65"/>
    </row>
    <row r="55" customFormat="false" ht="12.75" hidden="false" customHeight="true" outlineLevel="0" collapsed="false">
      <c r="B55" s="65"/>
      <c r="C55" s="67"/>
      <c r="E55" s="81"/>
      <c r="F55" s="81"/>
      <c r="G55" s="81"/>
      <c r="H55" s="86"/>
      <c r="J55" s="81"/>
      <c r="M55" s="65"/>
      <c r="N55" s="65"/>
    </row>
  </sheetData>
  <autoFilter ref="A7:L51"/>
  <mergeCells count="16">
    <mergeCell ref="C1:J1"/>
    <mergeCell ref="C2:J3"/>
    <mergeCell ref="C4:J4"/>
    <mergeCell ref="C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1805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59" width="4.14"/>
    <col collapsed="false" customWidth="true" hidden="false" outlineLevel="0" max="3" min="3" style="60" width="19.99"/>
    <col collapsed="false" customWidth="true" hidden="false" outlineLevel="0" max="4" min="4" style="66" width="4.28"/>
    <col collapsed="false" customWidth="true" hidden="false" outlineLevel="0" max="5" min="5" style="67" width="4.28"/>
    <col collapsed="false" customWidth="true" hidden="false" outlineLevel="0" max="6" min="6" style="63" width="12.7"/>
    <col collapsed="false" customWidth="true" hidden="false" outlineLevel="0" max="7" min="7" style="67" width="14.56"/>
    <col collapsed="false" customWidth="true" hidden="false" outlineLevel="0" max="8" min="8" style="68" width="15.99"/>
    <col collapsed="false" customWidth="true" hidden="false" outlineLevel="0" max="9" min="9" style="62" width="6.28"/>
    <col collapsed="false" customWidth="true" hidden="false" outlineLevel="0" max="10" min="10" style="63" width="3.99"/>
    <col collapsed="false" customWidth="true" hidden="false" outlineLevel="0" max="11" min="11" style="63" width="3.56"/>
    <col collapsed="false" customWidth="true" hidden="false" outlineLevel="0" max="12" min="12" style="64" width="4.85"/>
    <col collapsed="false" customWidth="false" hidden="false" outlineLevel="0" max="14" min="13" style="64" width="9.14"/>
    <col collapsed="false" customWidth="true" hidden="true" outlineLevel="0" max="15" min="15" style="64" width="9.06"/>
    <col collapsed="false" customWidth="false" hidden="false" outlineLevel="0" max="257" min="16" style="64" width="9.14"/>
  </cols>
  <sheetData>
    <row r="1" customFormat="false" ht="20.25" hidden="false" customHeight="true" outlineLevel="0" collapsed="false">
      <c r="A1" s="14"/>
      <c r="C1" s="14" t="s">
        <v>58</v>
      </c>
      <c r="D1" s="14"/>
      <c r="E1" s="14"/>
      <c r="F1" s="14"/>
      <c r="G1" s="14"/>
      <c r="H1" s="14"/>
      <c r="I1" s="14"/>
      <c r="J1" s="14"/>
      <c r="K1" s="14"/>
    </row>
    <row r="2" customFormat="false" ht="18" hidden="false" customHeight="true" outlineLevel="0" collapsed="false">
      <c r="C2" s="69" t="s">
        <v>59</v>
      </c>
      <c r="D2" s="69"/>
      <c r="E2" s="69"/>
      <c r="F2" s="69"/>
      <c r="G2" s="69"/>
      <c r="H2" s="69"/>
      <c r="I2" s="69"/>
      <c r="J2" s="69"/>
      <c r="K2" s="69"/>
    </row>
    <row r="3" customFormat="false" ht="22.5" hidden="false" customHeight="true" outlineLevel="0" collapsed="false">
      <c r="B3" s="70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7.25" hidden="false" customHeight="true" outlineLevel="0" collapsed="false">
      <c r="C4" s="71" t="s">
        <v>1914</v>
      </c>
      <c r="D4" s="71"/>
      <c r="E4" s="71"/>
      <c r="F4" s="71"/>
      <c r="G4" s="71"/>
      <c r="H4" s="71"/>
      <c r="I4" s="71"/>
      <c r="J4" s="71"/>
      <c r="K4" s="72"/>
    </row>
    <row r="5" s="74" customFormat="true" ht="18" hidden="false" customHeight="true" outlineLevel="0" collapsed="false">
      <c r="A5" s="73"/>
      <c r="C5" s="75" t="s">
        <v>61</v>
      </c>
      <c r="D5" s="75"/>
      <c r="E5" s="75"/>
      <c r="F5" s="75"/>
      <c r="G5" s="75"/>
      <c r="H5" s="75"/>
      <c r="I5" s="75"/>
      <c r="J5" s="75"/>
    </row>
    <row r="6" s="74" customFormat="true" ht="14.1" hidden="false" customHeight="true" outlineLevel="0" collapsed="false">
      <c r="A6" s="73"/>
      <c r="C6" s="75"/>
      <c r="D6" s="75"/>
      <c r="E6" s="75"/>
      <c r="F6" s="75"/>
      <c r="G6" s="75"/>
      <c r="H6" s="75"/>
      <c r="I6" s="75"/>
      <c r="J6" s="75"/>
    </row>
    <row r="7" s="79" customFormat="true" ht="8.1" hidden="false" customHeight="true" outlineLevel="0" collapsed="false">
      <c r="A7" s="76" t="s">
        <v>62</v>
      </c>
      <c r="B7" s="76" t="s">
        <v>63</v>
      </c>
      <c r="C7" s="76" t="s">
        <v>64</v>
      </c>
      <c r="D7" s="77" t="s">
        <v>65</v>
      </c>
      <c r="E7" s="77" t="s">
        <v>66</v>
      </c>
      <c r="F7" s="77" t="s">
        <v>67</v>
      </c>
      <c r="G7" s="77" t="s">
        <v>68</v>
      </c>
      <c r="H7" s="77" t="s">
        <v>69</v>
      </c>
      <c r="I7" s="78" t="s">
        <v>70</v>
      </c>
      <c r="J7" s="78" t="s">
        <v>71</v>
      </c>
      <c r="K7" s="78" t="s">
        <v>72</v>
      </c>
      <c r="L7" s="78" t="s">
        <v>73</v>
      </c>
    </row>
    <row r="8" s="79" customFormat="true" ht="8.1" hidden="false" customHeight="true" outlineLevel="0" collapsed="false">
      <c r="A8" s="76"/>
      <c r="B8" s="76"/>
      <c r="C8" s="76"/>
      <c r="D8" s="77"/>
      <c r="E8" s="77"/>
      <c r="F8" s="77"/>
      <c r="G8" s="77"/>
      <c r="H8" s="77"/>
      <c r="I8" s="78"/>
      <c r="J8" s="78"/>
      <c r="K8" s="78"/>
      <c r="L8" s="78"/>
    </row>
    <row r="9" customFormat="false" ht="12.75" hidden="false" customHeight="true" outlineLevel="0" collapsed="false">
      <c r="A9" s="65" t="n">
        <v>1</v>
      </c>
      <c r="B9" s="65" t="n">
        <v>409</v>
      </c>
      <c r="C9" s="67" t="s">
        <v>1915</v>
      </c>
      <c r="D9" s="66" t="n">
        <v>1997</v>
      </c>
      <c r="E9" s="81" t="s">
        <v>75</v>
      </c>
      <c r="F9" s="82" t="s">
        <v>76</v>
      </c>
      <c r="G9" s="82" t="s">
        <v>613</v>
      </c>
      <c r="H9" s="84" t="s">
        <v>1916</v>
      </c>
      <c r="I9" s="83" t="s">
        <v>1917</v>
      </c>
      <c r="J9" s="81" t="str">
        <f aca="false">IF(AND(D9&gt;=1900,D9&lt;=1928),"М85",IF(AND(D9&gt;=1929,D9&lt;=1933),"М80",IF(AND(D9&gt;=1934,D9&lt;=1938),"М75",IF(AND(D9&gt;=1997,D9&lt;=1998),"М15",IF(AND(D9&gt;=1999,D9&lt;=2013),"М14","")))))</f>
        <v>М15</v>
      </c>
      <c r="K9" s="81" t="n">
        <v>1</v>
      </c>
      <c r="L9" s="81"/>
      <c r="O9" s="64" t="n">
        <v>1081</v>
      </c>
    </row>
    <row r="10" customFormat="false" ht="12.75" hidden="false" customHeight="true" outlineLevel="0" collapsed="false">
      <c r="A10" s="65" t="n">
        <v>2</v>
      </c>
      <c r="B10" s="65" t="n">
        <v>397</v>
      </c>
      <c r="C10" s="67" t="s">
        <v>1918</v>
      </c>
      <c r="D10" s="66" t="n">
        <v>1971</v>
      </c>
      <c r="E10" s="81" t="s">
        <v>75</v>
      </c>
      <c r="F10" s="82" t="s">
        <v>76</v>
      </c>
      <c r="G10" s="82" t="s">
        <v>613</v>
      </c>
      <c r="H10" s="82" t="s">
        <v>1919</v>
      </c>
      <c r="I10" s="83" t="s">
        <v>1920</v>
      </c>
      <c r="J10" s="81" t="str">
        <f aca="false">IF(AND(D10&gt;=1900,D10&lt;=1928),"М85",IF(AND(D10&gt;=1929,D10&lt;=1933),"М80",IF(AND(D10&gt;=1934,D10&lt;=1938),"М75",IF(AND(D10&gt;=1997,D10&lt;=1998),"М15",IF(AND(D10&gt;=1999,D10&lt;=2013),"М14","")))))</f>
        <v/>
      </c>
      <c r="K10" s="81"/>
      <c r="L10" s="85"/>
      <c r="M10" s="65"/>
      <c r="O10" s="64" t="n">
        <v>1121</v>
      </c>
    </row>
    <row r="11" customFormat="false" ht="12.75" hidden="false" customHeight="true" outlineLevel="0" collapsed="false">
      <c r="A11" s="65" t="n">
        <v>3</v>
      </c>
      <c r="B11" s="65" t="n">
        <v>473</v>
      </c>
      <c r="C11" s="67" t="s">
        <v>1921</v>
      </c>
      <c r="D11" s="66" t="n">
        <v>1997</v>
      </c>
      <c r="E11" s="81" t="s">
        <v>75</v>
      </c>
      <c r="F11" s="82" t="s">
        <v>8</v>
      </c>
      <c r="G11" s="82" t="s">
        <v>8</v>
      </c>
      <c r="H11" s="82" t="s">
        <v>1551</v>
      </c>
      <c r="I11" s="83" t="s">
        <v>1922</v>
      </c>
      <c r="J11" s="81" t="str">
        <f aca="false">IF(AND(D11&gt;=1900,D11&lt;=1928),"М85",IF(AND(D11&gt;=1929,D11&lt;=1933),"М80",IF(AND(D11&gt;=1934,D11&lt;=1938),"М75",IF(AND(D11&gt;=1997,D11&lt;=1998),"М15",IF(AND(D11&gt;=1999,D11&lt;=2013),"М14","")))))</f>
        <v>М15</v>
      </c>
      <c r="K11" s="81" t="n">
        <v>2</v>
      </c>
      <c r="L11" s="81"/>
      <c r="O11" s="64" t="n">
        <v>1124</v>
      </c>
    </row>
    <row r="12" customFormat="false" ht="12.75" hidden="false" customHeight="true" outlineLevel="0" collapsed="false">
      <c r="A12" s="65" t="n">
        <v>4</v>
      </c>
      <c r="B12" s="65" t="n">
        <v>567</v>
      </c>
      <c r="C12" s="67" t="s">
        <v>1923</v>
      </c>
      <c r="D12" s="66" t="n">
        <v>1998</v>
      </c>
      <c r="E12" s="81" t="s">
        <v>75</v>
      </c>
      <c r="F12" s="82" t="s">
        <v>8</v>
      </c>
      <c r="G12" s="82" t="s">
        <v>8</v>
      </c>
      <c r="H12" s="82" t="s">
        <v>1282</v>
      </c>
      <c r="I12" s="83" t="s">
        <v>1924</v>
      </c>
      <c r="J12" s="81" t="str">
        <f aca="false">IF(AND(D12&gt;=1900,D12&lt;=1928),"М85",IF(AND(D12&gt;=1929,D12&lt;=1933),"М80",IF(AND(D12&gt;=1934,D12&lt;=1938),"М75",IF(AND(D12&gt;=1997,D12&lt;=1998),"М15",IF(AND(D12&gt;=1999,D12&lt;=2013),"М14","")))))</f>
        <v>М15</v>
      </c>
      <c r="K12" s="81" t="n">
        <v>3</v>
      </c>
      <c r="L12" s="81"/>
      <c r="O12" s="64" t="n">
        <v>1125</v>
      </c>
    </row>
    <row r="13" customFormat="false" ht="12.75" hidden="false" customHeight="true" outlineLevel="0" collapsed="false">
      <c r="A13" s="65" t="n">
        <v>5</v>
      </c>
      <c r="B13" s="65" t="n">
        <v>1052</v>
      </c>
      <c r="C13" s="67" t="s">
        <v>1925</v>
      </c>
      <c r="D13" s="66" t="n">
        <v>1997</v>
      </c>
      <c r="E13" s="81" t="s">
        <v>75</v>
      </c>
      <c r="F13" s="82" t="s">
        <v>76</v>
      </c>
      <c r="G13" s="82" t="s">
        <v>1926</v>
      </c>
      <c r="H13" s="87" t="s">
        <v>1927</v>
      </c>
      <c r="I13" s="83" t="s">
        <v>1928</v>
      </c>
      <c r="J13" s="81" t="str">
        <f aca="false">IF(AND(D13&gt;=1900,D13&lt;=1928),"М85",IF(AND(D13&gt;=1929,D13&lt;=1933),"М80",IF(AND(D13&gt;=1934,D13&lt;=1938),"М75",IF(AND(D13&gt;=1997,D13&lt;=1998),"М15",IF(AND(D13&gt;=1999,D13&lt;=2013),"М14","")))))</f>
        <v>М15</v>
      </c>
      <c r="K13" s="81" t="n">
        <v>4</v>
      </c>
      <c r="L13" s="81"/>
      <c r="N13" s="67"/>
      <c r="O13" s="64" t="n">
        <v>1170</v>
      </c>
    </row>
    <row r="14" customFormat="false" ht="12.75" hidden="false" customHeight="true" outlineLevel="0" collapsed="false">
      <c r="A14" s="65" t="n">
        <v>6</v>
      </c>
      <c r="B14" s="65" t="n">
        <v>423</v>
      </c>
      <c r="C14" s="67" t="s">
        <v>1929</v>
      </c>
      <c r="D14" s="66" t="n">
        <v>1997</v>
      </c>
      <c r="E14" s="81" t="s">
        <v>75</v>
      </c>
      <c r="F14" s="82" t="s">
        <v>187</v>
      </c>
      <c r="G14" s="82" t="s">
        <v>1930</v>
      </c>
      <c r="H14" s="82" t="s">
        <v>1931</v>
      </c>
      <c r="I14" s="83" t="s">
        <v>1932</v>
      </c>
      <c r="J14" s="81" t="str">
        <f aca="false">IF(AND(D14&gt;=1900,D14&lt;=1928),"М85",IF(AND(D14&gt;=1929,D14&lt;=1933),"М80",IF(AND(D14&gt;=1934,D14&lt;=1938),"М75",IF(AND(D14&gt;=1997,D14&lt;=1998),"М15",IF(AND(D14&gt;=1999,D14&lt;=2013),"М14","")))))</f>
        <v>М15</v>
      </c>
      <c r="K14" s="81" t="n">
        <v>5</v>
      </c>
      <c r="L14" s="81"/>
      <c r="O14" s="64" t="n">
        <v>1194</v>
      </c>
    </row>
    <row r="15" customFormat="false" ht="12.75" hidden="false" customHeight="true" outlineLevel="0" collapsed="false">
      <c r="A15" s="65" t="n">
        <v>7</v>
      </c>
      <c r="B15" s="65" t="n">
        <v>503</v>
      </c>
      <c r="C15" s="67" t="s">
        <v>1933</v>
      </c>
      <c r="D15" s="66" t="n">
        <v>1999</v>
      </c>
      <c r="E15" s="81" t="s">
        <v>75</v>
      </c>
      <c r="F15" s="82" t="s">
        <v>8</v>
      </c>
      <c r="G15" s="82" t="s">
        <v>8</v>
      </c>
      <c r="H15" s="82" t="s">
        <v>1934</v>
      </c>
      <c r="I15" s="83" t="s">
        <v>1935</v>
      </c>
      <c r="J15" s="81" t="str">
        <f aca="false">IF(AND(D15&gt;=1900,D15&lt;=1928),"М85",IF(AND(D15&gt;=1929,D15&lt;=1933),"М80",IF(AND(D15&gt;=1934,D15&lt;=1938),"М75",IF(AND(D15&gt;=1997,D15&lt;=1998),"М15",IF(AND(D15&gt;=1999,D15&lt;=2013),"М14","")))))</f>
        <v>М14</v>
      </c>
      <c r="K15" s="81" t="n">
        <v>1</v>
      </c>
      <c r="L15" s="81"/>
      <c r="O15" s="64" t="n">
        <v>1248</v>
      </c>
    </row>
    <row r="16" customFormat="false" ht="12.75" hidden="false" customHeight="true" outlineLevel="0" collapsed="false">
      <c r="A16" s="65" t="n">
        <v>8</v>
      </c>
      <c r="B16" s="65" t="n">
        <v>411</v>
      </c>
      <c r="C16" s="67" t="s">
        <v>1936</v>
      </c>
      <c r="D16" s="66" t="n">
        <v>1999</v>
      </c>
      <c r="E16" s="81" t="s">
        <v>75</v>
      </c>
      <c r="F16" s="82" t="s">
        <v>76</v>
      </c>
      <c r="G16" s="82" t="s">
        <v>613</v>
      </c>
      <c r="H16" s="84" t="s">
        <v>1916</v>
      </c>
      <c r="I16" s="83" t="s">
        <v>1937</v>
      </c>
      <c r="J16" s="81" t="str">
        <f aca="false">IF(AND(D16&gt;=1900,D16&lt;=1928),"М85",IF(AND(D16&gt;=1929,D16&lt;=1933),"М80",IF(AND(D16&gt;=1934,D16&lt;=1938),"М75",IF(AND(D16&gt;=1997,D16&lt;=1998),"М15",IF(AND(D16&gt;=1999,D16&lt;=2013),"М14","")))))</f>
        <v>М14</v>
      </c>
      <c r="K16" s="81" t="n">
        <v>2</v>
      </c>
      <c r="L16" s="81"/>
      <c r="O16" s="64" t="n">
        <v>1252</v>
      </c>
    </row>
    <row r="17" customFormat="false" ht="12.75" hidden="false" customHeight="true" outlineLevel="0" collapsed="false">
      <c r="A17" s="65" t="n">
        <v>9</v>
      </c>
      <c r="B17" s="65" t="n">
        <v>395</v>
      </c>
      <c r="C17" s="67" t="s">
        <v>1938</v>
      </c>
      <c r="D17" s="66" t="n">
        <v>1998</v>
      </c>
      <c r="E17" s="81" t="s">
        <v>75</v>
      </c>
      <c r="F17" s="82" t="s">
        <v>76</v>
      </c>
      <c r="G17" s="82" t="s">
        <v>613</v>
      </c>
      <c r="H17" s="82" t="s">
        <v>1939</v>
      </c>
      <c r="I17" s="83" t="s">
        <v>1940</v>
      </c>
      <c r="J17" s="81" t="str">
        <f aca="false">IF(AND(D17&gt;=1900,D17&lt;=1928),"М85",IF(AND(D17&gt;=1929,D17&lt;=1933),"М80",IF(AND(D17&gt;=1934,D17&lt;=1938),"М75",IF(AND(D17&gt;=1997,D17&lt;=1998),"М15",IF(AND(D17&gt;=1999,D17&lt;=2013),"М14","")))))</f>
        <v>М15</v>
      </c>
      <c r="K17" s="81" t="n">
        <v>6</v>
      </c>
      <c r="L17" s="81"/>
      <c r="M17" s="65"/>
      <c r="O17" s="64" t="n">
        <v>1253</v>
      </c>
    </row>
    <row r="18" customFormat="false" ht="12.75" hidden="false" customHeight="true" outlineLevel="0" collapsed="false">
      <c r="A18" s="65" t="n">
        <v>10</v>
      </c>
      <c r="B18" s="65" t="n">
        <v>443</v>
      </c>
      <c r="C18" s="67" t="s">
        <v>1941</v>
      </c>
      <c r="D18" s="66" t="n">
        <v>1998</v>
      </c>
      <c r="E18" s="81" t="s">
        <v>75</v>
      </c>
      <c r="F18" s="82" t="s">
        <v>8</v>
      </c>
      <c r="G18" s="82" t="s">
        <v>8</v>
      </c>
      <c r="H18" s="82" t="s">
        <v>1548</v>
      </c>
      <c r="I18" s="83" t="s">
        <v>1942</v>
      </c>
      <c r="J18" s="81" t="str">
        <f aca="false">IF(AND(D18&gt;=1900,D18&lt;=1928),"М85",IF(AND(D18&gt;=1929,D18&lt;=1933),"М80",IF(AND(D18&gt;=1934,D18&lt;=1938),"М75",IF(AND(D18&gt;=1997,D18&lt;=1998),"М15",IF(AND(D18&gt;=1999,D18&lt;=2013),"М14","")))))</f>
        <v>М15</v>
      </c>
      <c r="K18" s="81" t="n">
        <v>7</v>
      </c>
      <c r="L18" s="81"/>
      <c r="O18" s="64" t="n">
        <v>1256</v>
      </c>
    </row>
    <row r="19" customFormat="false" ht="12.75" hidden="false" customHeight="true" outlineLevel="0" collapsed="false">
      <c r="A19" s="65" t="n">
        <v>11</v>
      </c>
      <c r="B19" s="65" t="n">
        <v>471</v>
      </c>
      <c r="C19" s="67" t="s">
        <v>1943</v>
      </c>
      <c r="D19" s="66" t="n">
        <v>1997</v>
      </c>
      <c r="E19" s="81" t="s">
        <v>75</v>
      </c>
      <c r="F19" s="82" t="s">
        <v>8</v>
      </c>
      <c r="G19" s="82" t="s">
        <v>8</v>
      </c>
      <c r="H19" s="82" t="s">
        <v>1551</v>
      </c>
      <c r="I19" s="83" t="s">
        <v>1944</v>
      </c>
      <c r="J19" s="81" t="str">
        <f aca="false">IF(AND(D19&gt;=1900,D19&lt;=1928),"М85",IF(AND(D19&gt;=1929,D19&lt;=1933),"М80",IF(AND(D19&gt;=1934,D19&lt;=1938),"М75",IF(AND(D19&gt;=1997,D19&lt;=1998),"М15",IF(AND(D19&gt;=1999,D19&lt;=2013),"М14","")))))</f>
        <v>М15</v>
      </c>
      <c r="K19" s="81" t="n">
        <v>8</v>
      </c>
      <c r="L19" s="81"/>
      <c r="O19" s="64" t="n">
        <v>1287</v>
      </c>
    </row>
    <row r="20" customFormat="false" ht="12.75" hidden="false" customHeight="true" outlineLevel="0" collapsed="false">
      <c r="A20" s="65" t="n">
        <v>12</v>
      </c>
      <c r="B20" s="65" t="n">
        <v>474</v>
      </c>
      <c r="C20" s="67" t="s">
        <v>1945</v>
      </c>
      <c r="D20" s="66" t="n">
        <v>1997</v>
      </c>
      <c r="E20" s="81" t="s">
        <v>75</v>
      </c>
      <c r="F20" s="82" t="s">
        <v>8</v>
      </c>
      <c r="G20" s="82" t="s">
        <v>8</v>
      </c>
      <c r="H20" s="82" t="s">
        <v>1551</v>
      </c>
      <c r="I20" s="83" t="s">
        <v>1946</v>
      </c>
      <c r="J20" s="81" t="str">
        <f aca="false">IF(AND(D20&gt;=1900,D20&lt;=1928),"М85",IF(AND(D20&gt;=1929,D20&lt;=1933),"М80",IF(AND(D20&gt;=1934,D20&lt;=1938),"М75",IF(AND(D20&gt;=1997,D20&lt;=1998),"М15",IF(AND(D20&gt;=1999,D20&lt;=2013),"М14","")))))</f>
        <v>М15</v>
      </c>
      <c r="K20" s="81" t="n">
        <v>9</v>
      </c>
      <c r="L20" s="81"/>
      <c r="O20" s="64" t="n">
        <v>1288</v>
      </c>
    </row>
    <row r="21" customFormat="false" ht="12.75" hidden="false" customHeight="true" outlineLevel="0" collapsed="false">
      <c r="A21" s="65" t="n">
        <v>13</v>
      </c>
      <c r="B21" s="65" t="n">
        <v>436</v>
      </c>
      <c r="C21" s="67" t="s">
        <v>1947</v>
      </c>
      <c r="D21" s="66" t="n">
        <v>1997</v>
      </c>
      <c r="E21" s="81" t="s">
        <v>75</v>
      </c>
      <c r="F21" s="82" t="s">
        <v>8</v>
      </c>
      <c r="G21" s="82" t="s">
        <v>8</v>
      </c>
      <c r="H21" s="82" t="s">
        <v>1548</v>
      </c>
      <c r="I21" s="83" t="s">
        <v>1948</v>
      </c>
      <c r="J21" s="81" t="str">
        <f aca="false">IF(AND(D21&gt;=1900,D21&lt;=1928),"М85",IF(AND(D21&gt;=1929,D21&lt;=1933),"М80",IF(AND(D21&gt;=1934,D21&lt;=1938),"М75",IF(AND(D21&gt;=1997,D21&lt;=1998),"М15",IF(AND(D21&gt;=1999,D21&lt;=2013),"М14","")))))</f>
        <v>М15</v>
      </c>
      <c r="K21" s="81" t="n">
        <v>10</v>
      </c>
      <c r="L21" s="81"/>
      <c r="O21" s="64" t="n">
        <v>1291</v>
      </c>
    </row>
    <row r="22" customFormat="false" ht="12.75" hidden="false" customHeight="true" outlineLevel="0" collapsed="false">
      <c r="A22" s="65" t="n">
        <v>14</v>
      </c>
      <c r="B22" s="65" t="n">
        <v>742</v>
      </c>
      <c r="C22" s="67" t="s">
        <v>1949</v>
      </c>
      <c r="D22" s="66" t="n">
        <v>1978</v>
      </c>
      <c r="E22" s="81" t="s">
        <v>75</v>
      </c>
      <c r="F22" s="82" t="s">
        <v>8</v>
      </c>
      <c r="G22" s="82" t="s">
        <v>8</v>
      </c>
      <c r="H22" s="82"/>
      <c r="I22" s="83" t="s">
        <v>1950</v>
      </c>
      <c r="J22" s="81" t="str">
        <f aca="false">IF(AND(D22&gt;=1900,D22&lt;=1928),"М85",IF(AND(D22&gt;=1929,D22&lt;=1933),"М80",IF(AND(D22&gt;=1934,D22&lt;=1938),"М75",IF(AND(D22&gt;=1997,D22&lt;=1998),"М15",IF(AND(D22&gt;=1999,D22&lt;=2013),"М14","")))))</f>
        <v/>
      </c>
      <c r="K22" s="81"/>
      <c r="L22" s="81"/>
      <c r="O22" s="64" t="n">
        <v>1299</v>
      </c>
    </row>
    <row r="23" customFormat="false" ht="12.75" hidden="false" customHeight="true" outlineLevel="0" collapsed="false">
      <c r="A23" s="65" t="n">
        <v>15</v>
      </c>
      <c r="B23" s="65" t="n">
        <v>385</v>
      </c>
      <c r="C23" s="67" t="s">
        <v>1951</v>
      </c>
      <c r="D23" s="66" t="n">
        <v>2000</v>
      </c>
      <c r="E23" s="81" t="s">
        <v>75</v>
      </c>
      <c r="F23" s="82" t="s">
        <v>76</v>
      </c>
      <c r="G23" s="82" t="s">
        <v>613</v>
      </c>
      <c r="H23" s="82" t="s">
        <v>1919</v>
      </c>
      <c r="I23" s="83" t="s">
        <v>1952</v>
      </c>
      <c r="J23" s="81" t="str">
        <f aca="false">IF(AND(D23&gt;=1900,D23&lt;=1928),"М85",IF(AND(D23&gt;=1929,D23&lt;=1933),"М80",IF(AND(D23&gt;=1934,D23&lt;=1938),"М75",IF(AND(D23&gt;=1997,D23&lt;=1998),"М15",IF(AND(D23&gt;=1999,D23&lt;=2013),"М14","")))))</f>
        <v>М14</v>
      </c>
      <c r="K23" s="81" t="n">
        <v>3</v>
      </c>
      <c r="L23" s="85"/>
      <c r="O23" s="64" t="n">
        <v>1302</v>
      </c>
    </row>
    <row r="24" customFormat="false" ht="12.75" hidden="false" customHeight="true" outlineLevel="0" collapsed="false">
      <c r="A24" s="65" t="n">
        <v>16</v>
      </c>
      <c r="B24" s="65" t="n">
        <v>415</v>
      </c>
      <c r="C24" s="67" t="s">
        <v>1953</v>
      </c>
      <c r="D24" s="66" t="n">
        <v>2002</v>
      </c>
      <c r="E24" s="81" t="s">
        <v>75</v>
      </c>
      <c r="F24" s="82" t="s">
        <v>76</v>
      </c>
      <c r="G24" s="82" t="s">
        <v>613</v>
      </c>
      <c r="H24" s="84" t="s">
        <v>1916</v>
      </c>
      <c r="I24" s="83" t="s">
        <v>1954</v>
      </c>
      <c r="J24" s="81" t="str">
        <f aca="false">IF(AND(D24&gt;=1900,D24&lt;=1928),"М85",IF(AND(D24&gt;=1929,D24&lt;=1933),"М80",IF(AND(D24&gt;=1934,D24&lt;=1938),"М75",IF(AND(D24&gt;=1997,D24&lt;=1998),"М15",IF(AND(D24&gt;=1999,D24&lt;=2013),"М14","")))))</f>
        <v>М14</v>
      </c>
      <c r="K24" s="81" t="n">
        <v>4</v>
      </c>
      <c r="L24" s="81"/>
      <c r="O24" s="64" t="n">
        <v>1315</v>
      </c>
    </row>
    <row r="25" customFormat="false" ht="12.75" hidden="false" customHeight="true" outlineLevel="0" collapsed="false">
      <c r="A25" s="65" t="n">
        <v>17</v>
      </c>
      <c r="B25" s="65" t="n">
        <v>405</v>
      </c>
      <c r="C25" s="67" t="s">
        <v>1955</v>
      </c>
      <c r="D25" s="66" t="n">
        <v>1998</v>
      </c>
      <c r="E25" s="81" t="s">
        <v>75</v>
      </c>
      <c r="F25" s="82" t="s">
        <v>76</v>
      </c>
      <c r="G25" s="82" t="s">
        <v>613</v>
      </c>
      <c r="H25" s="84" t="s">
        <v>1916</v>
      </c>
      <c r="I25" s="83" t="s">
        <v>1956</v>
      </c>
      <c r="J25" s="81" t="str">
        <f aca="false">IF(AND(D25&gt;=1900,D25&lt;=1928),"М85",IF(AND(D25&gt;=1929,D25&lt;=1933),"М80",IF(AND(D25&gt;=1934,D25&lt;=1938),"М75",IF(AND(D25&gt;=1997,D25&lt;=1998),"М15",IF(AND(D25&gt;=1999,D25&lt;=2013),"М14","")))))</f>
        <v>М15</v>
      </c>
      <c r="K25" s="81" t="n">
        <v>11</v>
      </c>
      <c r="L25" s="81"/>
      <c r="O25" s="64" t="n">
        <v>1330</v>
      </c>
    </row>
    <row r="26" customFormat="false" ht="12.75" hidden="false" customHeight="true" outlineLevel="0" collapsed="false">
      <c r="A26" s="65" t="n">
        <v>18</v>
      </c>
      <c r="B26" s="65" t="n">
        <v>426</v>
      </c>
      <c r="C26" s="67" t="s">
        <v>1957</v>
      </c>
      <c r="D26" s="66" t="n">
        <v>1984</v>
      </c>
      <c r="E26" s="81" t="s">
        <v>75</v>
      </c>
      <c r="F26" s="82" t="s">
        <v>8</v>
      </c>
      <c r="G26" s="82" t="s">
        <v>8</v>
      </c>
      <c r="H26" s="82" t="s">
        <v>1958</v>
      </c>
      <c r="I26" s="83" t="s">
        <v>1959</v>
      </c>
      <c r="J26" s="81" t="str">
        <f aca="false">IF(AND(D26&gt;=1900,D26&lt;=1928),"М85",IF(AND(D26&gt;=1929,D26&lt;=1933),"М80",IF(AND(D26&gt;=1934,D26&lt;=1938),"М75",IF(AND(D26&gt;=1997,D26&lt;=1998),"М15",IF(AND(D26&gt;=1999,D26&lt;=2013),"М14","")))))</f>
        <v/>
      </c>
      <c r="K26" s="81"/>
      <c r="L26" s="81"/>
      <c r="O26" s="64" t="n">
        <v>1335</v>
      </c>
    </row>
    <row r="27" customFormat="false" ht="12.75" hidden="false" customHeight="true" outlineLevel="0" collapsed="false">
      <c r="A27" s="65" t="n">
        <v>19</v>
      </c>
      <c r="B27" s="65" t="n">
        <v>569</v>
      </c>
      <c r="C27" s="67" t="s">
        <v>1960</v>
      </c>
      <c r="D27" s="66" t="n">
        <v>1998</v>
      </c>
      <c r="E27" s="81" t="s">
        <v>75</v>
      </c>
      <c r="F27" s="82" t="s">
        <v>8</v>
      </c>
      <c r="G27" s="82" t="s">
        <v>8</v>
      </c>
      <c r="H27" s="82" t="s">
        <v>1282</v>
      </c>
      <c r="I27" s="83" t="s">
        <v>1961</v>
      </c>
      <c r="J27" s="81" t="str">
        <f aca="false">IF(AND(D27&gt;=1900,D27&lt;=1928),"М85",IF(AND(D27&gt;=1929,D27&lt;=1933),"М80",IF(AND(D27&gt;=1934,D27&lt;=1938),"М75",IF(AND(D27&gt;=1997,D27&lt;=1998),"М15",IF(AND(D27&gt;=1999,D27&lt;=2013),"М14","")))))</f>
        <v>М15</v>
      </c>
      <c r="K27" s="81" t="n">
        <v>12</v>
      </c>
      <c r="L27" s="81"/>
      <c r="N27" s="67"/>
      <c r="O27" s="64" t="n">
        <v>1338</v>
      </c>
    </row>
    <row r="28" customFormat="false" ht="12.75" hidden="false" customHeight="true" outlineLevel="0" collapsed="false">
      <c r="A28" s="65" t="n">
        <v>20</v>
      </c>
      <c r="B28" s="65" t="n">
        <v>440</v>
      </c>
      <c r="C28" s="67" t="s">
        <v>1962</v>
      </c>
      <c r="D28" s="66" t="n">
        <v>1998</v>
      </c>
      <c r="E28" s="81" t="s">
        <v>75</v>
      </c>
      <c r="F28" s="82" t="s">
        <v>8</v>
      </c>
      <c r="G28" s="82" t="s">
        <v>8</v>
      </c>
      <c r="H28" s="82" t="s">
        <v>1548</v>
      </c>
      <c r="I28" s="83" t="s">
        <v>1963</v>
      </c>
      <c r="J28" s="81" t="str">
        <f aca="false">IF(AND(D28&gt;=1900,D28&lt;=1928),"М85",IF(AND(D28&gt;=1929,D28&lt;=1933),"М80",IF(AND(D28&gt;=1934,D28&lt;=1938),"М75",IF(AND(D28&gt;=1997,D28&lt;=1998),"М15",IF(AND(D28&gt;=1999,D28&lt;=2013),"М14","")))))</f>
        <v>М15</v>
      </c>
      <c r="K28" s="81" t="n">
        <v>13</v>
      </c>
      <c r="L28" s="81"/>
      <c r="O28" s="64" t="n">
        <v>1339</v>
      </c>
    </row>
    <row r="29" customFormat="false" ht="12.75" hidden="false" customHeight="true" outlineLevel="0" collapsed="false">
      <c r="A29" s="65" t="n">
        <v>21</v>
      </c>
      <c r="B29" s="65" t="n">
        <v>575</v>
      </c>
      <c r="C29" s="67" t="s">
        <v>1964</v>
      </c>
      <c r="D29" s="66" t="n">
        <v>1992</v>
      </c>
      <c r="E29" s="81" t="s">
        <v>75</v>
      </c>
      <c r="F29" s="82" t="s">
        <v>76</v>
      </c>
      <c r="G29" s="82" t="s">
        <v>1965</v>
      </c>
      <c r="H29" s="82" t="s">
        <v>1332</v>
      </c>
      <c r="I29" s="83" t="s">
        <v>1966</v>
      </c>
      <c r="J29" s="81" t="str">
        <f aca="false">IF(AND(D29&gt;=1900,D29&lt;=1928),"М85",IF(AND(D29&gt;=1929,D29&lt;=1933),"М80",IF(AND(D29&gt;=1934,D29&lt;=1938),"М75",IF(AND(D29&gt;=1997,D29&lt;=1998),"М15",IF(AND(D29&gt;=1999,D29&lt;=2013),"М14","")))))</f>
        <v/>
      </c>
      <c r="K29" s="81"/>
      <c r="L29" s="81"/>
      <c r="N29" s="67"/>
      <c r="O29" s="64" t="n">
        <v>1352</v>
      </c>
    </row>
    <row r="30" customFormat="false" ht="12.75" hidden="false" customHeight="true" outlineLevel="0" collapsed="false">
      <c r="A30" s="65" t="n">
        <v>22</v>
      </c>
      <c r="B30" s="65" t="n">
        <v>574</v>
      </c>
      <c r="C30" s="67" t="s">
        <v>1967</v>
      </c>
      <c r="D30" s="66" t="n">
        <v>1992</v>
      </c>
      <c r="E30" s="81" t="s">
        <v>75</v>
      </c>
      <c r="F30" s="82" t="s">
        <v>76</v>
      </c>
      <c r="G30" s="82" t="s">
        <v>1965</v>
      </c>
      <c r="H30" s="82" t="s">
        <v>1332</v>
      </c>
      <c r="I30" s="83" t="s">
        <v>1968</v>
      </c>
      <c r="J30" s="81" t="str">
        <f aca="false">IF(AND(D30&gt;=1900,D30&lt;=1928),"М85",IF(AND(D30&gt;=1929,D30&lt;=1933),"М80",IF(AND(D30&gt;=1934,D30&lt;=1938),"М75",IF(AND(D30&gt;=1997,D30&lt;=1998),"М15",IF(AND(D30&gt;=1999,D30&lt;=2013),"М14","")))))</f>
        <v/>
      </c>
      <c r="K30" s="81"/>
      <c r="L30" s="81"/>
      <c r="N30" s="67"/>
      <c r="O30" s="64" t="n">
        <v>1353</v>
      </c>
    </row>
    <row r="31" customFormat="false" ht="12.75" hidden="false" customHeight="true" outlineLevel="0" collapsed="false">
      <c r="A31" s="65" t="n">
        <v>23</v>
      </c>
      <c r="B31" s="65" t="n">
        <v>470</v>
      </c>
      <c r="C31" s="67" t="s">
        <v>1969</v>
      </c>
      <c r="D31" s="66" t="n">
        <v>1999</v>
      </c>
      <c r="E31" s="81" t="s">
        <v>75</v>
      </c>
      <c r="F31" s="82" t="s">
        <v>8</v>
      </c>
      <c r="G31" s="82" t="s">
        <v>8</v>
      </c>
      <c r="H31" s="82" t="s">
        <v>1551</v>
      </c>
      <c r="I31" s="83" t="s">
        <v>1970</v>
      </c>
      <c r="J31" s="81" t="str">
        <f aca="false">IF(AND(D31&gt;=1900,D31&lt;=1928),"М85",IF(AND(D31&gt;=1929,D31&lt;=1933),"М80",IF(AND(D31&gt;=1934,D31&lt;=1938),"М75",IF(AND(D31&gt;=1997,D31&lt;=1998),"М15",IF(AND(D31&gt;=1999,D31&lt;=2013),"М14","")))))</f>
        <v>М14</v>
      </c>
      <c r="K31" s="81" t="n">
        <v>5</v>
      </c>
      <c r="L31" s="81"/>
      <c r="O31" s="64" t="n">
        <v>1362</v>
      </c>
    </row>
    <row r="32" customFormat="false" ht="12.75" hidden="false" customHeight="true" outlineLevel="0" collapsed="false">
      <c r="A32" s="65" t="n">
        <v>24</v>
      </c>
      <c r="B32" s="65" t="n">
        <v>407</v>
      </c>
      <c r="C32" s="67" t="s">
        <v>1971</v>
      </c>
      <c r="D32" s="66" t="n">
        <v>1999</v>
      </c>
      <c r="E32" s="81" t="s">
        <v>75</v>
      </c>
      <c r="F32" s="82" t="s">
        <v>76</v>
      </c>
      <c r="G32" s="82" t="s">
        <v>613</v>
      </c>
      <c r="H32" s="84" t="s">
        <v>1916</v>
      </c>
      <c r="I32" s="83" t="s">
        <v>1972</v>
      </c>
      <c r="J32" s="81" t="str">
        <f aca="false">IF(AND(D32&gt;=1900,D32&lt;=1928),"М85",IF(AND(D32&gt;=1929,D32&lt;=1933),"М80",IF(AND(D32&gt;=1934,D32&lt;=1938),"М75",IF(AND(D32&gt;=1997,D32&lt;=1998),"М15",IF(AND(D32&gt;=1999,D32&lt;=2013),"М14","")))))</f>
        <v>М14</v>
      </c>
      <c r="K32" s="81" t="n">
        <v>6</v>
      </c>
      <c r="L32" s="81"/>
      <c r="O32" s="64" t="n">
        <v>1363</v>
      </c>
    </row>
    <row r="33" customFormat="false" ht="12.75" hidden="false" customHeight="true" outlineLevel="0" collapsed="false">
      <c r="A33" s="65" t="n">
        <v>25</v>
      </c>
      <c r="B33" s="65" t="n">
        <v>555</v>
      </c>
      <c r="C33" s="67" t="s">
        <v>1973</v>
      </c>
      <c r="D33" s="66" t="n">
        <v>1980</v>
      </c>
      <c r="E33" s="81" t="s">
        <v>75</v>
      </c>
      <c r="F33" s="82" t="s">
        <v>8</v>
      </c>
      <c r="G33" s="82" t="s">
        <v>8</v>
      </c>
      <c r="H33" s="82"/>
      <c r="I33" s="83" t="s">
        <v>1974</v>
      </c>
      <c r="J33" s="81" t="str">
        <f aca="false">IF(AND(D33&gt;=1900,D33&lt;=1928),"М85",IF(AND(D33&gt;=1929,D33&lt;=1933),"М80",IF(AND(D33&gt;=1934,D33&lt;=1938),"М75",IF(AND(D33&gt;=1997,D33&lt;=1998),"М15",IF(AND(D33&gt;=1999,D33&lt;=2013),"М14","")))))</f>
        <v/>
      </c>
      <c r="K33" s="81"/>
      <c r="L33" s="81"/>
      <c r="O33" s="64" t="n">
        <v>1370</v>
      </c>
    </row>
    <row r="34" customFormat="false" ht="12.75" hidden="false" customHeight="true" outlineLevel="0" collapsed="false">
      <c r="A34" s="65" t="n">
        <v>26</v>
      </c>
      <c r="B34" s="65" t="n">
        <v>361</v>
      </c>
      <c r="C34" s="67" t="s">
        <v>1975</v>
      </c>
      <c r="D34" s="66" t="n">
        <v>1952</v>
      </c>
      <c r="E34" s="81" t="s">
        <v>75</v>
      </c>
      <c r="F34" s="82" t="s">
        <v>76</v>
      </c>
      <c r="G34" s="82" t="s">
        <v>1976</v>
      </c>
      <c r="H34" s="82" t="s">
        <v>1977</v>
      </c>
      <c r="I34" s="83" t="s">
        <v>1978</v>
      </c>
      <c r="J34" s="81" t="str">
        <f aca="false">IF(AND(D34&gt;=1900,D34&lt;=1928),"М85",IF(AND(D34&gt;=1929,D34&lt;=1933),"М80",IF(AND(D34&gt;=1934,D34&lt;=1938),"М75",IF(AND(D34&gt;=1997,D34&lt;=1998),"М15",IF(AND(D34&gt;=1999,D34&lt;=2013),"М14","")))))</f>
        <v/>
      </c>
      <c r="K34" s="81"/>
      <c r="L34" s="85"/>
      <c r="O34" s="64" t="n">
        <v>1371</v>
      </c>
    </row>
    <row r="35" customFormat="false" ht="12.75" hidden="false" customHeight="true" outlineLevel="0" collapsed="false">
      <c r="A35" s="65" t="n">
        <v>27</v>
      </c>
      <c r="B35" s="65" t="n">
        <v>427</v>
      </c>
      <c r="C35" s="67" t="s">
        <v>1979</v>
      </c>
      <c r="D35" s="66" t="n">
        <v>1998</v>
      </c>
      <c r="E35" s="81" t="s">
        <v>75</v>
      </c>
      <c r="F35" s="82" t="s">
        <v>8</v>
      </c>
      <c r="G35" s="82" t="s">
        <v>8</v>
      </c>
      <c r="H35" s="82" t="s">
        <v>1980</v>
      </c>
      <c r="I35" s="83" t="s">
        <v>1981</v>
      </c>
      <c r="J35" s="81" t="str">
        <f aca="false">IF(AND(D35&gt;=1900,D35&lt;=1928),"М85",IF(AND(D35&gt;=1929,D35&lt;=1933),"М80",IF(AND(D35&gt;=1934,D35&lt;=1938),"М75",IF(AND(D35&gt;=1997,D35&lt;=1998),"М15",IF(AND(D35&gt;=1999,D35&lt;=2013),"М14","")))))</f>
        <v>М15</v>
      </c>
      <c r="K35" s="81" t="n">
        <v>14</v>
      </c>
      <c r="L35" s="81"/>
      <c r="O35" s="64" t="n">
        <v>1388</v>
      </c>
    </row>
    <row r="36" customFormat="false" ht="12.75" hidden="false" customHeight="true" outlineLevel="0" collapsed="false">
      <c r="A36" s="65" t="n">
        <v>28</v>
      </c>
      <c r="B36" s="65" t="n">
        <v>500</v>
      </c>
      <c r="C36" s="67" t="s">
        <v>1982</v>
      </c>
      <c r="D36" s="66" t="n">
        <v>1999</v>
      </c>
      <c r="E36" s="81" t="s">
        <v>75</v>
      </c>
      <c r="F36" s="82" t="s">
        <v>8</v>
      </c>
      <c r="G36" s="82" t="s">
        <v>8</v>
      </c>
      <c r="H36" s="82" t="s">
        <v>1934</v>
      </c>
      <c r="I36" s="83" t="s">
        <v>1983</v>
      </c>
      <c r="J36" s="81" t="str">
        <f aca="false">IF(AND(D36&gt;=1900,D36&lt;=1928),"М85",IF(AND(D36&gt;=1929,D36&lt;=1933),"М80",IF(AND(D36&gt;=1934,D36&lt;=1938),"М75",IF(AND(D36&gt;=1997,D36&lt;=1998),"М15",IF(AND(D36&gt;=1999,D36&lt;=2013),"М14","")))))</f>
        <v>М14</v>
      </c>
      <c r="K36" s="81" t="n">
        <v>7</v>
      </c>
      <c r="L36" s="81"/>
      <c r="O36" s="64" t="n">
        <v>1405</v>
      </c>
    </row>
    <row r="37" customFormat="false" ht="12.75" hidden="false" customHeight="true" outlineLevel="0" collapsed="false">
      <c r="A37" s="65" t="n">
        <v>29</v>
      </c>
      <c r="B37" s="65" t="n">
        <v>393</v>
      </c>
      <c r="C37" s="67" t="s">
        <v>1984</v>
      </c>
      <c r="D37" s="66" t="n">
        <v>1997</v>
      </c>
      <c r="E37" s="81" t="s">
        <v>75</v>
      </c>
      <c r="F37" s="82" t="s">
        <v>76</v>
      </c>
      <c r="G37" s="82" t="s">
        <v>613</v>
      </c>
      <c r="H37" s="82" t="s">
        <v>1939</v>
      </c>
      <c r="I37" s="83" t="s">
        <v>1985</v>
      </c>
      <c r="J37" s="81" t="str">
        <f aca="false">IF(AND(D37&gt;=1900,D37&lt;=1928),"М85",IF(AND(D37&gt;=1929,D37&lt;=1933),"М80",IF(AND(D37&gt;=1934,D37&lt;=1938),"М75",IF(AND(D37&gt;=1997,D37&lt;=1998),"М15",IF(AND(D37&gt;=1999,D37&lt;=2013),"М14","")))))</f>
        <v>М15</v>
      </c>
      <c r="K37" s="81" t="n">
        <v>15</v>
      </c>
      <c r="L37" s="81"/>
      <c r="M37" s="65"/>
      <c r="O37" s="64" t="n">
        <v>1415</v>
      </c>
    </row>
    <row r="38" customFormat="false" ht="12.75" hidden="false" customHeight="true" outlineLevel="0" collapsed="false">
      <c r="A38" s="65" t="n">
        <v>30</v>
      </c>
      <c r="B38" s="65" t="n">
        <v>406</v>
      </c>
      <c r="C38" s="67" t="s">
        <v>1986</v>
      </c>
      <c r="D38" s="66" t="n">
        <v>1999</v>
      </c>
      <c r="E38" s="81" t="s">
        <v>75</v>
      </c>
      <c r="F38" s="82" t="s">
        <v>76</v>
      </c>
      <c r="G38" s="82" t="s">
        <v>613</v>
      </c>
      <c r="H38" s="84" t="s">
        <v>1916</v>
      </c>
      <c r="I38" s="83" t="s">
        <v>1987</v>
      </c>
      <c r="J38" s="81" t="str">
        <f aca="false">IF(AND(D38&gt;=1900,D38&lt;=1928),"М85",IF(AND(D38&gt;=1929,D38&lt;=1933),"М80",IF(AND(D38&gt;=1934,D38&lt;=1938),"М75",IF(AND(D38&gt;=1997,D38&lt;=1998),"М15",IF(AND(D38&gt;=1999,D38&lt;=2013),"М14","")))))</f>
        <v>М14</v>
      </c>
      <c r="K38" s="81" t="n">
        <v>8</v>
      </c>
      <c r="L38" s="81"/>
      <c r="O38" s="64" t="n">
        <v>1422</v>
      </c>
    </row>
    <row r="39" customFormat="false" ht="12.75" hidden="false" customHeight="true" outlineLevel="0" collapsed="false">
      <c r="A39" s="65" t="n">
        <v>31</v>
      </c>
      <c r="B39" s="65" t="n">
        <v>362</v>
      </c>
      <c r="C39" s="67" t="s">
        <v>1988</v>
      </c>
      <c r="D39" s="66" t="n">
        <v>1983</v>
      </c>
      <c r="E39" s="81" t="s">
        <v>75</v>
      </c>
      <c r="F39" s="82" t="s">
        <v>8</v>
      </c>
      <c r="G39" s="82" t="s">
        <v>8</v>
      </c>
      <c r="H39" s="82"/>
      <c r="I39" s="83" t="s">
        <v>1989</v>
      </c>
      <c r="J39" s="81" t="str">
        <f aca="false">IF(AND(D39&gt;=1900,D39&lt;=1928),"М85",IF(AND(D39&gt;=1929,D39&lt;=1933),"М80",IF(AND(D39&gt;=1934,D39&lt;=1938),"М75",IF(AND(D39&gt;=1997,D39&lt;=1998),"М15",IF(AND(D39&gt;=1999,D39&lt;=2013),"М14","")))))</f>
        <v/>
      </c>
      <c r="K39" s="81"/>
      <c r="L39" s="81"/>
      <c r="O39" s="64" t="n">
        <v>1431</v>
      </c>
    </row>
    <row r="40" customFormat="false" ht="12.75" hidden="false" customHeight="true" outlineLevel="0" collapsed="false">
      <c r="A40" s="65" t="n">
        <v>32</v>
      </c>
      <c r="B40" s="65" t="n">
        <v>403</v>
      </c>
      <c r="C40" s="67" t="s">
        <v>1990</v>
      </c>
      <c r="D40" s="66" t="n">
        <v>1947</v>
      </c>
      <c r="E40" s="81" t="s">
        <v>75</v>
      </c>
      <c r="F40" s="82" t="s">
        <v>8</v>
      </c>
      <c r="G40" s="82" t="s">
        <v>8</v>
      </c>
      <c r="H40" s="82" t="s">
        <v>985</v>
      </c>
      <c r="I40" s="83" t="s">
        <v>1991</v>
      </c>
      <c r="J40" s="81" t="str">
        <f aca="false">IF(AND(D40&gt;=1900,D40&lt;=1928),"М85",IF(AND(D40&gt;=1929,D40&lt;=1933),"М80",IF(AND(D40&gt;=1934,D40&lt;=1938),"М75",IF(AND(D40&gt;=1997,D40&lt;=1998),"М15",IF(AND(D40&gt;=1999,D40&lt;=2013),"М14","")))))</f>
        <v/>
      </c>
      <c r="K40" s="81"/>
      <c r="L40" s="81"/>
      <c r="O40" s="64" t="n">
        <v>1432</v>
      </c>
    </row>
    <row r="41" customFormat="false" ht="12.75" hidden="false" customHeight="true" outlineLevel="0" collapsed="false">
      <c r="A41" s="65" t="n">
        <v>33</v>
      </c>
      <c r="B41" s="65" t="n">
        <v>386</v>
      </c>
      <c r="C41" s="67" t="s">
        <v>1992</v>
      </c>
      <c r="D41" s="66" t="n">
        <v>2000</v>
      </c>
      <c r="E41" s="81" t="s">
        <v>75</v>
      </c>
      <c r="F41" s="82" t="s">
        <v>76</v>
      </c>
      <c r="G41" s="82" t="s">
        <v>613</v>
      </c>
      <c r="H41" s="82" t="s">
        <v>1919</v>
      </c>
      <c r="I41" s="83" t="s">
        <v>1993</v>
      </c>
      <c r="J41" s="81" t="str">
        <f aca="false">IF(AND(D41&gt;=1900,D41&lt;=1928),"М85",IF(AND(D41&gt;=1929,D41&lt;=1933),"М80",IF(AND(D41&gt;=1934,D41&lt;=1938),"М75",IF(AND(D41&gt;=1997,D41&lt;=1998),"М15",IF(AND(D41&gt;=1999,D41&lt;=2013),"М14","")))))</f>
        <v>М14</v>
      </c>
      <c r="K41" s="81" t="n">
        <v>9</v>
      </c>
      <c r="L41" s="81"/>
      <c r="O41" s="64" t="n">
        <v>1445</v>
      </c>
    </row>
    <row r="42" customFormat="false" ht="12.75" hidden="false" customHeight="true" outlineLevel="0" collapsed="false">
      <c r="A42" s="65" t="n">
        <v>34</v>
      </c>
      <c r="B42" s="65" t="n">
        <v>404</v>
      </c>
      <c r="C42" s="67" t="s">
        <v>1994</v>
      </c>
      <c r="D42" s="66" t="n">
        <v>1979</v>
      </c>
      <c r="E42" s="81" t="s">
        <v>75</v>
      </c>
      <c r="F42" s="82" t="s">
        <v>8</v>
      </c>
      <c r="G42" s="82" t="s">
        <v>8</v>
      </c>
      <c r="H42" s="82"/>
      <c r="I42" s="83" t="s">
        <v>1995</v>
      </c>
      <c r="J42" s="81" t="str">
        <f aca="false">IF(AND(D42&gt;=1900,D42&lt;=1928),"М85",IF(AND(D42&gt;=1929,D42&lt;=1933),"М80",IF(AND(D42&gt;=1934,D42&lt;=1938),"М75",IF(AND(D42&gt;=1997,D42&lt;=1998),"М15",IF(AND(D42&gt;=1999,D42&lt;=2013),"М14","")))))</f>
        <v/>
      </c>
      <c r="K42" s="81"/>
      <c r="L42" s="81"/>
      <c r="O42" s="64" t="n">
        <v>1459</v>
      </c>
    </row>
    <row r="43" customFormat="false" ht="12.75" hidden="false" customHeight="true" outlineLevel="0" collapsed="false">
      <c r="A43" s="65" t="n">
        <v>35</v>
      </c>
      <c r="B43" s="65" t="n">
        <v>398</v>
      </c>
      <c r="C43" s="67" t="s">
        <v>1996</v>
      </c>
      <c r="D43" s="66" t="n">
        <v>1977</v>
      </c>
      <c r="E43" s="81" t="s">
        <v>75</v>
      </c>
      <c r="F43" s="82" t="s">
        <v>76</v>
      </c>
      <c r="G43" s="82" t="s">
        <v>613</v>
      </c>
      <c r="H43" s="82" t="s">
        <v>1919</v>
      </c>
      <c r="I43" s="83" t="s">
        <v>1997</v>
      </c>
      <c r="J43" s="81" t="str">
        <f aca="false">IF(AND(D43&gt;=1900,D43&lt;=1928),"М85",IF(AND(D43&gt;=1929,D43&lt;=1933),"М80",IF(AND(D43&gt;=1934,D43&lt;=1938),"М75",IF(AND(D43&gt;=1997,D43&lt;=1998),"М15",IF(AND(D43&gt;=1999,D43&lt;=2013),"М14","")))))</f>
        <v/>
      </c>
      <c r="K43" s="81"/>
      <c r="L43" s="81"/>
      <c r="M43" s="65"/>
      <c r="O43" s="64" t="n">
        <v>1462</v>
      </c>
    </row>
    <row r="44" customFormat="false" ht="12.75" hidden="false" customHeight="true" outlineLevel="0" collapsed="false">
      <c r="A44" s="65" t="n">
        <v>36</v>
      </c>
      <c r="B44" s="65" t="n">
        <v>373</v>
      </c>
      <c r="C44" s="67" t="s">
        <v>1998</v>
      </c>
      <c r="D44" s="66" t="n">
        <v>1999</v>
      </c>
      <c r="E44" s="81" t="s">
        <v>75</v>
      </c>
      <c r="F44" s="82" t="s">
        <v>76</v>
      </c>
      <c r="G44" s="82" t="s">
        <v>613</v>
      </c>
      <c r="H44" s="82" t="s">
        <v>1919</v>
      </c>
      <c r="I44" s="83" t="s">
        <v>1999</v>
      </c>
      <c r="J44" s="81" t="str">
        <f aca="false">IF(AND(D44&gt;=1900,D44&lt;=1928),"М85",IF(AND(D44&gt;=1929,D44&lt;=1933),"М80",IF(AND(D44&gt;=1934,D44&lt;=1938),"М75",IF(AND(D44&gt;=1997,D44&lt;=1998),"М15",IF(AND(D44&gt;=1999,D44&lt;=2013),"М14","")))))</f>
        <v>М14</v>
      </c>
      <c r="K44" s="81" t="n">
        <v>10</v>
      </c>
      <c r="L44" s="81"/>
      <c r="O44" s="64" t="n">
        <v>1463</v>
      </c>
    </row>
    <row r="45" customFormat="false" ht="12.75" hidden="false" customHeight="true" outlineLevel="0" collapsed="false">
      <c r="A45" s="65" t="n">
        <v>37</v>
      </c>
      <c r="B45" s="65" t="n">
        <v>374</v>
      </c>
      <c r="C45" s="67" t="s">
        <v>2000</v>
      </c>
      <c r="D45" s="66" t="n">
        <v>2000</v>
      </c>
      <c r="E45" s="81" t="s">
        <v>75</v>
      </c>
      <c r="F45" s="82" t="s">
        <v>76</v>
      </c>
      <c r="G45" s="82" t="s">
        <v>613</v>
      </c>
      <c r="H45" s="82" t="s">
        <v>1919</v>
      </c>
      <c r="I45" s="83" t="s">
        <v>2001</v>
      </c>
      <c r="J45" s="81" t="str">
        <f aca="false">IF(AND(D45&gt;=1900,D45&lt;=1928),"М85",IF(AND(D45&gt;=1929,D45&lt;=1933),"М80",IF(AND(D45&gt;=1934,D45&lt;=1938),"М75",IF(AND(D45&gt;=1997,D45&lt;=1998),"М15",IF(AND(D45&gt;=1999,D45&lt;=2013),"М14","")))))</f>
        <v>М14</v>
      </c>
      <c r="K45" s="81" t="n">
        <v>11</v>
      </c>
      <c r="L45" s="81"/>
      <c r="O45" s="64" t="n">
        <v>1464</v>
      </c>
    </row>
    <row r="46" customFormat="false" ht="12.75" hidden="false" customHeight="true" outlineLevel="0" collapsed="false">
      <c r="A46" s="65" t="n">
        <v>38</v>
      </c>
      <c r="B46" s="65" t="n">
        <v>537</v>
      </c>
      <c r="C46" s="67" t="s">
        <v>2002</v>
      </c>
      <c r="D46" s="66" t="n">
        <v>1997</v>
      </c>
      <c r="E46" s="81" t="s">
        <v>75</v>
      </c>
      <c r="F46" s="82" t="s">
        <v>76</v>
      </c>
      <c r="G46" s="82" t="s">
        <v>613</v>
      </c>
      <c r="H46" s="82" t="s">
        <v>1939</v>
      </c>
      <c r="I46" s="83" t="s">
        <v>2003</v>
      </c>
      <c r="J46" s="81" t="str">
        <f aca="false">IF(AND(D46&gt;=1900,D46&lt;=1928),"М85",IF(AND(D46&gt;=1929,D46&lt;=1933),"М80",IF(AND(D46&gt;=1934,D46&lt;=1938),"М75",IF(AND(D46&gt;=1997,D46&lt;=1998),"М15",IF(AND(D46&gt;=1999,D46&lt;=2013),"М14","")))))</f>
        <v>М15</v>
      </c>
      <c r="K46" s="81" t="n">
        <v>16</v>
      </c>
      <c r="L46" s="81"/>
      <c r="O46" s="64" t="n">
        <v>1472</v>
      </c>
    </row>
    <row r="47" customFormat="false" ht="12.75" hidden="false" customHeight="true" outlineLevel="0" collapsed="false">
      <c r="A47" s="65" t="n">
        <v>39</v>
      </c>
      <c r="B47" s="65" t="n">
        <v>384</v>
      </c>
      <c r="C47" s="67" t="s">
        <v>2004</v>
      </c>
      <c r="D47" s="66" t="n">
        <v>1999</v>
      </c>
      <c r="E47" s="81" t="s">
        <v>75</v>
      </c>
      <c r="F47" s="82" t="s">
        <v>76</v>
      </c>
      <c r="G47" s="82" t="s">
        <v>613</v>
      </c>
      <c r="H47" s="82" t="s">
        <v>1919</v>
      </c>
      <c r="I47" s="83" t="s">
        <v>2005</v>
      </c>
      <c r="J47" s="81" t="str">
        <f aca="false">IF(AND(D47&gt;=1900,D47&lt;=1928),"М85",IF(AND(D47&gt;=1929,D47&lt;=1933),"М80",IF(AND(D47&gt;=1934,D47&lt;=1938),"М75",IF(AND(D47&gt;=1997,D47&lt;=1998),"М15",IF(AND(D47&gt;=1999,D47&lt;=2013),"М14","")))))</f>
        <v>М14</v>
      </c>
      <c r="K47" s="81" t="n">
        <v>12</v>
      </c>
      <c r="L47" s="81"/>
      <c r="O47" s="64" t="n">
        <v>1480</v>
      </c>
    </row>
    <row r="48" customFormat="false" ht="12.75" hidden="false" customHeight="true" outlineLevel="0" collapsed="false">
      <c r="A48" s="65" t="n">
        <v>40</v>
      </c>
      <c r="B48" s="65" t="n">
        <v>446</v>
      </c>
      <c r="C48" s="67" t="s">
        <v>2006</v>
      </c>
      <c r="D48" s="66" t="n">
        <v>1999</v>
      </c>
      <c r="E48" s="81" t="s">
        <v>75</v>
      </c>
      <c r="F48" s="82" t="s">
        <v>8</v>
      </c>
      <c r="G48" s="82" t="s">
        <v>8</v>
      </c>
      <c r="H48" s="82" t="s">
        <v>1548</v>
      </c>
      <c r="I48" s="83" t="s">
        <v>2007</v>
      </c>
      <c r="J48" s="81" t="str">
        <f aca="false">IF(AND(D48&gt;=1900,D48&lt;=1928),"М85",IF(AND(D48&gt;=1929,D48&lt;=1933),"М80",IF(AND(D48&gt;=1934,D48&lt;=1938),"М75",IF(AND(D48&gt;=1997,D48&lt;=1998),"М15",IF(AND(D48&gt;=1999,D48&lt;=2013),"М14","")))))</f>
        <v>М14</v>
      </c>
      <c r="K48" s="81" t="n">
        <v>13</v>
      </c>
      <c r="L48" s="81"/>
      <c r="O48" s="64" t="n">
        <v>1482</v>
      </c>
    </row>
    <row r="49" customFormat="false" ht="12.75" hidden="false" customHeight="true" outlineLevel="0" collapsed="false">
      <c r="A49" s="65" t="n">
        <v>41</v>
      </c>
      <c r="B49" s="65" t="n">
        <v>413</v>
      </c>
      <c r="C49" s="67" t="s">
        <v>2008</v>
      </c>
      <c r="D49" s="66" t="n">
        <v>1999</v>
      </c>
      <c r="E49" s="81" t="s">
        <v>75</v>
      </c>
      <c r="F49" s="82" t="s">
        <v>76</v>
      </c>
      <c r="G49" s="82" t="s">
        <v>613</v>
      </c>
      <c r="H49" s="84" t="s">
        <v>1916</v>
      </c>
      <c r="I49" s="83" t="s">
        <v>2009</v>
      </c>
      <c r="J49" s="81" t="str">
        <f aca="false">IF(AND(D49&gt;=1900,D49&lt;=1928),"М85",IF(AND(D49&gt;=1929,D49&lt;=1933),"М80",IF(AND(D49&gt;=1934,D49&lt;=1938),"М75",IF(AND(D49&gt;=1997,D49&lt;=1998),"М15",IF(AND(D49&gt;=1999,D49&lt;=2013),"М14","")))))</f>
        <v>М14</v>
      </c>
      <c r="K49" s="81" t="n">
        <v>14</v>
      </c>
      <c r="L49" s="81"/>
      <c r="O49" s="64" t="n">
        <v>1492</v>
      </c>
    </row>
    <row r="50" customFormat="false" ht="12.75" hidden="false" customHeight="true" outlineLevel="0" collapsed="false">
      <c r="A50" s="65" t="n">
        <v>42</v>
      </c>
      <c r="B50" s="65" t="n">
        <v>383</v>
      </c>
      <c r="C50" s="67" t="s">
        <v>2010</v>
      </c>
      <c r="D50" s="66" t="n">
        <v>2002</v>
      </c>
      <c r="E50" s="81" t="s">
        <v>75</v>
      </c>
      <c r="F50" s="82" t="s">
        <v>76</v>
      </c>
      <c r="G50" s="82" t="s">
        <v>613</v>
      </c>
      <c r="H50" s="82" t="s">
        <v>1919</v>
      </c>
      <c r="I50" s="83" t="s">
        <v>2011</v>
      </c>
      <c r="J50" s="81" t="str">
        <f aca="false">IF(AND(D50&gt;=1900,D50&lt;=1928),"М85",IF(AND(D50&gt;=1929,D50&lt;=1933),"М80",IF(AND(D50&gt;=1934,D50&lt;=1938),"М75",IF(AND(D50&gt;=1997,D50&lt;=1998),"М15",IF(AND(D50&gt;=1999,D50&lt;=2013),"М14","")))))</f>
        <v>М14</v>
      </c>
      <c r="K50" s="81" t="n">
        <v>15</v>
      </c>
      <c r="L50" s="81"/>
      <c r="O50" s="64" t="n">
        <v>1505</v>
      </c>
    </row>
    <row r="51" customFormat="false" ht="12.75" hidden="false" customHeight="true" outlineLevel="0" collapsed="false">
      <c r="A51" s="65" t="n">
        <v>43</v>
      </c>
      <c r="B51" s="65" t="n">
        <v>501</v>
      </c>
      <c r="C51" s="67" t="s">
        <v>2012</v>
      </c>
      <c r="D51" s="66" t="n">
        <v>1999</v>
      </c>
      <c r="E51" s="81" t="s">
        <v>75</v>
      </c>
      <c r="F51" s="82" t="s">
        <v>8</v>
      </c>
      <c r="G51" s="82" t="s">
        <v>8</v>
      </c>
      <c r="H51" s="82" t="s">
        <v>1934</v>
      </c>
      <c r="I51" s="83" t="s">
        <v>2013</v>
      </c>
      <c r="J51" s="81" t="str">
        <f aca="false">IF(AND(D51&gt;=1900,D51&lt;=1928),"М85",IF(AND(D51&gt;=1929,D51&lt;=1933),"М80",IF(AND(D51&gt;=1934,D51&lt;=1938),"М75",IF(AND(D51&gt;=1997,D51&lt;=1998),"М15",IF(AND(D51&gt;=1999,D51&lt;=2013),"М14","")))))</f>
        <v>М14</v>
      </c>
      <c r="K51" s="81" t="n">
        <v>16</v>
      </c>
      <c r="L51" s="81"/>
      <c r="O51" s="64" t="n">
        <v>1510</v>
      </c>
    </row>
    <row r="52" customFormat="false" ht="12.75" hidden="false" customHeight="true" outlineLevel="0" collapsed="false">
      <c r="A52" s="65" t="n">
        <v>44</v>
      </c>
      <c r="B52" s="65" t="n">
        <v>506</v>
      </c>
      <c r="C52" s="67" t="s">
        <v>2014</v>
      </c>
      <c r="D52" s="66" t="n">
        <v>1999</v>
      </c>
      <c r="E52" s="81" t="s">
        <v>75</v>
      </c>
      <c r="F52" s="82" t="s">
        <v>8</v>
      </c>
      <c r="G52" s="82" t="s">
        <v>8</v>
      </c>
      <c r="H52" s="82" t="s">
        <v>1934</v>
      </c>
      <c r="I52" s="83" t="s">
        <v>2015</v>
      </c>
      <c r="J52" s="81" t="str">
        <f aca="false">IF(AND(D52&gt;=1900,D52&lt;=1928),"М85",IF(AND(D52&gt;=1929,D52&lt;=1933),"М80",IF(AND(D52&gt;=1934,D52&lt;=1938),"М75",IF(AND(D52&gt;=1997,D52&lt;=1998),"М15",IF(AND(D52&gt;=1999,D52&lt;=2013),"М14","")))))</f>
        <v>М14</v>
      </c>
      <c r="K52" s="81" t="n">
        <v>17</v>
      </c>
      <c r="L52" s="85"/>
      <c r="O52" s="64" t="n">
        <v>1517</v>
      </c>
    </row>
    <row r="53" customFormat="false" ht="12.75" hidden="false" customHeight="true" outlineLevel="0" collapsed="false">
      <c r="A53" s="65" t="n">
        <v>45</v>
      </c>
      <c r="B53" s="65" t="n">
        <v>546</v>
      </c>
      <c r="C53" s="67" t="s">
        <v>2016</v>
      </c>
      <c r="D53" s="66" t="n">
        <v>1997</v>
      </c>
      <c r="E53" s="81" t="s">
        <v>75</v>
      </c>
      <c r="F53" s="82" t="s">
        <v>76</v>
      </c>
      <c r="G53" s="82" t="s">
        <v>613</v>
      </c>
      <c r="H53" s="82" t="s">
        <v>1939</v>
      </c>
      <c r="I53" s="83" t="s">
        <v>2017</v>
      </c>
      <c r="J53" s="81" t="str">
        <f aca="false">IF(AND(D53&gt;=1900,D53&lt;=1928),"М85",IF(AND(D53&gt;=1929,D53&lt;=1933),"М80",IF(AND(D53&gt;=1934,D53&lt;=1938),"М75",IF(AND(D53&gt;=1997,D53&lt;=1998),"М15",IF(AND(D53&gt;=1999,D53&lt;=2013),"М14","")))))</f>
        <v>М15</v>
      </c>
      <c r="K53" s="81" t="n">
        <v>17</v>
      </c>
      <c r="L53" s="81"/>
      <c r="O53" s="64" t="n">
        <v>1535</v>
      </c>
    </row>
    <row r="54" customFormat="false" ht="12.75" hidden="false" customHeight="true" outlineLevel="0" collapsed="false">
      <c r="A54" s="65" t="n">
        <v>46</v>
      </c>
      <c r="B54" s="65" t="n">
        <v>535</v>
      </c>
      <c r="C54" s="67" t="s">
        <v>2018</v>
      </c>
      <c r="D54" s="66" t="n">
        <v>1998</v>
      </c>
      <c r="E54" s="81" t="s">
        <v>75</v>
      </c>
      <c r="F54" s="82" t="s">
        <v>76</v>
      </c>
      <c r="G54" s="82" t="s">
        <v>613</v>
      </c>
      <c r="H54" s="82" t="s">
        <v>1939</v>
      </c>
      <c r="I54" s="83" t="s">
        <v>2019</v>
      </c>
      <c r="J54" s="81" t="str">
        <f aca="false">IF(AND(D54&gt;=1900,D54&lt;=1928),"М85",IF(AND(D54&gt;=1929,D54&lt;=1933),"М80",IF(AND(D54&gt;=1934,D54&lt;=1938),"М75",IF(AND(D54&gt;=1997,D54&lt;=1998),"М15",IF(AND(D54&gt;=1999,D54&lt;=2013),"М14","")))))</f>
        <v>М15</v>
      </c>
      <c r="K54" s="81" t="n">
        <v>18</v>
      </c>
      <c r="L54" s="81"/>
      <c r="O54" s="64" t="n">
        <v>1536</v>
      </c>
    </row>
    <row r="55" customFormat="false" ht="12.75" hidden="false" customHeight="true" outlineLevel="0" collapsed="false">
      <c r="A55" s="65" t="n">
        <v>47</v>
      </c>
      <c r="B55" s="65" t="n">
        <v>544</v>
      </c>
      <c r="C55" s="67" t="s">
        <v>2020</v>
      </c>
      <c r="D55" s="66" t="n">
        <v>1997</v>
      </c>
      <c r="E55" s="81" t="s">
        <v>75</v>
      </c>
      <c r="F55" s="82" t="s">
        <v>76</v>
      </c>
      <c r="G55" s="82" t="s">
        <v>613</v>
      </c>
      <c r="H55" s="82" t="s">
        <v>1939</v>
      </c>
      <c r="I55" s="83" t="s">
        <v>2021</v>
      </c>
      <c r="J55" s="81" t="str">
        <f aca="false">IF(AND(D55&gt;=1900,D55&lt;=1928),"М85",IF(AND(D55&gt;=1929,D55&lt;=1933),"М80",IF(AND(D55&gt;=1934,D55&lt;=1938),"М75",IF(AND(D55&gt;=1997,D55&lt;=1998),"М15",IF(AND(D55&gt;=1999,D55&lt;=2013),"М14","")))))</f>
        <v>М15</v>
      </c>
      <c r="K55" s="81" t="n">
        <v>19</v>
      </c>
      <c r="L55" s="81"/>
      <c r="O55" s="64" t="n">
        <v>1542</v>
      </c>
    </row>
    <row r="56" customFormat="false" ht="12.75" hidden="false" customHeight="true" outlineLevel="0" collapsed="false">
      <c r="A56" s="65" t="n">
        <v>48</v>
      </c>
      <c r="B56" s="65" t="n">
        <v>368</v>
      </c>
      <c r="C56" s="67" t="s">
        <v>1988</v>
      </c>
      <c r="D56" s="66" t="n">
        <v>2001</v>
      </c>
      <c r="E56" s="81" t="s">
        <v>75</v>
      </c>
      <c r="F56" s="82" t="s">
        <v>76</v>
      </c>
      <c r="G56" s="82" t="s">
        <v>613</v>
      </c>
      <c r="H56" s="82" t="s">
        <v>1919</v>
      </c>
      <c r="I56" s="83" t="s">
        <v>2022</v>
      </c>
      <c r="J56" s="81" t="str">
        <f aca="false">IF(AND(D56&gt;=1900,D56&lt;=1928),"М85",IF(AND(D56&gt;=1929,D56&lt;=1933),"М80",IF(AND(D56&gt;=1934,D56&lt;=1938),"М75",IF(AND(D56&gt;=1997,D56&lt;=1998),"М15",IF(AND(D56&gt;=1999,D56&lt;=2013),"М14","")))))</f>
        <v>М14</v>
      </c>
      <c r="K56" s="81" t="n">
        <v>18</v>
      </c>
      <c r="L56" s="81"/>
      <c r="O56" s="64" t="n">
        <v>1543</v>
      </c>
    </row>
    <row r="57" customFormat="false" ht="12.75" hidden="false" customHeight="true" outlineLevel="0" collapsed="false">
      <c r="A57" s="65" t="n">
        <v>49</v>
      </c>
      <c r="B57" s="65" t="n">
        <v>372</v>
      </c>
      <c r="C57" s="67" t="s">
        <v>2023</v>
      </c>
      <c r="D57" s="66" t="n">
        <v>2003</v>
      </c>
      <c r="E57" s="81" t="s">
        <v>75</v>
      </c>
      <c r="F57" s="82" t="s">
        <v>76</v>
      </c>
      <c r="G57" s="82" t="s">
        <v>613</v>
      </c>
      <c r="H57" s="82" t="s">
        <v>1919</v>
      </c>
      <c r="I57" s="83" t="s">
        <v>2024</v>
      </c>
      <c r="J57" s="81" t="str">
        <f aca="false">IF(AND(D57&gt;=1900,D57&lt;=1928),"М85",IF(AND(D57&gt;=1929,D57&lt;=1933),"М80",IF(AND(D57&gt;=1934,D57&lt;=1938),"М75",IF(AND(D57&gt;=1997,D57&lt;=1998),"М15",IF(AND(D57&gt;=1999,D57&lt;=2013),"М14","")))))</f>
        <v>М14</v>
      </c>
      <c r="K57" s="81" t="n">
        <v>19</v>
      </c>
      <c r="L57" s="81"/>
      <c r="O57" s="64" t="n">
        <v>1544</v>
      </c>
    </row>
    <row r="58" customFormat="false" ht="12.75" hidden="false" customHeight="true" outlineLevel="0" collapsed="false">
      <c r="A58" s="65" t="n">
        <v>50</v>
      </c>
      <c r="B58" s="65" t="n">
        <v>586</v>
      </c>
      <c r="C58" s="67" t="s">
        <v>2025</v>
      </c>
      <c r="D58" s="66" t="n">
        <v>1993</v>
      </c>
      <c r="E58" s="81" t="s">
        <v>75</v>
      </c>
      <c r="F58" s="82" t="s">
        <v>76</v>
      </c>
      <c r="G58" s="82" t="s">
        <v>1965</v>
      </c>
      <c r="H58" s="82" t="s">
        <v>1332</v>
      </c>
      <c r="I58" s="83" t="s">
        <v>2026</v>
      </c>
      <c r="J58" s="81" t="str">
        <f aca="false">IF(AND(D58&gt;=1900,D58&lt;=1928),"М85",IF(AND(D58&gt;=1929,D58&lt;=1933),"М80",IF(AND(D58&gt;=1934,D58&lt;=1938),"М75",IF(AND(D58&gt;=1997,D58&lt;=1998),"М15",IF(AND(D58&gt;=1999,D58&lt;=2013),"М14","")))))</f>
        <v/>
      </c>
      <c r="K58" s="81"/>
      <c r="L58" s="81"/>
      <c r="N58" s="67"/>
      <c r="O58" s="64" t="n">
        <v>1549</v>
      </c>
    </row>
    <row r="59" customFormat="false" ht="12.75" hidden="false" customHeight="true" outlineLevel="0" collapsed="false">
      <c r="A59" s="65" t="n">
        <v>51</v>
      </c>
      <c r="B59" s="65" t="n">
        <v>424</v>
      </c>
      <c r="C59" s="67" t="s">
        <v>2027</v>
      </c>
      <c r="D59" s="66" t="n">
        <v>1989</v>
      </c>
      <c r="E59" s="81" t="s">
        <v>75</v>
      </c>
      <c r="F59" s="82" t="s">
        <v>8</v>
      </c>
      <c r="G59" s="82" t="s">
        <v>8</v>
      </c>
      <c r="H59" s="82"/>
      <c r="I59" s="83" t="s">
        <v>2028</v>
      </c>
      <c r="J59" s="81" t="str">
        <f aca="false">IF(AND(D59&gt;=1900,D59&lt;=1928),"М85",IF(AND(D59&gt;=1929,D59&lt;=1933),"М80",IF(AND(D59&gt;=1934,D59&lt;=1938),"М75",IF(AND(D59&gt;=1997,D59&lt;=1998),"М15",IF(AND(D59&gt;=1999,D59&lt;=2013),"М14","")))))</f>
        <v/>
      </c>
      <c r="K59" s="81"/>
      <c r="L59" s="81"/>
      <c r="O59" s="64" t="n">
        <v>1551</v>
      </c>
    </row>
    <row r="60" customFormat="false" ht="12.75" hidden="false" customHeight="true" outlineLevel="0" collapsed="false">
      <c r="A60" s="65" t="n">
        <v>52</v>
      </c>
      <c r="B60" s="65" t="n">
        <v>528</v>
      </c>
      <c r="C60" s="67" t="s">
        <v>2029</v>
      </c>
      <c r="D60" s="66" t="n">
        <v>1996</v>
      </c>
      <c r="E60" s="81" t="s">
        <v>75</v>
      </c>
      <c r="F60" s="82" t="s">
        <v>76</v>
      </c>
      <c r="G60" s="82" t="s">
        <v>613</v>
      </c>
      <c r="H60" s="82" t="s">
        <v>1939</v>
      </c>
      <c r="I60" s="83" t="s">
        <v>2030</v>
      </c>
      <c r="J60" s="81" t="str">
        <f aca="false">IF(AND(D60&gt;=1900,D60&lt;=1928),"М85",IF(AND(D60&gt;=1929,D60&lt;=1933),"М80",IF(AND(D60&gt;=1934,D60&lt;=1938),"М75",IF(AND(D60&gt;=1997,D60&lt;=1998),"М15",IF(AND(D60&gt;=1999,D60&lt;=2013),"М14","")))))</f>
        <v/>
      </c>
      <c r="K60" s="81"/>
      <c r="L60" s="81"/>
      <c r="O60" s="64" t="n">
        <v>1555</v>
      </c>
    </row>
    <row r="61" customFormat="false" ht="12.75" hidden="false" customHeight="true" outlineLevel="0" collapsed="false">
      <c r="A61" s="65" t="n">
        <v>53</v>
      </c>
      <c r="B61" s="65" t="n">
        <v>552</v>
      </c>
      <c r="C61" s="67" t="s">
        <v>2031</v>
      </c>
      <c r="D61" s="66" t="n">
        <v>1998</v>
      </c>
      <c r="E61" s="81" t="s">
        <v>75</v>
      </c>
      <c r="F61" s="82" t="s">
        <v>76</v>
      </c>
      <c r="G61" s="82" t="s">
        <v>613</v>
      </c>
      <c r="H61" s="82" t="s">
        <v>1939</v>
      </c>
      <c r="I61" s="83" t="s">
        <v>2032</v>
      </c>
      <c r="J61" s="81" t="str">
        <f aca="false">IF(AND(D61&gt;=1900,D61&lt;=1928),"М85",IF(AND(D61&gt;=1929,D61&lt;=1933),"М80",IF(AND(D61&gt;=1934,D61&lt;=1938),"М75",IF(AND(D61&gt;=1997,D61&lt;=1998),"М15",IF(AND(D61&gt;=1999,D61&lt;=2013),"М14","")))))</f>
        <v>М15</v>
      </c>
      <c r="K61" s="81" t="n">
        <v>20</v>
      </c>
      <c r="L61" s="81"/>
      <c r="O61" s="64" t="n">
        <v>1556</v>
      </c>
    </row>
    <row r="62" customFormat="false" ht="12.75" hidden="false" customHeight="true" outlineLevel="0" collapsed="false">
      <c r="A62" s="65" t="n">
        <v>54</v>
      </c>
      <c r="B62" s="65" t="n">
        <v>296</v>
      </c>
      <c r="C62" s="67" t="s">
        <v>2033</v>
      </c>
      <c r="D62" s="66" t="n">
        <v>1998</v>
      </c>
      <c r="E62" s="81" t="s">
        <v>75</v>
      </c>
      <c r="F62" s="82" t="s">
        <v>76</v>
      </c>
      <c r="G62" s="82" t="s">
        <v>889</v>
      </c>
      <c r="H62" s="82"/>
      <c r="I62" s="83" t="s">
        <v>2034</v>
      </c>
      <c r="J62" s="81" t="str">
        <f aca="false">IF(AND(D62&gt;=1900,D62&lt;=1928),"М85",IF(AND(D62&gt;=1929,D62&lt;=1933),"М80",IF(AND(D62&gt;=1934,D62&lt;=1938),"М75",IF(AND(D62&gt;=1997,D62&lt;=1998),"М15",IF(AND(D62&gt;=1999,D62&lt;=2013),"М14","")))))</f>
        <v>М15</v>
      </c>
      <c r="K62" s="81" t="n">
        <v>21</v>
      </c>
      <c r="L62" s="85"/>
      <c r="M62" s="65"/>
      <c r="O62" s="64" t="n">
        <v>1558</v>
      </c>
    </row>
    <row r="63" customFormat="false" ht="12.75" hidden="false" customHeight="true" outlineLevel="0" collapsed="false">
      <c r="A63" s="65" t="n">
        <v>55</v>
      </c>
      <c r="B63" s="65" t="n">
        <v>441</v>
      </c>
      <c r="C63" s="67" t="s">
        <v>2035</v>
      </c>
      <c r="D63" s="66" t="n">
        <v>2000</v>
      </c>
      <c r="E63" s="81" t="s">
        <v>75</v>
      </c>
      <c r="F63" s="82" t="s">
        <v>8</v>
      </c>
      <c r="G63" s="82" t="s">
        <v>8</v>
      </c>
      <c r="H63" s="82" t="s">
        <v>1548</v>
      </c>
      <c r="I63" s="83" t="s">
        <v>2036</v>
      </c>
      <c r="J63" s="81" t="str">
        <f aca="false">IF(AND(D63&gt;=1900,D63&lt;=1928),"М85",IF(AND(D63&gt;=1929,D63&lt;=1933),"М80",IF(AND(D63&gt;=1934,D63&lt;=1938),"М75",IF(AND(D63&gt;=1997,D63&lt;=1998),"М15",IF(AND(D63&gt;=1999,D63&lt;=2013),"М14","")))))</f>
        <v>М14</v>
      </c>
      <c r="K63" s="81" t="n">
        <v>20</v>
      </c>
      <c r="L63" s="81"/>
      <c r="O63" s="64" t="n">
        <v>1572</v>
      </c>
    </row>
    <row r="64" customFormat="false" ht="12.75" hidden="false" customHeight="true" outlineLevel="0" collapsed="false">
      <c r="A64" s="65" t="n">
        <v>56</v>
      </c>
      <c r="B64" s="65" t="n">
        <v>390</v>
      </c>
      <c r="C64" s="67" t="s">
        <v>2037</v>
      </c>
      <c r="D64" s="66" t="n">
        <v>1999</v>
      </c>
      <c r="E64" s="81" t="s">
        <v>75</v>
      </c>
      <c r="F64" s="82" t="s">
        <v>76</v>
      </c>
      <c r="G64" s="82" t="s">
        <v>613</v>
      </c>
      <c r="H64" s="82" t="s">
        <v>1919</v>
      </c>
      <c r="I64" s="83" t="s">
        <v>2038</v>
      </c>
      <c r="J64" s="81" t="str">
        <f aca="false">IF(AND(D64&gt;=1900,D64&lt;=1928),"М85",IF(AND(D64&gt;=1929,D64&lt;=1933),"М80",IF(AND(D64&gt;=1934,D64&lt;=1938),"М75",IF(AND(D64&gt;=1997,D64&lt;=1998),"М15",IF(AND(D64&gt;=1999,D64&lt;=2013),"М14","")))))</f>
        <v>М14</v>
      </c>
      <c r="K64" s="81" t="n">
        <v>21</v>
      </c>
      <c r="L64" s="81"/>
      <c r="M64" s="65"/>
      <c r="O64" s="64" t="n">
        <v>1577</v>
      </c>
    </row>
    <row r="65" customFormat="false" ht="12.75" hidden="false" customHeight="true" outlineLevel="0" collapsed="false">
      <c r="A65" s="65" t="n">
        <v>57</v>
      </c>
      <c r="B65" s="65" t="n">
        <v>564</v>
      </c>
      <c r="C65" s="67" t="s">
        <v>2039</v>
      </c>
      <c r="D65" s="66" t="n">
        <v>1957</v>
      </c>
      <c r="E65" s="81" t="s">
        <v>75</v>
      </c>
      <c r="F65" s="82" t="s">
        <v>76</v>
      </c>
      <c r="G65" s="82" t="s">
        <v>2040</v>
      </c>
      <c r="H65" s="82"/>
      <c r="I65" s="83" t="s">
        <v>2041</v>
      </c>
      <c r="J65" s="81" t="str">
        <f aca="false">IF(AND(D65&gt;=1900,D65&lt;=1928),"М85",IF(AND(D65&gt;=1929,D65&lt;=1933),"М80",IF(AND(D65&gt;=1934,D65&lt;=1938),"М75",IF(AND(D65&gt;=1997,D65&lt;=1998),"М15",IF(AND(D65&gt;=1999,D65&lt;=2013),"М14","")))))</f>
        <v/>
      </c>
      <c r="K65" s="81"/>
      <c r="L65" s="81"/>
      <c r="O65" s="64" t="n">
        <v>1578</v>
      </c>
    </row>
    <row r="66" customFormat="false" ht="12.75" hidden="false" customHeight="true" outlineLevel="0" collapsed="false">
      <c r="A66" s="65" t="n">
        <v>58</v>
      </c>
      <c r="B66" s="65" t="n">
        <v>435</v>
      </c>
      <c r="C66" s="67" t="s">
        <v>2042</v>
      </c>
      <c r="D66" s="66" t="n">
        <v>1998</v>
      </c>
      <c r="E66" s="81" t="s">
        <v>75</v>
      </c>
      <c r="F66" s="82" t="s">
        <v>8</v>
      </c>
      <c r="G66" s="82" t="s">
        <v>8</v>
      </c>
      <c r="H66" s="82" t="s">
        <v>1548</v>
      </c>
      <c r="I66" s="83" t="s">
        <v>2043</v>
      </c>
      <c r="J66" s="81" t="str">
        <f aca="false">IF(AND(D66&gt;=1900,D66&lt;=1928),"М85",IF(AND(D66&gt;=1929,D66&lt;=1933),"М80",IF(AND(D66&gt;=1934,D66&lt;=1938),"М75",IF(AND(D66&gt;=1997,D66&lt;=1998),"М15",IF(AND(D66&gt;=1999,D66&lt;=2013),"М14","")))))</f>
        <v>М15</v>
      </c>
      <c r="K66" s="81" t="n">
        <v>22</v>
      </c>
      <c r="L66" s="81"/>
      <c r="O66" s="64" t="n">
        <v>1579</v>
      </c>
    </row>
    <row r="67" customFormat="false" ht="12.75" hidden="false" customHeight="true" outlineLevel="0" collapsed="false">
      <c r="A67" s="65" t="n">
        <v>59</v>
      </c>
      <c r="B67" s="65" t="n">
        <v>545</v>
      </c>
      <c r="C67" s="67" t="s">
        <v>2044</v>
      </c>
      <c r="D67" s="66" t="n">
        <v>1997</v>
      </c>
      <c r="E67" s="81" t="s">
        <v>75</v>
      </c>
      <c r="F67" s="82" t="s">
        <v>76</v>
      </c>
      <c r="G67" s="82" t="s">
        <v>613</v>
      </c>
      <c r="H67" s="82" t="s">
        <v>1939</v>
      </c>
      <c r="I67" s="83" t="s">
        <v>2045</v>
      </c>
      <c r="J67" s="81" t="str">
        <f aca="false">IF(AND(D67&gt;=1900,D67&lt;=1928),"М85",IF(AND(D67&gt;=1929,D67&lt;=1933),"М80",IF(AND(D67&gt;=1934,D67&lt;=1938),"М75",IF(AND(D67&gt;=1997,D67&lt;=1998),"М15",IF(AND(D67&gt;=1999,D67&lt;=2013),"М14","")))))</f>
        <v>М15</v>
      </c>
      <c r="K67" s="81" t="n">
        <v>23</v>
      </c>
      <c r="L67" s="81"/>
      <c r="O67" s="64" t="n">
        <v>1584</v>
      </c>
    </row>
    <row r="68" customFormat="false" ht="12.75" hidden="false" customHeight="true" outlineLevel="0" collapsed="false">
      <c r="A68" s="65" t="n">
        <v>60</v>
      </c>
      <c r="B68" s="65" t="n">
        <v>573</v>
      </c>
      <c r="C68" s="67" t="s">
        <v>2046</v>
      </c>
      <c r="D68" s="66" t="n">
        <v>1990</v>
      </c>
      <c r="E68" s="81" t="s">
        <v>75</v>
      </c>
      <c r="F68" s="82" t="s">
        <v>76</v>
      </c>
      <c r="G68" s="82" t="s">
        <v>1965</v>
      </c>
      <c r="H68" s="82" t="s">
        <v>1332</v>
      </c>
      <c r="I68" s="83" t="s">
        <v>2047</v>
      </c>
      <c r="J68" s="81" t="str">
        <f aca="false">IF(AND(D68&gt;=1900,D68&lt;=1928),"М85",IF(AND(D68&gt;=1929,D68&lt;=1933),"М80",IF(AND(D68&gt;=1934,D68&lt;=1938),"М75",IF(AND(D68&gt;=1997,D68&lt;=1998),"М15",IF(AND(D68&gt;=1999,D68&lt;=2013),"М14","")))))</f>
        <v/>
      </c>
      <c r="K68" s="81"/>
      <c r="L68" s="81"/>
      <c r="N68" s="67"/>
      <c r="O68" s="64" t="n">
        <v>1587</v>
      </c>
    </row>
    <row r="69" customFormat="false" ht="12.75" hidden="false" customHeight="true" outlineLevel="0" collapsed="false">
      <c r="A69" s="65" t="n">
        <v>61</v>
      </c>
      <c r="B69" s="65" t="n">
        <v>1046</v>
      </c>
      <c r="C69" s="67" t="s">
        <v>2048</v>
      </c>
      <c r="D69" s="66" t="n">
        <v>1937</v>
      </c>
      <c r="E69" s="81" t="s">
        <v>75</v>
      </c>
      <c r="F69" s="82" t="s">
        <v>498</v>
      </c>
      <c r="G69" s="82" t="s">
        <v>2049</v>
      </c>
      <c r="H69" s="82"/>
      <c r="I69" s="83" t="s">
        <v>2050</v>
      </c>
      <c r="J69" s="81" t="str">
        <f aca="false">IF(AND(D69&gt;=1900,D69&lt;=1928),"М85",IF(AND(D69&gt;=1929,D69&lt;=1933),"М80",IF(AND(D69&gt;=1934,D69&lt;=1938),"М75",IF(AND(D69&gt;=1997,D69&lt;=1998),"М15",IF(AND(D69&gt;=1999,D69&lt;=2013),"М14","")))))</f>
        <v>М75</v>
      </c>
      <c r="K69" s="81" t="n">
        <v>1</v>
      </c>
      <c r="L69" s="81"/>
      <c r="N69" s="67"/>
      <c r="O69" s="64" t="n">
        <v>1589</v>
      </c>
    </row>
    <row r="70" customFormat="false" ht="12.75" hidden="false" customHeight="true" outlineLevel="0" collapsed="false">
      <c r="A70" s="65" t="n">
        <v>62</v>
      </c>
      <c r="B70" s="65" t="n">
        <v>402</v>
      </c>
      <c r="C70" s="67" t="s">
        <v>2051</v>
      </c>
      <c r="D70" s="66" t="n">
        <v>1978</v>
      </c>
      <c r="E70" s="81" t="s">
        <v>75</v>
      </c>
      <c r="F70" s="82" t="s">
        <v>8</v>
      </c>
      <c r="G70" s="82" t="s">
        <v>8</v>
      </c>
      <c r="H70" s="82" t="s">
        <v>985</v>
      </c>
      <c r="I70" s="83" t="s">
        <v>2052</v>
      </c>
      <c r="J70" s="81" t="str">
        <f aca="false">IF(AND(D70&gt;=1900,D70&lt;=1928),"М85",IF(AND(D70&gt;=1929,D70&lt;=1933),"М80",IF(AND(D70&gt;=1934,D70&lt;=1938),"М75",IF(AND(D70&gt;=1997,D70&lt;=1998),"М15",IF(AND(D70&gt;=1999,D70&lt;=2013),"М14","")))))</f>
        <v/>
      </c>
      <c r="K70" s="81"/>
      <c r="L70" s="81"/>
      <c r="O70" s="64" t="n">
        <v>1603</v>
      </c>
    </row>
    <row r="71" customFormat="false" ht="12.75" hidden="false" customHeight="true" outlineLevel="0" collapsed="false">
      <c r="A71" s="65" t="n">
        <v>63</v>
      </c>
      <c r="B71" s="65" t="n">
        <v>433</v>
      </c>
      <c r="C71" s="67" t="s">
        <v>2053</v>
      </c>
      <c r="D71" s="66" t="n">
        <v>1935</v>
      </c>
      <c r="E71" s="81" t="s">
        <v>75</v>
      </c>
      <c r="F71" s="82" t="s">
        <v>8</v>
      </c>
      <c r="G71" s="82" t="s">
        <v>8</v>
      </c>
      <c r="H71" s="82"/>
      <c r="I71" s="83" t="s">
        <v>2054</v>
      </c>
      <c r="J71" s="81" t="str">
        <f aca="false">IF(AND(D71&gt;=1900,D71&lt;=1928),"М85",IF(AND(D71&gt;=1929,D71&lt;=1933),"М80",IF(AND(D71&gt;=1934,D71&lt;=1938),"М75",IF(AND(D71&gt;=1997,D71&lt;=1998),"М15",IF(AND(D71&gt;=1999,D71&lt;=2013),"М14","")))))</f>
        <v>М75</v>
      </c>
      <c r="K71" s="81" t="n">
        <v>2</v>
      </c>
      <c r="L71" s="81"/>
      <c r="O71" s="64" t="n">
        <v>1604</v>
      </c>
    </row>
    <row r="72" customFormat="false" ht="12.75" hidden="false" customHeight="true" outlineLevel="0" collapsed="false">
      <c r="A72" s="65" t="n">
        <v>64</v>
      </c>
      <c r="B72" s="65" t="n">
        <v>298</v>
      </c>
      <c r="C72" s="67" t="s">
        <v>2055</v>
      </c>
      <c r="D72" s="66" t="n">
        <v>1937</v>
      </c>
      <c r="E72" s="81" t="s">
        <v>75</v>
      </c>
      <c r="F72" s="82" t="s">
        <v>8</v>
      </c>
      <c r="G72" s="82" t="s">
        <v>8</v>
      </c>
      <c r="H72" s="82" t="s">
        <v>221</v>
      </c>
      <c r="I72" s="83" t="s">
        <v>2056</v>
      </c>
      <c r="J72" s="81" t="str">
        <f aca="false">IF(AND(D72&gt;=1900,D72&lt;=1928),"М85",IF(AND(D72&gt;=1929,D72&lt;=1933),"М80",IF(AND(D72&gt;=1934,D72&lt;=1938),"М75",IF(AND(D72&gt;=1997,D72&lt;=1998),"М15",IF(AND(D72&gt;=1999,D72&lt;=2013),"М14","")))))</f>
        <v>М75</v>
      </c>
      <c r="K72" s="81" t="n">
        <v>3</v>
      </c>
      <c r="L72" s="82"/>
      <c r="M72" s="65"/>
      <c r="O72" s="64" t="n">
        <v>1606</v>
      </c>
    </row>
    <row r="73" customFormat="false" ht="12.75" hidden="false" customHeight="true" outlineLevel="0" collapsed="false">
      <c r="A73" s="65" t="n">
        <v>65</v>
      </c>
      <c r="B73" s="65" t="n">
        <v>502</v>
      </c>
      <c r="C73" s="67" t="s">
        <v>2057</v>
      </c>
      <c r="D73" s="66" t="n">
        <v>1999</v>
      </c>
      <c r="E73" s="81" t="s">
        <v>75</v>
      </c>
      <c r="F73" s="82" t="s">
        <v>8</v>
      </c>
      <c r="G73" s="82" t="s">
        <v>8</v>
      </c>
      <c r="H73" s="82" t="s">
        <v>1934</v>
      </c>
      <c r="I73" s="83" t="s">
        <v>2058</v>
      </c>
      <c r="J73" s="81" t="str">
        <f aca="false">IF(AND(D73&gt;=1900,D73&lt;=1928),"М85",IF(AND(D73&gt;=1929,D73&lt;=1933),"М80",IF(AND(D73&gt;=1934,D73&lt;=1938),"М75",IF(AND(D73&gt;=1997,D73&lt;=1998),"М15",IF(AND(D73&gt;=1999,D73&lt;=2013),"М14","")))))</f>
        <v>М14</v>
      </c>
      <c r="K73" s="81" t="n">
        <v>22</v>
      </c>
      <c r="L73" s="81"/>
      <c r="O73" s="64" t="n">
        <v>1616</v>
      </c>
    </row>
    <row r="74" customFormat="false" ht="12.75" hidden="false" customHeight="true" outlineLevel="0" collapsed="false">
      <c r="A74" s="65" t="n">
        <v>66</v>
      </c>
      <c r="B74" s="65" t="n">
        <v>541</v>
      </c>
      <c r="C74" s="67" t="s">
        <v>2059</v>
      </c>
      <c r="D74" s="66" t="n">
        <v>1997</v>
      </c>
      <c r="E74" s="81" t="s">
        <v>75</v>
      </c>
      <c r="F74" s="82" t="s">
        <v>76</v>
      </c>
      <c r="G74" s="82" t="s">
        <v>613</v>
      </c>
      <c r="H74" s="82" t="s">
        <v>1939</v>
      </c>
      <c r="I74" s="83" t="s">
        <v>2060</v>
      </c>
      <c r="J74" s="81" t="str">
        <f aca="false">IF(AND(D74&gt;=1900,D74&lt;=1928),"М85",IF(AND(D74&gt;=1929,D74&lt;=1933),"М80",IF(AND(D74&gt;=1934,D74&lt;=1938),"М75",IF(AND(D74&gt;=1997,D74&lt;=1998),"М15",IF(AND(D74&gt;=1999,D74&lt;=2013),"М14","")))))</f>
        <v>М15</v>
      </c>
      <c r="K74" s="81" t="n">
        <v>24</v>
      </c>
      <c r="L74" s="81"/>
      <c r="O74" s="64" t="n">
        <v>1626</v>
      </c>
    </row>
    <row r="75" customFormat="false" ht="12.75" hidden="false" customHeight="true" outlineLevel="0" collapsed="false">
      <c r="A75" s="65" t="n">
        <v>67</v>
      </c>
      <c r="B75" s="65" t="n">
        <v>292</v>
      </c>
      <c r="C75" s="67" t="s">
        <v>2061</v>
      </c>
      <c r="D75" s="66" t="n">
        <v>1997</v>
      </c>
      <c r="E75" s="81" t="s">
        <v>75</v>
      </c>
      <c r="F75" s="82" t="s">
        <v>76</v>
      </c>
      <c r="G75" s="82" t="s">
        <v>889</v>
      </c>
      <c r="H75" s="82"/>
      <c r="I75" s="83" t="s">
        <v>2062</v>
      </c>
      <c r="J75" s="81" t="str">
        <f aca="false">IF(AND(D75&gt;=1900,D75&lt;=1928),"М85",IF(AND(D75&gt;=1929,D75&lt;=1933),"М80",IF(AND(D75&gt;=1934,D75&lt;=1938),"М75",IF(AND(D75&gt;=1997,D75&lt;=1998),"М15",IF(AND(D75&gt;=1999,D75&lt;=2013),"М14","")))))</f>
        <v>М15</v>
      </c>
      <c r="K75" s="81" t="n">
        <v>25</v>
      </c>
      <c r="L75" s="81"/>
      <c r="M75" s="65"/>
      <c r="O75" s="64" t="n">
        <v>1628</v>
      </c>
    </row>
    <row r="76" customFormat="false" ht="12.75" hidden="false" customHeight="true" outlineLevel="0" collapsed="false">
      <c r="A76" s="65" t="n">
        <v>68</v>
      </c>
      <c r="B76" s="65" t="n">
        <v>444</v>
      </c>
      <c r="C76" s="67" t="s">
        <v>2063</v>
      </c>
      <c r="D76" s="66" t="n">
        <v>2000</v>
      </c>
      <c r="E76" s="81" t="s">
        <v>75</v>
      </c>
      <c r="F76" s="82" t="s">
        <v>8</v>
      </c>
      <c r="G76" s="82" t="s">
        <v>8</v>
      </c>
      <c r="H76" s="82" t="s">
        <v>1548</v>
      </c>
      <c r="I76" s="83" t="s">
        <v>2064</v>
      </c>
      <c r="J76" s="81" t="str">
        <f aca="false">IF(AND(D76&gt;=1900,D76&lt;=1928),"М85",IF(AND(D76&gt;=1929,D76&lt;=1933),"М80",IF(AND(D76&gt;=1934,D76&lt;=1938),"М75",IF(AND(D76&gt;=1997,D76&lt;=1998),"М15",IF(AND(D76&gt;=1999,D76&lt;=2013),"М14","")))))</f>
        <v>М14</v>
      </c>
      <c r="K76" s="81" t="n">
        <v>23</v>
      </c>
      <c r="L76" s="81"/>
      <c r="O76" s="64" t="n">
        <v>1631</v>
      </c>
    </row>
    <row r="77" customFormat="false" ht="12.75" hidden="false" customHeight="true" outlineLevel="0" collapsed="false">
      <c r="A77" s="65" t="n">
        <v>69</v>
      </c>
      <c r="B77" s="65" t="n">
        <v>364</v>
      </c>
      <c r="C77" s="67" t="s">
        <v>2065</v>
      </c>
      <c r="D77" s="66" t="n">
        <v>1950</v>
      </c>
      <c r="E77" s="81" t="s">
        <v>75</v>
      </c>
      <c r="F77" s="82" t="s">
        <v>8</v>
      </c>
      <c r="G77" s="82" t="s">
        <v>8</v>
      </c>
      <c r="H77" s="82" t="s">
        <v>1537</v>
      </c>
      <c r="I77" s="83" t="s">
        <v>2066</v>
      </c>
      <c r="J77" s="81" t="str">
        <f aca="false">IF(AND(D77&gt;=1900,D77&lt;=1928),"М85",IF(AND(D77&gt;=1929,D77&lt;=1933),"М80",IF(AND(D77&gt;=1934,D77&lt;=1938),"М75",IF(AND(D77&gt;=1997,D77&lt;=1998),"М15",IF(AND(D77&gt;=1999,D77&lt;=2013),"М14","")))))</f>
        <v/>
      </c>
      <c r="K77" s="81"/>
      <c r="L77" s="81"/>
      <c r="O77" s="64" t="n">
        <v>1633</v>
      </c>
    </row>
    <row r="78" customFormat="false" ht="12.75" hidden="false" customHeight="true" outlineLevel="0" collapsed="false">
      <c r="A78" s="65" t="n">
        <v>70</v>
      </c>
      <c r="B78" s="65" t="n">
        <v>290</v>
      </c>
      <c r="C78" s="67" t="s">
        <v>2067</v>
      </c>
      <c r="D78" s="66" t="n">
        <v>1997</v>
      </c>
      <c r="E78" s="81" t="s">
        <v>75</v>
      </c>
      <c r="F78" s="82" t="s">
        <v>76</v>
      </c>
      <c r="G78" s="82" t="s">
        <v>889</v>
      </c>
      <c r="H78" s="82"/>
      <c r="I78" s="83" t="s">
        <v>2068</v>
      </c>
      <c r="J78" s="81" t="str">
        <f aca="false">IF(AND(D78&gt;=1900,D78&lt;=1928),"М85",IF(AND(D78&gt;=1929,D78&lt;=1933),"М80",IF(AND(D78&gt;=1934,D78&lt;=1938),"М75",IF(AND(D78&gt;=1997,D78&lt;=1998),"М15",IF(AND(D78&gt;=1999,D78&lt;=2013),"М14","")))))</f>
        <v>М15</v>
      </c>
      <c r="K78" s="81" t="n">
        <v>26</v>
      </c>
      <c r="L78" s="81"/>
      <c r="M78" s="65"/>
      <c r="O78" s="64" t="n">
        <v>1634</v>
      </c>
    </row>
    <row r="79" customFormat="false" ht="12.75" hidden="false" customHeight="true" outlineLevel="0" collapsed="false">
      <c r="A79" s="65" t="n">
        <v>71</v>
      </c>
      <c r="B79" s="65" t="n">
        <v>584</v>
      </c>
      <c r="C79" s="67" t="s">
        <v>2069</v>
      </c>
      <c r="D79" s="66" t="n">
        <v>1992</v>
      </c>
      <c r="E79" s="81" t="s">
        <v>75</v>
      </c>
      <c r="F79" s="82" t="s">
        <v>76</v>
      </c>
      <c r="G79" s="82" t="s">
        <v>1965</v>
      </c>
      <c r="H79" s="82" t="s">
        <v>1332</v>
      </c>
      <c r="I79" s="83" t="s">
        <v>2070</v>
      </c>
      <c r="J79" s="81" t="str">
        <f aca="false">IF(AND(D79&gt;=1900,D79&lt;=1928),"М85",IF(AND(D79&gt;=1929,D79&lt;=1933),"М80",IF(AND(D79&gt;=1934,D79&lt;=1938),"М75",IF(AND(D79&gt;=1997,D79&lt;=1998),"М15",IF(AND(D79&gt;=1999,D79&lt;=2013),"М14","")))))</f>
        <v/>
      </c>
      <c r="K79" s="81"/>
      <c r="L79" s="81"/>
      <c r="N79" s="67"/>
      <c r="O79" s="64" t="n">
        <v>1635</v>
      </c>
    </row>
    <row r="80" customFormat="false" ht="12.75" hidden="false" customHeight="true" outlineLevel="0" collapsed="false">
      <c r="A80" s="65" t="n">
        <v>72</v>
      </c>
      <c r="B80" s="65" t="n">
        <v>580</v>
      </c>
      <c r="C80" s="67" t="s">
        <v>2071</v>
      </c>
      <c r="D80" s="66" t="n">
        <v>1992</v>
      </c>
      <c r="E80" s="81" t="s">
        <v>75</v>
      </c>
      <c r="F80" s="82" t="s">
        <v>76</v>
      </c>
      <c r="G80" s="82" t="s">
        <v>1965</v>
      </c>
      <c r="H80" s="82" t="s">
        <v>1332</v>
      </c>
      <c r="I80" s="83" t="s">
        <v>2072</v>
      </c>
      <c r="J80" s="81" t="str">
        <f aca="false">IF(AND(D80&gt;=1900,D80&lt;=1928),"М85",IF(AND(D80&gt;=1929,D80&lt;=1933),"М80",IF(AND(D80&gt;=1934,D80&lt;=1938),"М75",IF(AND(D80&gt;=1997,D80&lt;=1998),"М15",IF(AND(D80&gt;=1999,D80&lt;=2013),"М14","")))))</f>
        <v/>
      </c>
      <c r="K80" s="81"/>
      <c r="L80" s="81"/>
      <c r="N80" s="67"/>
      <c r="O80" s="64" t="n">
        <v>1636</v>
      </c>
    </row>
    <row r="81" customFormat="false" ht="12.75" hidden="false" customHeight="true" outlineLevel="0" collapsed="false">
      <c r="A81" s="65" t="n">
        <v>73</v>
      </c>
      <c r="B81" s="65" t="n">
        <v>581</v>
      </c>
      <c r="C81" s="67" t="s">
        <v>2073</v>
      </c>
      <c r="D81" s="66" t="n">
        <v>1993</v>
      </c>
      <c r="E81" s="81" t="s">
        <v>75</v>
      </c>
      <c r="F81" s="82" t="s">
        <v>76</v>
      </c>
      <c r="G81" s="82" t="s">
        <v>1965</v>
      </c>
      <c r="H81" s="82" t="s">
        <v>1332</v>
      </c>
      <c r="I81" s="83" t="s">
        <v>2074</v>
      </c>
      <c r="J81" s="81" t="str">
        <f aca="false">IF(AND(D81&gt;=1900,D81&lt;=1928),"М85",IF(AND(D81&gt;=1929,D81&lt;=1933),"М80",IF(AND(D81&gt;=1934,D81&lt;=1938),"М75",IF(AND(D81&gt;=1997,D81&lt;=1998),"М15",IF(AND(D81&gt;=1999,D81&lt;=2013),"М14","")))))</f>
        <v/>
      </c>
      <c r="K81" s="81"/>
      <c r="L81" s="81"/>
      <c r="N81" s="67"/>
      <c r="O81" s="64" t="n">
        <v>1637</v>
      </c>
    </row>
    <row r="82" customFormat="false" ht="12.75" hidden="false" customHeight="true" outlineLevel="0" collapsed="false">
      <c r="A82" s="65" t="n">
        <v>74</v>
      </c>
      <c r="B82" s="65" t="n">
        <v>570</v>
      </c>
      <c r="C82" s="67" t="s">
        <v>2075</v>
      </c>
      <c r="D82" s="66" t="n">
        <v>1993</v>
      </c>
      <c r="E82" s="81" t="s">
        <v>75</v>
      </c>
      <c r="F82" s="82" t="s">
        <v>76</v>
      </c>
      <c r="G82" s="82" t="s">
        <v>1965</v>
      </c>
      <c r="H82" s="82" t="s">
        <v>1332</v>
      </c>
      <c r="I82" s="83" t="s">
        <v>2076</v>
      </c>
      <c r="J82" s="81" t="str">
        <f aca="false">IF(AND(D82&gt;=1900,D82&lt;=1928),"М85",IF(AND(D82&gt;=1929,D82&lt;=1933),"М80",IF(AND(D82&gt;=1934,D82&lt;=1938),"М75",IF(AND(D82&gt;=1997,D82&lt;=1998),"М15",IF(AND(D82&gt;=1999,D82&lt;=2013),"М14","")))))</f>
        <v/>
      </c>
      <c r="K82" s="81"/>
      <c r="L82" s="81"/>
      <c r="N82" s="67"/>
      <c r="O82" s="64" t="n">
        <v>1638</v>
      </c>
    </row>
    <row r="83" customFormat="false" ht="12.75" hidden="false" customHeight="true" outlineLevel="0" collapsed="false">
      <c r="A83" s="65" t="n">
        <v>75</v>
      </c>
      <c r="B83" s="65" t="n">
        <v>577</v>
      </c>
      <c r="C83" s="67" t="s">
        <v>2077</v>
      </c>
      <c r="D83" s="66" t="n">
        <v>1993</v>
      </c>
      <c r="E83" s="81" t="s">
        <v>75</v>
      </c>
      <c r="F83" s="82" t="s">
        <v>76</v>
      </c>
      <c r="G83" s="82" t="s">
        <v>1965</v>
      </c>
      <c r="H83" s="82" t="s">
        <v>1332</v>
      </c>
      <c r="I83" s="83" t="s">
        <v>2078</v>
      </c>
      <c r="J83" s="81" t="str">
        <f aca="false">IF(AND(D83&gt;=1900,D83&lt;=1928),"М85",IF(AND(D83&gt;=1929,D83&lt;=1933),"М80",IF(AND(D83&gt;=1934,D83&lt;=1938),"М75",IF(AND(D83&gt;=1997,D83&lt;=1998),"М15",IF(AND(D83&gt;=1999,D83&lt;=2013),"М14","")))))</f>
        <v/>
      </c>
      <c r="K83" s="81"/>
      <c r="L83" s="81"/>
      <c r="N83" s="67"/>
      <c r="O83" s="64" t="n">
        <v>1639</v>
      </c>
    </row>
    <row r="84" customFormat="false" ht="12.75" hidden="false" customHeight="true" outlineLevel="0" collapsed="false">
      <c r="A84" s="65" t="n">
        <v>76</v>
      </c>
      <c r="B84" s="65" t="n">
        <v>353</v>
      </c>
      <c r="C84" s="67" t="s">
        <v>2079</v>
      </c>
      <c r="D84" s="66" t="n">
        <v>1992</v>
      </c>
      <c r="E84" s="81" t="s">
        <v>75</v>
      </c>
      <c r="F84" s="82" t="s">
        <v>76</v>
      </c>
      <c r="G84" s="82" t="s">
        <v>1965</v>
      </c>
      <c r="H84" s="82" t="s">
        <v>1332</v>
      </c>
      <c r="I84" s="83" t="s">
        <v>2080</v>
      </c>
      <c r="J84" s="81" t="str">
        <f aca="false">IF(AND(D84&gt;=1900,D84&lt;=1928),"М85",IF(AND(D84&gt;=1929,D84&lt;=1933),"М80",IF(AND(D84&gt;=1934,D84&lt;=1938),"М75",IF(AND(D84&gt;=1997,D84&lt;=1998),"М15",IF(AND(D84&gt;=1999,D84&lt;=2013),"М14","")))))</f>
        <v/>
      </c>
      <c r="K84" s="81"/>
      <c r="L84" s="81"/>
      <c r="O84" s="64" t="n">
        <v>1640</v>
      </c>
    </row>
    <row r="85" customFormat="false" ht="12.75" hidden="false" customHeight="true" outlineLevel="0" collapsed="false">
      <c r="A85" s="65" t="n">
        <v>77</v>
      </c>
      <c r="B85" s="65" t="n">
        <v>469</v>
      </c>
      <c r="C85" s="67" t="s">
        <v>2081</v>
      </c>
      <c r="D85" s="66" t="n">
        <v>1955</v>
      </c>
      <c r="E85" s="81" t="s">
        <v>75</v>
      </c>
      <c r="F85" s="82" t="s">
        <v>100</v>
      </c>
      <c r="G85" s="82" t="s">
        <v>100</v>
      </c>
      <c r="H85" s="82"/>
      <c r="I85" s="83" t="s">
        <v>2082</v>
      </c>
      <c r="J85" s="81" t="str">
        <f aca="false">IF(AND(D85&gt;=1900,D85&lt;=1928),"М85",IF(AND(D85&gt;=1929,D85&lt;=1933),"М80",IF(AND(D85&gt;=1934,D85&lt;=1938),"М75",IF(AND(D85&gt;=1997,D85&lt;=1998),"М15",IF(AND(D85&gt;=1999,D85&lt;=2013),"М14","")))))</f>
        <v/>
      </c>
      <c r="K85" s="81"/>
      <c r="L85" s="81"/>
      <c r="O85" s="64" t="n">
        <v>1641</v>
      </c>
    </row>
    <row r="86" customFormat="false" ht="12.75" hidden="false" customHeight="true" outlineLevel="0" collapsed="false">
      <c r="A86" s="65" t="n">
        <v>78</v>
      </c>
      <c r="B86" s="65" t="n">
        <v>363</v>
      </c>
      <c r="C86" s="67" t="s">
        <v>2083</v>
      </c>
      <c r="D86" s="66" t="n">
        <v>1994</v>
      </c>
      <c r="E86" s="81" t="s">
        <v>75</v>
      </c>
      <c r="F86" s="82" t="s">
        <v>8</v>
      </c>
      <c r="G86" s="82" t="s">
        <v>8</v>
      </c>
      <c r="H86" s="82"/>
      <c r="I86" s="83" t="s">
        <v>2084</v>
      </c>
      <c r="J86" s="81" t="str">
        <f aca="false">IF(AND(D86&gt;=1900,D86&lt;=1928),"М85",IF(AND(D86&gt;=1929,D86&lt;=1933),"М80",IF(AND(D86&gt;=1934,D86&lt;=1938),"М75",IF(AND(D86&gt;=1997,D86&lt;=1998),"М15",IF(AND(D86&gt;=1999,D86&lt;=2013),"М14","")))))</f>
        <v/>
      </c>
      <c r="K86" s="81"/>
      <c r="L86" s="81"/>
      <c r="O86" s="64" t="n">
        <v>1643</v>
      </c>
    </row>
    <row r="87" customFormat="false" ht="12.75" hidden="false" customHeight="true" outlineLevel="0" collapsed="false">
      <c r="A87" s="65" t="n">
        <v>79</v>
      </c>
      <c r="B87" s="65" t="n">
        <v>499</v>
      </c>
      <c r="C87" s="67" t="s">
        <v>2085</v>
      </c>
      <c r="D87" s="66" t="n">
        <v>1999</v>
      </c>
      <c r="E87" s="81" t="s">
        <v>75</v>
      </c>
      <c r="F87" s="82" t="s">
        <v>8</v>
      </c>
      <c r="G87" s="82" t="s">
        <v>8</v>
      </c>
      <c r="H87" s="82" t="s">
        <v>1934</v>
      </c>
      <c r="I87" s="83" t="s">
        <v>2086</v>
      </c>
      <c r="J87" s="81" t="str">
        <f aca="false">IF(AND(D87&gt;=1900,D87&lt;=1928),"М85",IF(AND(D87&gt;=1929,D87&lt;=1933),"М80",IF(AND(D87&gt;=1934,D87&lt;=1938),"М75",IF(AND(D87&gt;=1997,D87&lt;=1998),"М15",IF(AND(D87&gt;=1999,D87&lt;=2013),"М14","")))))</f>
        <v>М14</v>
      </c>
      <c r="K87" s="81" t="n">
        <v>24</v>
      </c>
      <c r="L87" s="81"/>
      <c r="O87" s="64" t="n">
        <v>1644</v>
      </c>
    </row>
    <row r="88" customFormat="false" ht="12.75" hidden="false" customHeight="true" outlineLevel="0" collapsed="false">
      <c r="A88" s="65" t="n">
        <v>80</v>
      </c>
      <c r="B88" s="65" t="n">
        <v>297</v>
      </c>
      <c r="C88" s="67" t="s">
        <v>2087</v>
      </c>
      <c r="D88" s="66" t="n">
        <v>1932</v>
      </c>
      <c r="E88" s="81" t="s">
        <v>75</v>
      </c>
      <c r="F88" s="82" t="s">
        <v>8</v>
      </c>
      <c r="G88" s="82" t="s">
        <v>8</v>
      </c>
      <c r="H88" s="82" t="s">
        <v>221</v>
      </c>
      <c r="I88" s="83" t="s">
        <v>2088</v>
      </c>
      <c r="J88" s="81" t="str">
        <f aca="false">IF(AND(D88&gt;=1900,D88&lt;=1928),"М85",IF(AND(D88&gt;=1929,D88&lt;=1933),"М80",IF(AND(D88&gt;=1934,D88&lt;=1938),"М75",IF(AND(D88&gt;=1997,D88&lt;=1998),"М15",IF(AND(D88&gt;=1999,D88&lt;=2013),"М14","")))))</f>
        <v>М80</v>
      </c>
      <c r="K88" s="81" t="n">
        <v>1</v>
      </c>
      <c r="L88" s="82" t="s">
        <v>787</v>
      </c>
      <c r="M88" s="65"/>
      <c r="O88" s="64" t="n">
        <v>1645</v>
      </c>
    </row>
    <row r="89" customFormat="false" ht="12.75" hidden="false" customHeight="true" outlineLevel="0" collapsed="false">
      <c r="A89" s="65" t="n">
        <v>81</v>
      </c>
      <c r="B89" s="65" t="n">
        <v>438</v>
      </c>
      <c r="C89" s="67" t="s">
        <v>2089</v>
      </c>
      <c r="D89" s="66" t="n">
        <v>1998</v>
      </c>
      <c r="E89" s="81" t="s">
        <v>75</v>
      </c>
      <c r="F89" s="82" t="s">
        <v>8</v>
      </c>
      <c r="G89" s="82" t="s">
        <v>8</v>
      </c>
      <c r="H89" s="82" t="s">
        <v>1548</v>
      </c>
      <c r="I89" s="83" t="s">
        <v>2090</v>
      </c>
      <c r="J89" s="81" t="str">
        <f aca="false">IF(AND(D89&gt;=1900,D89&lt;=1928),"М85",IF(AND(D89&gt;=1929,D89&lt;=1933),"М80",IF(AND(D89&gt;=1934,D89&lt;=1938),"М75",IF(AND(D89&gt;=1997,D89&lt;=1998),"М15",IF(AND(D89&gt;=1999,D89&lt;=2013),"М14","")))))</f>
        <v>М15</v>
      </c>
      <c r="K89" s="81" t="n">
        <v>27</v>
      </c>
      <c r="L89" s="81"/>
      <c r="O89" s="64" t="n">
        <v>1690</v>
      </c>
    </row>
    <row r="90" customFormat="false" ht="12.75" hidden="false" customHeight="true" outlineLevel="0" collapsed="false">
      <c r="A90" s="65" t="n">
        <v>82</v>
      </c>
      <c r="B90" s="65" t="n">
        <v>451</v>
      </c>
      <c r="C90" s="67" t="s">
        <v>2091</v>
      </c>
      <c r="D90" s="66" t="n">
        <v>1999</v>
      </c>
      <c r="E90" s="81" t="s">
        <v>75</v>
      </c>
      <c r="F90" s="82" t="s">
        <v>76</v>
      </c>
      <c r="G90" s="82" t="s">
        <v>1197</v>
      </c>
      <c r="H90" s="82" t="s">
        <v>1652</v>
      </c>
      <c r="I90" s="83" t="s">
        <v>2090</v>
      </c>
      <c r="J90" s="81" t="str">
        <f aca="false">IF(AND(D90&gt;=1900,D90&lt;=1928),"М85",IF(AND(D90&gt;=1929,D90&lt;=1933),"М80",IF(AND(D90&gt;=1934,D90&lt;=1938),"М75",IF(AND(D90&gt;=1997,D90&lt;=1998),"М15",IF(AND(D90&gt;=1999,D90&lt;=2013),"М14","")))))</f>
        <v>М14</v>
      </c>
      <c r="K90" s="81" t="n">
        <v>25</v>
      </c>
      <c r="L90" s="81"/>
      <c r="O90" s="64" t="n">
        <v>1690</v>
      </c>
    </row>
    <row r="91" customFormat="false" ht="12.75" hidden="false" customHeight="true" outlineLevel="0" collapsed="false">
      <c r="A91" s="65" t="n">
        <v>83</v>
      </c>
      <c r="B91" s="65" t="n">
        <v>585</v>
      </c>
      <c r="C91" s="67" t="s">
        <v>2092</v>
      </c>
      <c r="D91" s="66" t="n">
        <v>1993</v>
      </c>
      <c r="E91" s="81" t="s">
        <v>75</v>
      </c>
      <c r="F91" s="82" t="s">
        <v>76</v>
      </c>
      <c r="G91" s="82" t="s">
        <v>1965</v>
      </c>
      <c r="H91" s="82" t="s">
        <v>1332</v>
      </c>
      <c r="I91" s="83" t="s">
        <v>2093</v>
      </c>
      <c r="J91" s="81" t="str">
        <f aca="false">IF(AND(D91&gt;=1900,D91&lt;=1928),"М85",IF(AND(D91&gt;=1929,D91&lt;=1933),"М80",IF(AND(D91&gt;=1934,D91&lt;=1938),"М75",IF(AND(D91&gt;=1997,D91&lt;=1998),"М15",IF(AND(D91&gt;=1999,D91&lt;=2013),"М14","")))))</f>
        <v/>
      </c>
      <c r="K91" s="81"/>
      <c r="L91" s="81"/>
      <c r="N91" s="67"/>
      <c r="O91" s="64" t="n">
        <v>1693</v>
      </c>
    </row>
    <row r="92" customFormat="false" ht="12.75" hidden="false" customHeight="true" outlineLevel="0" collapsed="false">
      <c r="A92" s="65" t="n">
        <v>84</v>
      </c>
      <c r="B92" s="65" t="n">
        <v>365</v>
      </c>
      <c r="C92" s="67" t="s">
        <v>2094</v>
      </c>
      <c r="D92" s="66" t="n">
        <v>1949</v>
      </c>
      <c r="E92" s="81" t="s">
        <v>75</v>
      </c>
      <c r="F92" s="82" t="s">
        <v>8</v>
      </c>
      <c r="G92" s="82" t="s">
        <v>1536</v>
      </c>
      <c r="H92" s="82" t="s">
        <v>1537</v>
      </c>
      <c r="I92" s="83" t="s">
        <v>2095</v>
      </c>
      <c r="J92" s="81" t="str">
        <f aca="false">IF(AND(D92&gt;=1900,D92&lt;=1928),"М85",IF(AND(D92&gt;=1929,D92&lt;=1933),"М80",IF(AND(D92&gt;=1934,D92&lt;=1938),"М75",IF(AND(D92&gt;=1997,D92&lt;=1998),"М15",IF(AND(D92&gt;=1999,D92&lt;=2013),"М14","")))))</f>
        <v/>
      </c>
      <c r="K92" s="81"/>
      <c r="L92" s="81"/>
      <c r="O92" s="64" t="n">
        <v>1694</v>
      </c>
    </row>
    <row r="93" customFormat="false" ht="12.75" hidden="false" customHeight="true" outlineLevel="0" collapsed="false">
      <c r="A93" s="65" t="n">
        <v>85</v>
      </c>
      <c r="B93" s="65" t="n">
        <v>489</v>
      </c>
      <c r="C93" s="67" t="s">
        <v>2096</v>
      </c>
      <c r="D93" s="66" t="n">
        <v>2003</v>
      </c>
      <c r="E93" s="81" t="s">
        <v>75</v>
      </c>
      <c r="F93" s="82" t="s">
        <v>76</v>
      </c>
      <c r="G93" s="82" t="s">
        <v>1197</v>
      </c>
      <c r="H93" s="82" t="s">
        <v>1652</v>
      </c>
      <c r="I93" s="83" t="s">
        <v>2097</v>
      </c>
      <c r="J93" s="81" t="str">
        <f aca="false">IF(AND(D93&gt;=1900,D93&lt;=1928),"М85",IF(AND(D93&gt;=1929,D93&lt;=1933),"М80",IF(AND(D93&gt;=1934,D93&lt;=1938),"М75",IF(AND(D93&gt;=1997,D93&lt;=1998),"М15",IF(AND(D93&gt;=1999,D93&lt;=2013),"М14","")))))</f>
        <v>М14</v>
      </c>
      <c r="K93" s="81" t="n">
        <v>26</v>
      </c>
      <c r="L93" s="81"/>
      <c r="O93" s="64" t="n">
        <v>1698</v>
      </c>
    </row>
    <row r="94" customFormat="false" ht="12.75" hidden="false" customHeight="true" outlineLevel="0" collapsed="false">
      <c r="A94" s="65" t="n">
        <v>86</v>
      </c>
      <c r="B94" s="65" t="n">
        <v>576</v>
      </c>
      <c r="C94" s="67" t="s">
        <v>2098</v>
      </c>
      <c r="D94" s="66" t="n">
        <v>1992</v>
      </c>
      <c r="E94" s="81" t="s">
        <v>75</v>
      </c>
      <c r="F94" s="82" t="s">
        <v>76</v>
      </c>
      <c r="G94" s="82" t="s">
        <v>1965</v>
      </c>
      <c r="H94" s="82" t="s">
        <v>1332</v>
      </c>
      <c r="I94" s="83" t="s">
        <v>2099</v>
      </c>
      <c r="J94" s="81" t="str">
        <f aca="false">IF(AND(D94&gt;=1900,D94&lt;=1928),"М85",IF(AND(D94&gt;=1929,D94&lt;=1933),"М80",IF(AND(D94&gt;=1934,D94&lt;=1938),"М75",IF(AND(D94&gt;=1997,D94&lt;=1998),"М15",IF(AND(D94&gt;=1999,D94&lt;=2013),"М14","")))))</f>
        <v/>
      </c>
      <c r="K94" s="81"/>
      <c r="L94" s="81"/>
      <c r="N94" s="67"/>
      <c r="O94" s="64" t="n">
        <v>1708</v>
      </c>
    </row>
    <row r="95" customFormat="false" ht="12.75" hidden="false" customHeight="true" outlineLevel="0" collapsed="false">
      <c r="A95" s="65" t="n">
        <v>87</v>
      </c>
      <c r="B95" s="65" t="n">
        <v>504</v>
      </c>
      <c r="C95" s="67" t="s">
        <v>2100</v>
      </c>
      <c r="D95" s="66" t="n">
        <v>2001</v>
      </c>
      <c r="E95" s="81" t="s">
        <v>75</v>
      </c>
      <c r="F95" s="82" t="s">
        <v>8</v>
      </c>
      <c r="G95" s="82" t="s">
        <v>8</v>
      </c>
      <c r="H95" s="82" t="s">
        <v>1934</v>
      </c>
      <c r="I95" s="83" t="s">
        <v>2101</v>
      </c>
      <c r="J95" s="81" t="str">
        <f aca="false">IF(AND(D95&gt;=1900,D95&lt;=1928),"М85",IF(AND(D95&gt;=1929,D95&lt;=1933),"М80",IF(AND(D95&gt;=1934,D95&lt;=1938),"М75",IF(AND(D95&gt;=1997,D95&lt;=1998),"М15",IF(AND(D95&gt;=1999,D95&lt;=2013),"М14","")))))</f>
        <v>М14</v>
      </c>
      <c r="K95" s="81" t="n">
        <v>27</v>
      </c>
      <c r="L95" s="81"/>
      <c r="O95" s="64" t="n">
        <v>1711</v>
      </c>
    </row>
    <row r="96" customFormat="false" ht="12.75" hidden="false" customHeight="true" outlineLevel="0" collapsed="false">
      <c r="A96" s="65" t="n">
        <v>88</v>
      </c>
      <c r="B96" s="65" t="n">
        <v>447</v>
      </c>
      <c r="C96" s="67" t="s">
        <v>2102</v>
      </c>
      <c r="D96" s="66" t="n">
        <v>1963</v>
      </c>
      <c r="E96" s="81" t="s">
        <v>75</v>
      </c>
      <c r="F96" s="82" t="s">
        <v>8</v>
      </c>
      <c r="G96" s="82" t="s">
        <v>8</v>
      </c>
      <c r="H96" s="82" t="s">
        <v>94</v>
      </c>
      <c r="I96" s="83" t="s">
        <v>2103</v>
      </c>
      <c r="J96" s="81" t="str">
        <f aca="false">IF(AND(D96&gt;=1900,D96&lt;=1928),"М85",IF(AND(D96&gt;=1929,D96&lt;=1933),"М80",IF(AND(D96&gt;=1934,D96&lt;=1938),"М75",IF(AND(D96&gt;=1997,D96&lt;=1998),"М15",IF(AND(D96&gt;=1999,D96&lt;=2013),"М14","")))))</f>
        <v/>
      </c>
      <c r="K96" s="81"/>
      <c r="L96" s="81"/>
      <c r="O96" s="64" t="n">
        <v>1714</v>
      </c>
    </row>
    <row r="97" customFormat="false" ht="12.75" hidden="false" customHeight="true" outlineLevel="0" collapsed="false">
      <c r="A97" s="65" t="n">
        <v>89</v>
      </c>
      <c r="B97" s="65" t="n">
        <v>588</v>
      </c>
      <c r="C97" s="67" t="s">
        <v>2104</v>
      </c>
      <c r="D97" s="66" t="n">
        <v>1991</v>
      </c>
      <c r="E97" s="81" t="s">
        <v>75</v>
      </c>
      <c r="F97" s="82" t="s">
        <v>76</v>
      </c>
      <c r="G97" s="82" t="s">
        <v>1965</v>
      </c>
      <c r="H97" s="82" t="s">
        <v>1332</v>
      </c>
      <c r="I97" s="83" t="s">
        <v>2105</v>
      </c>
      <c r="J97" s="81" t="str">
        <f aca="false">IF(AND(D97&gt;=1900,D97&lt;=1928),"М85",IF(AND(D97&gt;=1929,D97&lt;=1933),"М80",IF(AND(D97&gt;=1934,D97&lt;=1938),"М75",IF(AND(D97&gt;=1997,D97&lt;=1998),"М15",IF(AND(D97&gt;=1999,D97&lt;=2013),"М14","")))))</f>
        <v/>
      </c>
      <c r="K97" s="81"/>
      <c r="L97" s="81"/>
      <c r="N97" s="67"/>
      <c r="O97" s="64" t="n">
        <v>1727</v>
      </c>
    </row>
    <row r="98" customFormat="false" ht="12.75" hidden="false" customHeight="true" outlineLevel="0" collapsed="false">
      <c r="A98" s="65" t="n">
        <v>90</v>
      </c>
      <c r="B98" s="65" t="n">
        <v>505</v>
      </c>
      <c r="C98" s="67" t="s">
        <v>115</v>
      </c>
      <c r="D98" s="66" t="n">
        <v>2001</v>
      </c>
      <c r="E98" s="81" t="s">
        <v>75</v>
      </c>
      <c r="F98" s="82" t="s">
        <v>8</v>
      </c>
      <c r="G98" s="82" t="s">
        <v>8</v>
      </c>
      <c r="H98" s="82" t="s">
        <v>1934</v>
      </c>
      <c r="I98" s="83" t="s">
        <v>2106</v>
      </c>
      <c r="J98" s="81" t="str">
        <f aca="false">IF(AND(D98&gt;=1900,D98&lt;=1928),"М85",IF(AND(D98&gt;=1929,D98&lt;=1933),"М80",IF(AND(D98&gt;=1934,D98&lt;=1938),"М75",IF(AND(D98&gt;=1997,D98&lt;=1998),"М15",IF(AND(D98&gt;=1999,D98&lt;=2013),"М14","")))))</f>
        <v>М14</v>
      </c>
      <c r="K98" s="81" t="n">
        <v>28</v>
      </c>
      <c r="L98" s="81"/>
      <c r="O98" s="64" t="n">
        <v>1728</v>
      </c>
    </row>
    <row r="99" customFormat="false" ht="12.75" hidden="false" customHeight="true" outlineLevel="0" collapsed="false">
      <c r="A99" s="65" t="n">
        <v>91</v>
      </c>
      <c r="B99" s="65" t="n">
        <v>358</v>
      </c>
      <c r="C99" s="67" t="s">
        <v>2107</v>
      </c>
      <c r="D99" s="66" t="n">
        <v>1993</v>
      </c>
      <c r="E99" s="81" t="s">
        <v>75</v>
      </c>
      <c r="F99" s="82" t="s">
        <v>76</v>
      </c>
      <c r="G99" s="82" t="s">
        <v>1965</v>
      </c>
      <c r="H99" s="82" t="s">
        <v>1332</v>
      </c>
      <c r="I99" s="83" t="s">
        <v>2108</v>
      </c>
      <c r="J99" s="81" t="str">
        <f aca="false">IF(AND(D99&gt;=1900,D99&lt;=1928),"М85",IF(AND(D99&gt;=1929,D99&lt;=1933),"М80",IF(AND(D99&gt;=1934,D99&lt;=1938),"М75",IF(AND(D99&gt;=1997,D99&lt;=1998),"М15",IF(AND(D99&gt;=1999,D99&lt;=2013),"М14","")))))</f>
        <v/>
      </c>
      <c r="K99" s="81"/>
      <c r="L99" s="81"/>
      <c r="O99" s="64" t="n">
        <v>1729</v>
      </c>
    </row>
    <row r="100" customFormat="false" ht="12.75" hidden="false" customHeight="true" outlineLevel="0" collapsed="false">
      <c r="A100" s="65" t="n">
        <v>92</v>
      </c>
      <c r="B100" s="65" t="n">
        <v>583</v>
      </c>
      <c r="C100" s="67" t="s">
        <v>2109</v>
      </c>
      <c r="D100" s="66" t="n">
        <v>1992</v>
      </c>
      <c r="E100" s="81" t="s">
        <v>75</v>
      </c>
      <c r="F100" s="82" t="s">
        <v>76</v>
      </c>
      <c r="G100" s="82" t="s">
        <v>1965</v>
      </c>
      <c r="H100" s="82" t="s">
        <v>1332</v>
      </c>
      <c r="I100" s="83" t="s">
        <v>2110</v>
      </c>
      <c r="J100" s="81" t="str">
        <f aca="false">IF(AND(D100&gt;=1900,D100&lt;=1928),"М85",IF(AND(D100&gt;=1929,D100&lt;=1933),"М80",IF(AND(D100&gt;=1934,D100&lt;=1938),"М75",IF(AND(D100&gt;=1997,D100&lt;=1998),"М15",IF(AND(D100&gt;=1999,D100&lt;=2013),"М14","")))))</f>
        <v/>
      </c>
      <c r="K100" s="81"/>
      <c r="L100" s="81"/>
      <c r="N100" s="67"/>
      <c r="O100" s="64" t="n">
        <v>1732</v>
      </c>
    </row>
    <row r="101" customFormat="false" ht="12.75" hidden="false" customHeight="true" outlineLevel="0" collapsed="false">
      <c r="A101" s="65" t="n">
        <v>93</v>
      </c>
      <c r="B101" s="65" t="n">
        <v>534</v>
      </c>
      <c r="C101" s="67" t="s">
        <v>2111</v>
      </c>
      <c r="D101" s="66" t="n">
        <v>1997</v>
      </c>
      <c r="E101" s="81" t="s">
        <v>75</v>
      </c>
      <c r="F101" s="82" t="s">
        <v>76</v>
      </c>
      <c r="G101" s="82" t="s">
        <v>613</v>
      </c>
      <c r="H101" s="82" t="s">
        <v>1939</v>
      </c>
      <c r="I101" s="83" t="s">
        <v>2112</v>
      </c>
      <c r="J101" s="81" t="str">
        <f aca="false">IF(AND(D101&gt;=1900,D101&lt;=1928),"М85",IF(AND(D101&gt;=1929,D101&lt;=1933),"М80",IF(AND(D101&gt;=1934,D101&lt;=1938),"М75",IF(AND(D101&gt;=1997,D101&lt;=1998),"М15",IF(AND(D101&gt;=1999,D101&lt;=2013),"М14","")))))</f>
        <v>М15</v>
      </c>
      <c r="K101" s="81" t="n">
        <v>28</v>
      </c>
      <c r="L101" s="81"/>
      <c r="O101" s="64" t="n">
        <v>1733</v>
      </c>
    </row>
    <row r="102" customFormat="false" ht="12.75" hidden="false" customHeight="true" outlineLevel="0" collapsed="false">
      <c r="A102" s="65" t="n">
        <v>94</v>
      </c>
      <c r="B102" s="65" t="n">
        <v>578</v>
      </c>
      <c r="C102" s="67" t="s">
        <v>2113</v>
      </c>
      <c r="D102" s="66" t="n">
        <v>1992</v>
      </c>
      <c r="E102" s="81" t="s">
        <v>75</v>
      </c>
      <c r="F102" s="82" t="s">
        <v>76</v>
      </c>
      <c r="G102" s="82" t="s">
        <v>1965</v>
      </c>
      <c r="H102" s="82" t="s">
        <v>1332</v>
      </c>
      <c r="I102" s="83" t="s">
        <v>2114</v>
      </c>
      <c r="J102" s="81" t="str">
        <f aca="false">IF(AND(D102&gt;=1900,D102&lt;=1928),"М85",IF(AND(D102&gt;=1929,D102&lt;=1933),"М80",IF(AND(D102&gt;=1934,D102&lt;=1938),"М75",IF(AND(D102&gt;=1997,D102&lt;=1998),"М15",IF(AND(D102&gt;=1999,D102&lt;=2013),"М14","")))))</f>
        <v/>
      </c>
      <c r="K102" s="81"/>
      <c r="L102" s="81"/>
      <c r="N102" s="67"/>
      <c r="O102" s="64" t="n">
        <v>1734</v>
      </c>
    </row>
    <row r="103" customFormat="false" ht="12.75" hidden="false" customHeight="true" outlineLevel="0" collapsed="false">
      <c r="A103" s="65" t="n">
        <v>95</v>
      </c>
      <c r="B103" s="65" t="n">
        <v>1048</v>
      </c>
      <c r="C103" s="67" t="s">
        <v>2115</v>
      </c>
      <c r="D103" s="66" t="n">
        <v>1933</v>
      </c>
      <c r="E103" s="81" t="s">
        <v>75</v>
      </c>
      <c r="F103" s="82" t="s">
        <v>167</v>
      </c>
      <c r="G103" s="82" t="s">
        <v>1076</v>
      </c>
      <c r="H103" s="82" t="s">
        <v>464</v>
      </c>
      <c r="I103" s="83" t="s">
        <v>2116</v>
      </c>
      <c r="J103" s="81" t="str">
        <f aca="false">IF(AND(D103&gt;=1900,D103&lt;=1928),"М85",IF(AND(D103&gt;=1929,D103&lt;=1933),"М80",IF(AND(D103&gt;=1934,D103&lt;=1938),"М75",IF(AND(D103&gt;=1997,D103&lt;=1998),"М15",IF(AND(D103&gt;=1999,D103&lt;=2013),"М14","")))))</f>
        <v>М80</v>
      </c>
      <c r="K103" s="81" t="n">
        <v>2</v>
      </c>
      <c r="L103" s="81"/>
      <c r="N103" s="67"/>
      <c r="O103" s="64" t="n">
        <v>1737</v>
      </c>
    </row>
    <row r="104" customFormat="false" ht="12.75" hidden="false" customHeight="true" outlineLevel="0" collapsed="false">
      <c r="A104" s="65" t="n">
        <v>96</v>
      </c>
      <c r="B104" s="65" t="n">
        <v>571</v>
      </c>
      <c r="C104" s="67" t="s">
        <v>2117</v>
      </c>
      <c r="D104" s="66" t="n">
        <v>1986</v>
      </c>
      <c r="E104" s="81" t="s">
        <v>75</v>
      </c>
      <c r="F104" s="82" t="s">
        <v>76</v>
      </c>
      <c r="G104" s="82" t="s">
        <v>1965</v>
      </c>
      <c r="H104" s="82" t="s">
        <v>1332</v>
      </c>
      <c r="I104" s="83" t="s">
        <v>2118</v>
      </c>
      <c r="J104" s="81" t="str">
        <f aca="false">IF(AND(D104&gt;=1900,D104&lt;=1928),"М85",IF(AND(D104&gt;=1929,D104&lt;=1933),"М80",IF(AND(D104&gt;=1934,D104&lt;=1938),"М75",IF(AND(D104&gt;=1997,D104&lt;=1998),"М15",IF(AND(D104&gt;=1999,D104&lt;=2013),"М14","")))))</f>
        <v/>
      </c>
      <c r="K104" s="81"/>
      <c r="L104" s="81"/>
      <c r="N104" s="67"/>
      <c r="O104" s="64" t="n">
        <v>1751</v>
      </c>
    </row>
    <row r="105" customFormat="false" ht="12.75" hidden="false" customHeight="true" outlineLevel="0" collapsed="false">
      <c r="A105" s="65" t="n">
        <v>97</v>
      </c>
      <c r="B105" s="65" t="n">
        <v>572</v>
      </c>
      <c r="C105" s="67" t="s">
        <v>2119</v>
      </c>
      <c r="D105" s="66" t="n">
        <v>1982</v>
      </c>
      <c r="E105" s="81" t="s">
        <v>75</v>
      </c>
      <c r="F105" s="82" t="s">
        <v>76</v>
      </c>
      <c r="G105" s="82" t="s">
        <v>1965</v>
      </c>
      <c r="H105" s="82" t="s">
        <v>1332</v>
      </c>
      <c r="I105" s="83" t="s">
        <v>2120</v>
      </c>
      <c r="J105" s="81" t="str">
        <f aca="false">IF(AND(D105&gt;=1900,D105&lt;=1928),"М85",IF(AND(D105&gt;=1929,D105&lt;=1933),"М80",IF(AND(D105&gt;=1934,D105&lt;=1938),"М75",IF(AND(D105&gt;=1997,D105&lt;=1998),"М15",IF(AND(D105&gt;=1999,D105&lt;=2013),"М14","")))))</f>
        <v/>
      </c>
      <c r="K105" s="81"/>
      <c r="L105" s="85"/>
      <c r="N105" s="67"/>
      <c r="O105" s="64" t="n">
        <v>1752</v>
      </c>
    </row>
    <row r="106" customFormat="false" ht="12.75" hidden="false" customHeight="true" outlineLevel="0" collapsed="false">
      <c r="A106" s="65" t="n">
        <v>98</v>
      </c>
      <c r="B106" s="65" t="n">
        <v>389</v>
      </c>
      <c r="C106" s="67" t="s">
        <v>2121</v>
      </c>
      <c r="D106" s="66" t="n">
        <v>2002</v>
      </c>
      <c r="E106" s="81" t="s">
        <v>75</v>
      </c>
      <c r="F106" s="82" t="s">
        <v>76</v>
      </c>
      <c r="G106" s="82" t="s">
        <v>613</v>
      </c>
      <c r="H106" s="82" t="s">
        <v>1919</v>
      </c>
      <c r="I106" s="83" t="s">
        <v>2122</v>
      </c>
      <c r="J106" s="81" t="str">
        <f aca="false">IF(AND(D106&gt;=1900,D106&lt;=1928),"М85",IF(AND(D106&gt;=1929,D106&lt;=1933),"М80",IF(AND(D106&gt;=1934,D106&lt;=1938),"М75",IF(AND(D106&gt;=1997,D106&lt;=1998),"М15",IF(AND(D106&gt;=1999,D106&lt;=2013),"М14","")))))</f>
        <v>М14</v>
      </c>
      <c r="K106" s="81" t="n">
        <v>29</v>
      </c>
      <c r="L106" s="81"/>
      <c r="M106" s="65"/>
      <c r="O106" s="64" t="n">
        <v>1762</v>
      </c>
    </row>
    <row r="107" customFormat="false" ht="12.75" hidden="false" customHeight="true" outlineLevel="0" collapsed="false">
      <c r="A107" s="65" t="n">
        <v>99</v>
      </c>
      <c r="B107" s="65" t="n">
        <v>434</v>
      </c>
      <c r="C107" s="67" t="s">
        <v>2123</v>
      </c>
      <c r="D107" s="66" t="n">
        <v>1964</v>
      </c>
      <c r="E107" s="81" t="s">
        <v>75</v>
      </c>
      <c r="F107" s="82" t="s">
        <v>8</v>
      </c>
      <c r="G107" s="82" t="s">
        <v>8</v>
      </c>
      <c r="H107" s="82"/>
      <c r="I107" s="83" t="s">
        <v>2124</v>
      </c>
      <c r="J107" s="81" t="str">
        <f aca="false">IF(AND(D107&gt;=1900,D107&lt;=1928),"М85",IF(AND(D107&gt;=1929,D107&lt;=1933),"М80",IF(AND(D107&gt;=1934,D107&lt;=1938),"М75",IF(AND(D107&gt;=1997,D107&lt;=1998),"М15",IF(AND(D107&gt;=1999,D107&lt;=2013),"М14","")))))</f>
        <v/>
      </c>
      <c r="K107" s="81"/>
      <c r="L107" s="81"/>
      <c r="O107" s="64" t="n">
        <v>1763</v>
      </c>
    </row>
    <row r="108" customFormat="false" ht="12.75" hidden="false" customHeight="true" outlineLevel="0" collapsed="false">
      <c r="A108" s="65" t="n">
        <v>100</v>
      </c>
      <c r="B108" s="65" t="n">
        <v>299</v>
      </c>
      <c r="C108" s="67" t="s">
        <v>2125</v>
      </c>
      <c r="D108" s="66" t="n">
        <v>1940</v>
      </c>
      <c r="E108" s="81" t="s">
        <v>75</v>
      </c>
      <c r="F108" s="82" t="s">
        <v>8</v>
      </c>
      <c r="G108" s="82" t="s">
        <v>8</v>
      </c>
      <c r="H108" s="82"/>
      <c r="I108" s="83" t="s">
        <v>2126</v>
      </c>
      <c r="J108" s="81" t="str">
        <f aca="false">IF(AND(D108&gt;=1900,D108&lt;=1928),"М85",IF(AND(D108&gt;=1929,D108&lt;=1933),"М80",IF(AND(D108&gt;=1934,D108&lt;=1938),"М75",IF(AND(D108&gt;=1997,D108&lt;=1998),"М15",IF(AND(D108&gt;=1999,D108&lt;=2013),"М14","")))))</f>
        <v/>
      </c>
      <c r="K108" s="81"/>
      <c r="L108" s="81"/>
      <c r="O108" s="64" t="n">
        <v>1765</v>
      </c>
    </row>
    <row r="109" customFormat="false" ht="12.75" hidden="false" customHeight="true" outlineLevel="0" collapsed="false">
      <c r="A109" s="65" t="n">
        <v>101</v>
      </c>
      <c r="B109" s="65" t="n">
        <v>487</v>
      </c>
      <c r="C109" s="67" t="s">
        <v>2127</v>
      </c>
      <c r="D109" s="66" t="n">
        <v>2003</v>
      </c>
      <c r="E109" s="81" t="s">
        <v>75</v>
      </c>
      <c r="F109" s="82" t="s">
        <v>76</v>
      </c>
      <c r="G109" s="82" t="s">
        <v>1197</v>
      </c>
      <c r="H109" s="82" t="s">
        <v>1652</v>
      </c>
      <c r="I109" s="83" t="s">
        <v>2128</v>
      </c>
      <c r="J109" s="81" t="str">
        <f aca="false">IF(AND(D109&gt;=1900,D109&lt;=1928),"М85",IF(AND(D109&gt;=1929,D109&lt;=1933),"М80",IF(AND(D109&gt;=1934,D109&lt;=1938),"М75",IF(AND(D109&gt;=1997,D109&lt;=1998),"М15",IF(AND(D109&gt;=1999,D109&lt;=2013),"М14","")))))</f>
        <v>М14</v>
      </c>
      <c r="K109" s="81" t="n">
        <v>30</v>
      </c>
      <c r="L109" s="81"/>
      <c r="O109" s="64" t="n">
        <v>1768</v>
      </c>
    </row>
    <row r="110" customFormat="false" ht="12.75" hidden="false" customHeight="true" outlineLevel="0" collapsed="false">
      <c r="A110" s="65" t="n">
        <v>102</v>
      </c>
      <c r="B110" s="65" t="n">
        <v>550</v>
      </c>
      <c r="C110" s="67" t="s">
        <v>2129</v>
      </c>
      <c r="D110" s="66" t="n">
        <v>1988</v>
      </c>
      <c r="E110" s="81" t="s">
        <v>75</v>
      </c>
      <c r="F110" s="82" t="s">
        <v>8</v>
      </c>
      <c r="G110" s="82" t="s">
        <v>8</v>
      </c>
      <c r="H110" s="82"/>
      <c r="I110" s="83" t="s">
        <v>2130</v>
      </c>
      <c r="J110" s="81" t="str">
        <f aca="false">IF(AND(D110&gt;=1900,D110&lt;=1928),"М85",IF(AND(D110&gt;=1929,D110&lt;=1933),"М80",IF(AND(D110&gt;=1934,D110&lt;=1938),"М75",IF(AND(D110&gt;=1997,D110&lt;=1998),"М15",IF(AND(D110&gt;=1999,D110&lt;=2013),"М14","")))))</f>
        <v/>
      </c>
      <c r="K110" s="81"/>
      <c r="L110" s="85"/>
      <c r="O110" s="64" t="n">
        <v>1777</v>
      </c>
    </row>
    <row r="111" customFormat="false" ht="12.75" hidden="false" customHeight="true" outlineLevel="0" collapsed="false">
      <c r="A111" s="65" t="n">
        <v>103</v>
      </c>
      <c r="B111" s="65" t="n">
        <v>354</v>
      </c>
      <c r="C111" s="67" t="s">
        <v>386</v>
      </c>
      <c r="D111" s="66" t="n">
        <v>1992</v>
      </c>
      <c r="E111" s="81" t="s">
        <v>75</v>
      </c>
      <c r="F111" s="82" t="s">
        <v>76</v>
      </c>
      <c r="G111" s="82" t="s">
        <v>1965</v>
      </c>
      <c r="H111" s="82" t="s">
        <v>1332</v>
      </c>
      <c r="I111" s="83" t="s">
        <v>2131</v>
      </c>
      <c r="J111" s="81" t="str">
        <f aca="false">IF(AND(D111&gt;=1900,D111&lt;=1928),"М85",IF(AND(D111&gt;=1929,D111&lt;=1933),"М80",IF(AND(D111&gt;=1934,D111&lt;=1938),"М75",IF(AND(D111&gt;=1997,D111&lt;=1998),"М15",IF(AND(D111&gt;=1999,D111&lt;=2013),"М14","")))))</f>
        <v/>
      </c>
      <c r="K111" s="81"/>
      <c r="L111" s="81"/>
      <c r="O111" s="64" t="n">
        <v>1782</v>
      </c>
    </row>
    <row r="112" customFormat="false" ht="12.75" hidden="false" customHeight="true" outlineLevel="0" collapsed="false">
      <c r="A112" s="65" t="n">
        <v>104</v>
      </c>
      <c r="B112" s="65" t="n">
        <v>300</v>
      </c>
      <c r="C112" s="67" t="s">
        <v>458</v>
      </c>
      <c r="D112" s="66" t="n">
        <v>1957</v>
      </c>
      <c r="E112" s="81" t="s">
        <v>75</v>
      </c>
      <c r="F112" s="82" t="s">
        <v>8</v>
      </c>
      <c r="G112" s="82" t="s">
        <v>8</v>
      </c>
      <c r="H112" s="82" t="s">
        <v>2132</v>
      </c>
      <c r="I112" s="83" t="s">
        <v>2133</v>
      </c>
      <c r="J112" s="81" t="str">
        <f aca="false">IF(AND(D112&gt;=1900,D112&lt;=1928),"М85",IF(AND(D112&gt;=1929,D112&lt;=1933),"М80",IF(AND(D112&gt;=1934,D112&lt;=1938),"М75",IF(AND(D112&gt;=1997,D112&lt;=1998),"М15",IF(AND(D112&gt;=1999,D112&lt;=2013),"М14","")))))</f>
        <v/>
      </c>
      <c r="K112" s="81"/>
      <c r="L112" s="81"/>
      <c r="O112" s="64" t="n">
        <v>1785</v>
      </c>
    </row>
    <row r="113" customFormat="false" ht="12.75" hidden="false" customHeight="true" outlineLevel="0" collapsed="false">
      <c r="A113" s="65" t="n">
        <v>105</v>
      </c>
      <c r="B113" s="65" t="n">
        <v>437</v>
      </c>
      <c r="C113" s="67" t="s">
        <v>2134</v>
      </c>
      <c r="D113" s="66" t="n">
        <v>1999</v>
      </c>
      <c r="E113" s="81" t="s">
        <v>75</v>
      </c>
      <c r="F113" s="82" t="s">
        <v>8</v>
      </c>
      <c r="G113" s="82" t="s">
        <v>8</v>
      </c>
      <c r="H113" s="82" t="s">
        <v>1548</v>
      </c>
      <c r="I113" s="83" t="s">
        <v>2135</v>
      </c>
      <c r="J113" s="81" t="str">
        <f aca="false">IF(AND(D113&gt;=1900,D113&lt;=1928),"М85",IF(AND(D113&gt;=1929,D113&lt;=1933),"М80",IF(AND(D113&gt;=1934,D113&lt;=1938),"М75",IF(AND(D113&gt;=1997,D113&lt;=1998),"М15",IF(AND(D113&gt;=1999,D113&lt;=2013),"М14","")))))</f>
        <v>М14</v>
      </c>
      <c r="K113" s="81" t="n">
        <v>31</v>
      </c>
      <c r="L113" s="81"/>
      <c r="O113" s="64" t="n">
        <v>1795</v>
      </c>
    </row>
    <row r="114" customFormat="false" ht="12.75" hidden="false" customHeight="true" outlineLevel="0" collapsed="false">
      <c r="A114" s="65" t="n">
        <v>106</v>
      </c>
      <c r="B114" s="65" t="n">
        <v>557</v>
      </c>
      <c r="C114" s="67" t="s">
        <v>2136</v>
      </c>
      <c r="D114" s="66" t="n">
        <v>1948</v>
      </c>
      <c r="E114" s="81" t="s">
        <v>75</v>
      </c>
      <c r="F114" s="82" t="s">
        <v>76</v>
      </c>
      <c r="G114" s="82" t="s">
        <v>2137</v>
      </c>
      <c r="H114" s="82" t="s">
        <v>2138</v>
      </c>
      <c r="I114" s="83" t="s">
        <v>2139</v>
      </c>
      <c r="J114" s="81" t="str">
        <f aca="false">IF(AND(D114&gt;=1900,D114&lt;=1928),"М85",IF(AND(D114&gt;=1929,D114&lt;=1933),"М80",IF(AND(D114&gt;=1934,D114&lt;=1938),"М75",IF(AND(D114&gt;=1997,D114&lt;=1998),"М15",IF(AND(D114&gt;=1999,D114&lt;=2013),"М14","")))))</f>
        <v/>
      </c>
      <c r="K114" s="81"/>
      <c r="L114" s="81"/>
      <c r="O114" s="64" t="n">
        <v>1806</v>
      </c>
    </row>
    <row r="115" customFormat="false" ht="12.75" hidden="false" customHeight="true" outlineLevel="0" collapsed="false">
      <c r="A115" s="65" t="n">
        <v>107</v>
      </c>
      <c r="B115" s="65" t="n">
        <v>1050</v>
      </c>
      <c r="C115" s="67" t="s">
        <v>2140</v>
      </c>
      <c r="D115" s="66" t="n">
        <v>2004</v>
      </c>
      <c r="E115" s="81" t="s">
        <v>75</v>
      </c>
      <c r="F115" s="82" t="s">
        <v>89</v>
      </c>
      <c r="G115" s="82" t="s">
        <v>228</v>
      </c>
      <c r="H115" s="82" t="s">
        <v>91</v>
      </c>
      <c r="I115" s="83" t="s">
        <v>2141</v>
      </c>
      <c r="J115" s="81" t="str">
        <f aca="false">IF(AND(D115&gt;=1900,D115&lt;=1928),"М85",IF(AND(D115&gt;=1929,D115&lt;=1933),"М80",IF(AND(D115&gt;=1934,D115&lt;=1938),"М75",IF(AND(D115&gt;=1997,D115&lt;=1998),"М15",IF(AND(D115&gt;=1999,D115&lt;=2013),"М14","")))))</f>
        <v>М14</v>
      </c>
      <c r="K115" s="81" t="n">
        <v>32</v>
      </c>
      <c r="L115" s="81"/>
      <c r="N115" s="67"/>
      <c r="O115" s="64" t="n">
        <v>1807</v>
      </c>
    </row>
    <row r="116" customFormat="false" ht="12.75" hidden="false" customHeight="true" outlineLevel="0" collapsed="false">
      <c r="A116" s="65" t="n">
        <v>108</v>
      </c>
      <c r="B116" s="65" t="n">
        <v>387</v>
      </c>
      <c r="C116" s="67" t="s">
        <v>2142</v>
      </c>
      <c r="D116" s="66" t="n">
        <v>2000</v>
      </c>
      <c r="E116" s="81" t="s">
        <v>75</v>
      </c>
      <c r="F116" s="82" t="s">
        <v>76</v>
      </c>
      <c r="G116" s="82" t="s">
        <v>613</v>
      </c>
      <c r="H116" s="82" t="s">
        <v>1919</v>
      </c>
      <c r="I116" s="83" t="s">
        <v>2143</v>
      </c>
      <c r="J116" s="81" t="str">
        <f aca="false">IF(AND(D116&gt;=1900,D116&lt;=1928),"М85",IF(AND(D116&gt;=1929,D116&lt;=1933),"М80",IF(AND(D116&gt;=1934,D116&lt;=1938),"М75",IF(AND(D116&gt;=1997,D116&lt;=1998),"М15",IF(AND(D116&gt;=1999,D116&lt;=2013),"М14","")))))</f>
        <v>М14</v>
      </c>
      <c r="K116" s="81" t="n">
        <v>33</v>
      </c>
      <c r="L116" s="81"/>
      <c r="O116" s="64" t="n">
        <v>1810</v>
      </c>
    </row>
    <row r="117" customFormat="false" ht="12.75" hidden="false" customHeight="true" outlineLevel="0" collapsed="false">
      <c r="A117" s="65" t="n">
        <v>109</v>
      </c>
      <c r="B117" s="65" t="n">
        <v>513</v>
      </c>
      <c r="C117" s="67" t="s">
        <v>2144</v>
      </c>
      <c r="D117" s="66" t="n">
        <v>1951</v>
      </c>
      <c r="E117" s="81" t="s">
        <v>75</v>
      </c>
      <c r="F117" s="82" t="s">
        <v>8</v>
      </c>
      <c r="G117" s="82" t="s">
        <v>8</v>
      </c>
      <c r="H117" s="82" t="s">
        <v>1934</v>
      </c>
      <c r="I117" s="83" t="s">
        <v>2145</v>
      </c>
      <c r="J117" s="81" t="str">
        <f aca="false">IF(AND(D117&gt;=1900,D117&lt;=1928),"М85",IF(AND(D117&gt;=1929,D117&lt;=1933),"М80",IF(AND(D117&gt;=1934,D117&lt;=1938),"М75",IF(AND(D117&gt;=1997,D117&lt;=1998),"М15",IF(AND(D117&gt;=1999,D117&lt;=2013),"М14","")))))</f>
        <v/>
      </c>
      <c r="K117" s="81"/>
      <c r="L117" s="81"/>
      <c r="O117" s="64" t="n">
        <v>1815</v>
      </c>
    </row>
    <row r="118" customFormat="false" ht="12.75" hidden="false" customHeight="true" outlineLevel="0" collapsed="false">
      <c r="A118" s="65" t="n">
        <v>110</v>
      </c>
      <c r="B118" s="65" t="n">
        <v>1049</v>
      </c>
      <c r="C118" s="67" t="s">
        <v>2146</v>
      </c>
      <c r="D118" s="66" t="n">
        <v>1946</v>
      </c>
      <c r="E118" s="81" t="s">
        <v>75</v>
      </c>
      <c r="F118" s="82" t="s">
        <v>76</v>
      </c>
      <c r="G118" s="82" t="s">
        <v>2147</v>
      </c>
      <c r="H118" s="82"/>
      <c r="I118" s="83" t="s">
        <v>2148</v>
      </c>
      <c r="J118" s="81" t="str">
        <f aca="false">IF(AND(D118&gt;=1900,D118&lt;=1928),"М85",IF(AND(D118&gt;=1929,D118&lt;=1933),"М80",IF(AND(D118&gt;=1934,D118&lt;=1938),"М75",IF(AND(D118&gt;=1997,D118&lt;=1998),"М15",IF(AND(D118&gt;=1999,D118&lt;=2013),"М14","")))))</f>
        <v/>
      </c>
      <c r="K118" s="81"/>
      <c r="L118" s="81"/>
      <c r="N118" s="67"/>
      <c r="O118" s="64" t="n">
        <v>1817</v>
      </c>
    </row>
    <row r="119" customFormat="false" ht="12.75" hidden="false" customHeight="true" outlineLevel="0" collapsed="false">
      <c r="A119" s="65" t="n">
        <v>111</v>
      </c>
      <c r="B119" s="65" t="n">
        <v>294</v>
      </c>
      <c r="C119" s="67" t="s">
        <v>2149</v>
      </c>
      <c r="D119" s="66" t="n">
        <v>1997</v>
      </c>
      <c r="E119" s="81" t="s">
        <v>75</v>
      </c>
      <c r="F119" s="82" t="s">
        <v>76</v>
      </c>
      <c r="G119" s="82" t="s">
        <v>889</v>
      </c>
      <c r="H119" s="82"/>
      <c r="I119" s="83" t="s">
        <v>2150</v>
      </c>
      <c r="J119" s="81" t="str">
        <f aca="false">IF(AND(D119&gt;=1900,D119&lt;=1928),"М85",IF(AND(D119&gt;=1929,D119&lt;=1933),"М80",IF(AND(D119&gt;=1934,D119&lt;=1938),"М75",IF(AND(D119&gt;=1997,D119&lt;=1998),"М15",IF(AND(D119&gt;=1999,D119&lt;=2013),"М14","")))))</f>
        <v>М15</v>
      </c>
      <c r="K119" s="81" t="n">
        <v>29</v>
      </c>
      <c r="L119" s="81"/>
      <c r="M119" s="65"/>
      <c r="O119" s="64" t="n">
        <v>1835</v>
      </c>
    </row>
    <row r="120" customFormat="false" ht="12.75" hidden="false" customHeight="true" outlineLevel="0" collapsed="false">
      <c r="A120" s="65" t="n">
        <v>112</v>
      </c>
      <c r="B120" s="65" t="n">
        <v>529</v>
      </c>
      <c r="C120" s="67" t="s">
        <v>2151</v>
      </c>
      <c r="D120" s="66" t="n">
        <v>1996</v>
      </c>
      <c r="E120" s="81" t="s">
        <v>75</v>
      </c>
      <c r="F120" s="82" t="s">
        <v>76</v>
      </c>
      <c r="G120" s="82" t="s">
        <v>613</v>
      </c>
      <c r="H120" s="82" t="s">
        <v>1939</v>
      </c>
      <c r="I120" s="83" t="s">
        <v>2152</v>
      </c>
      <c r="J120" s="81" t="str">
        <f aca="false">IF(AND(D120&gt;=1900,D120&lt;=1928),"М85",IF(AND(D120&gt;=1929,D120&lt;=1933),"М80",IF(AND(D120&gt;=1934,D120&lt;=1938),"М75",IF(AND(D120&gt;=1997,D120&lt;=1998),"М15",IF(AND(D120&gt;=1999,D120&lt;=2013),"М14","")))))</f>
        <v/>
      </c>
      <c r="K120" s="81"/>
      <c r="L120" s="81"/>
      <c r="O120" s="64" t="n">
        <v>1859</v>
      </c>
    </row>
    <row r="121" customFormat="false" ht="12.75" hidden="false" customHeight="true" outlineLevel="0" collapsed="false">
      <c r="A121" s="65" t="n">
        <v>113</v>
      </c>
      <c r="B121" s="65" t="n">
        <v>498</v>
      </c>
      <c r="C121" s="67" t="s">
        <v>2153</v>
      </c>
      <c r="D121" s="66" t="n">
        <v>1934</v>
      </c>
      <c r="E121" s="81" t="s">
        <v>75</v>
      </c>
      <c r="F121" s="82" t="s">
        <v>8</v>
      </c>
      <c r="G121" s="82" t="s">
        <v>8</v>
      </c>
      <c r="H121" s="82" t="s">
        <v>1396</v>
      </c>
      <c r="I121" s="83" t="s">
        <v>2154</v>
      </c>
      <c r="J121" s="81" t="str">
        <f aca="false">IF(AND(D121&gt;=1900,D121&lt;=1928),"М85",IF(AND(D121&gt;=1929,D121&lt;=1933),"М80",IF(AND(D121&gt;=1934,D121&lt;=1938),"М75",IF(AND(D121&gt;=1997,D121&lt;=1998),"М15",IF(AND(D121&gt;=1999,D121&lt;=2013),"М14","")))))</f>
        <v>М75</v>
      </c>
      <c r="K121" s="81" t="n">
        <v>4</v>
      </c>
      <c r="L121" s="81"/>
      <c r="O121" s="64" t="n">
        <v>1860</v>
      </c>
    </row>
    <row r="122" customFormat="false" ht="12.75" hidden="false" customHeight="true" outlineLevel="0" collapsed="false">
      <c r="A122" s="65" t="n">
        <v>114</v>
      </c>
      <c r="B122" s="65" t="n">
        <v>360</v>
      </c>
      <c r="C122" s="67" t="s">
        <v>2155</v>
      </c>
      <c r="D122" s="66" t="n">
        <v>1992</v>
      </c>
      <c r="E122" s="81" t="s">
        <v>75</v>
      </c>
      <c r="F122" s="82" t="s">
        <v>76</v>
      </c>
      <c r="G122" s="82" t="s">
        <v>1965</v>
      </c>
      <c r="H122" s="82" t="s">
        <v>1332</v>
      </c>
      <c r="I122" s="83" t="s">
        <v>2156</v>
      </c>
      <c r="J122" s="81" t="str">
        <f aca="false">IF(AND(D122&gt;=1900,D122&lt;=1928),"М85",IF(AND(D122&gt;=1929,D122&lt;=1933),"М80",IF(AND(D122&gt;=1934,D122&lt;=1938),"М75",IF(AND(D122&gt;=1997,D122&lt;=1998),"М15",IF(AND(D122&gt;=1999,D122&lt;=2013),"М14","")))))</f>
        <v/>
      </c>
      <c r="K122" s="81"/>
      <c r="L122" s="85"/>
      <c r="O122" s="64" t="n">
        <v>1864</v>
      </c>
    </row>
    <row r="123" customFormat="false" ht="12.75" hidden="false" customHeight="true" outlineLevel="0" collapsed="false">
      <c r="A123" s="65" t="n">
        <v>115</v>
      </c>
      <c r="B123" s="65" t="n">
        <v>582</v>
      </c>
      <c r="C123" s="67" t="s">
        <v>2157</v>
      </c>
      <c r="D123" s="66" t="n">
        <v>1993</v>
      </c>
      <c r="E123" s="81" t="s">
        <v>75</v>
      </c>
      <c r="F123" s="82" t="s">
        <v>76</v>
      </c>
      <c r="G123" s="82" t="s">
        <v>1965</v>
      </c>
      <c r="H123" s="82" t="s">
        <v>1332</v>
      </c>
      <c r="I123" s="83" t="s">
        <v>2158</v>
      </c>
      <c r="J123" s="81" t="str">
        <f aca="false">IF(AND(D123&gt;=1900,D123&lt;=1928),"М85",IF(AND(D123&gt;=1929,D123&lt;=1933),"М80",IF(AND(D123&gt;=1934,D123&lt;=1938),"М75",IF(AND(D123&gt;=1997,D123&lt;=1998),"М15",IF(AND(D123&gt;=1999,D123&lt;=2013),"М14","")))))</f>
        <v/>
      </c>
      <c r="K123" s="81"/>
      <c r="L123" s="81"/>
      <c r="N123" s="67"/>
      <c r="O123" s="64" t="n">
        <v>1865</v>
      </c>
    </row>
    <row r="124" customFormat="false" ht="12.75" hidden="false" customHeight="true" outlineLevel="0" collapsed="false">
      <c r="A124" s="65" t="n">
        <v>116</v>
      </c>
      <c r="B124" s="65" t="n">
        <v>391</v>
      </c>
      <c r="C124" s="67" t="s">
        <v>2159</v>
      </c>
      <c r="D124" s="66" t="n">
        <v>2003</v>
      </c>
      <c r="E124" s="81" t="s">
        <v>75</v>
      </c>
      <c r="F124" s="82" t="s">
        <v>76</v>
      </c>
      <c r="G124" s="82" t="s">
        <v>613</v>
      </c>
      <c r="H124" s="82" t="s">
        <v>1919</v>
      </c>
      <c r="I124" s="83" t="s">
        <v>2160</v>
      </c>
      <c r="J124" s="81" t="str">
        <f aca="false">IF(AND(D124&gt;=1900,D124&lt;=1928),"М85",IF(AND(D124&gt;=1929,D124&lt;=1933),"М80",IF(AND(D124&gt;=1934,D124&lt;=1938),"М75",IF(AND(D124&gt;=1997,D124&lt;=1998),"М15",IF(AND(D124&gt;=1999,D124&lt;=2013),"М14","")))))</f>
        <v>М14</v>
      </c>
      <c r="K124" s="81" t="n">
        <v>34</v>
      </c>
      <c r="L124" s="81"/>
      <c r="M124" s="65"/>
      <c r="O124" s="64" t="n">
        <v>1866</v>
      </c>
    </row>
    <row r="125" customFormat="false" ht="12.75" hidden="false" customHeight="true" outlineLevel="0" collapsed="false">
      <c r="A125" s="65" t="n">
        <v>117</v>
      </c>
      <c r="B125" s="65" t="n">
        <v>579</v>
      </c>
      <c r="C125" s="67" t="s">
        <v>2161</v>
      </c>
      <c r="D125" s="66" t="n">
        <v>1992</v>
      </c>
      <c r="E125" s="81" t="s">
        <v>75</v>
      </c>
      <c r="F125" s="82" t="s">
        <v>76</v>
      </c>
      <c r="G125" s="82" t="s">
        <v>1965</v>
      </c>
      <c r="H125" s="82" t="s">
        <v>1332</v>
      </c>
      <c r="I125" s="83" t="s">
        <v>2162</v>
      </c>
      <c r="J125" s="81" t="str">
        <f aca="false">IF(AND(D125&gt;=1900,D125&lt;=1928),"М85",IF(AND(D125&gt;=1929,D125&lt;=1933),"М80",IF(AND(D125&gt;=1934,D125&lt;=1938),"М75",IF(AND(D125&gt;=1997,D125&lt;=1998),"М15",IF(AND(D125&gt;=1999,D125&lt;=2013),"М14","")))))</f>
        <v/>
      </c>
      <c r="K125" s="81"/>
      <c r="L125" s="81"/>
      <c r="N125" s="67"/>
      <c r="O125" s="64" t="n">
        <v>1868</v>
      </c>
    </row>
    <row r="126" customFormat="false" ht="12.75" hidden="false" customHeight="true" outlineLevel="0" collapsed="false">
      <c r="A126" s="65" t="n">
        <v>118</v>
      </c>
      <c r="B126" s="65" t="n">
        <v>442</v>
      </c>
      <c r="C126" s="67" t="s">
        <v>2163</v>
      </c>
      <c r="D126" s="66" t="n">
        <v>1937</v>
      </c>
      <c r="E126" s="81" t="s">
        <v>75</v>
      </c>
      <c r="F126" s="82" t="s">
        <v>8</v>
      </c>
      <c r="G126" s="82" t="s">
        <v>8</v>
      </c>
      <c r="H126" s="82" t="s">
        <v>94</v>
      </c>
      <c r="I126" s="83" t="s">
        <v>2164</v>
      </c>
      <c r="J126" s="81" t="str">
        <f aca="false">IF(AND(D126&gt;=1900,D126&lt;=1928),"М85",IF(AND(D126&gt;=1929,D126&lt;=1933),"М80",IF(AND(D126&gt;=1934,D126&lt;=1938),"М75",IF(AND(D126&gt;=1997,D126&lt;=1998),"М15",IF(AND(D126&gt;=1999,D126&lt;=2013),"М14","")))))</f>
        <v>М75</v>
      </c>
      <c r="K126" s="81" t="n">
        <v>5</v>
      </c>
      <c r="L126" s="81"/>
      <c r="O126" s="64" t="n">
        <v>1870</v>
      </c>
    </row>
    <row r="127" customFormat="false" ht="12.75" hidden="false" customHeight="true" outlineLevel="0" collapsed="false">
      <c r="A127" s="65" t="n">
        <v>119</v>
      </c>
      <c r="B127" s="65" t="n">
        <v>538</v>
      </c>
      <c r="C127" s="67" t="s">
        <v>2165</v>
      </c>
      <c r="D127" s="66" t="n">
        <v>1999</v>
      </c>
      <c r="E127" s="81" t="s">
        <v>75</v>
      </c>
      <c r="F127" s="82" t="s">
        <v>76</v>
      </c>
      <c r="G127" s="82" t="s">
        <v>613</v>
      </c>
      <c r="H127" s="82" t="s">
        <v>1939</v>
      </c>
      <c r="I127" s="83" t="s">
        <v>2166</v>
      </c>
      <c r="J127" s="81" t="str">
        <f aca="false">IF(AND(D127&gt;=1900,D127&lt;=1928),"М85",IF(AND(D127&gt;=1929,D127&lt;=1933),"М80",IF(AND(D127&gt;=1934,D127&lt;=1938),"М75",IF(AND(D127&gt;=1997,D127&lt;=1998),"М15",IF(AND(D127&gt;=1999,D127&lt;=2013),"М14","")))))</f>
        <v>М14</v>
      </c>
      <c r="K127" s="81" t="n">
        <v>35</v>
      </c>
      <c r="L127" s="81"/>
      <c r="O127" s="64" t="n">
        <v>1873</v>
      </c>
    </row>
    <row r="128" customFormat="false" ht="12.75" hidden="false" customHeight="true" outlineLevel="0" collapsed="false">
      <c r="A128" s="65" t="n">
        <v>120</v>
      </c>
      <c r="B128" s="65" t="n">
        <v>522</v>
      </c>
      <c r="C128" s="67" t="s">
        <v>2167</v>
      </c>
      <c r="D128" s="66" t="n">
        <v>1957</v>
      </c>
      <c r="E128" s="81" t="s">
        <v>75</v>
      </c>
      <c r="F128" s="82" t="s">
        <v>8</v>
      </c>
      <c r="G128" s="82" t="s">
        <v>8</v>
      </c>
      <c r="H128" s="82"/>
      <c r="I128" s="83" t="s">
        <v>2168</v>
      </c>
      <c r="J128" s="81" t="str">
        <f aca="false">IF(AND(D128&gt;=1900,D128&lt;=1928),"М85",IF(AND(D128&gt;=1929,D128&lt;=1933),"М80",IF(AND(D128&gt;=1934,D128&lt;=1938),"М75",IF(AND(D128&gt;=1997,D128&lt;=1998),"М15",IF(AND(D128&gt;=1999,D128&lt;=2013),"М14","")))))</f>
        <v/>
      </c>
      <c r="K128" s="81"/>
      <c r="L128" s="81"/>
      <c r="O128" s="64" t="n">
        <v>1874</v>
      </c>
    </row>
    <row r="129" customFormat="false" ht="12.75" hidden="false" customHeight="true" outlineLevel="0" collapsed="false">
      <c r="A129" s="65" t="n">
        <v>121</v>
      </c>
      <c r="B129" s="65" t="n">
        <v>481</v>
      </c>
      <c r="C129" s="67" t="s">
        <v>2169</v>
      </c>
      <c r="D129" s="66" t="n">
        <v>1947</v>
      </c>
      <c r="E129" s="81" t="s">
        <v>75</v>
      </c>
      <c r="F129" s="82" t="s">
        <v>8</v>
      </c>
      <c r="G129" s="82" t="s">
        <v>8</v>
      </c>
      <c r="H129" s="84" t="s">
        <v>2170</v>
      </c>
      <c r="I129" s="83" t="s">
        <v>2171</v>
      </c>
      <c r="J129" s="81" t="str">
        <f aca="false">IF(AND(D129&gt;=1900,D129&lt;=1928),"М85",IF(AND(D129&gt;=1929,D129&lt;=1933),"М80",IF(AND(D129&gt;=1934,D129&lt;=1938),"М75",IF(AND(D129&gt;=1997,D129&lt;=1998),"М15",IF(AND(D129&gt;=1999,D129&lt;=2013),"М14","")))))</f>
        <v/>
      </c>
      <c r="K129" s="81"/>
      <c r="L129" s="81"/>
      <c r="O129" s="64" t="n">
        <v>1901</v>
      </c>
    </row>
    <row r="130" customFormat="false" ht="12.75" hidden="false" customHeight="true" outlineLevel="0" collapsed="false">
      <c r="A130" s="65" t="n">
        <v>122</v>
      </c>
      <c r="B130" s="65" t="n">
        <v>410</v>
      </c>
      <c r="C130" s="67" t="s">
        <v>2172</v>
      </c>
      <c r="D130" s="66" t="n">
        <v>2001</v>
      </c>
      <c r="E130" s="81" t="s">
        <v>75</v>
      </c>
      <c r="F130" s="82" t="s">
        <v>76</v>
      </c>
      <c r="G130" s="82" t="s">
        <v>613</v>
      </c>
      <c r="H130" s="84" t="s">
        <v>1916</v>
      </c>
      <c r="I130" s="83" t="s">
        <v>2173</v>
      </c>
      <c r="J130" s="81" t="str">
        <f aca="false">IF(AND(D130&gt;=1900,D130&lt;=1928),"М85",IF(AND(D130&gt;=1929,D130&lt;=1933),"М80",IF(AND(D130&gt;=1934,D130&lt;=1938),"М75",IF(AND(D130&gt;=1997,D130&lt;=1998),"М15",IF(AND(D130&gt;=1999,D130&lt;=2013),"М14","")))))</f>
        <v>М14</v>
      </c>
      <c r="K130" s="81" t="n">
        <v>36</v>
      </c>
      <c r="L130" s="81"/>
      <c r="O130" s="64" t="n">
        <v>1910</v>
      </c>
    </row>
    <row r="131" customFormat="false" ht="12.75" hidden="false" customHeight="true" outlineLevel="0" collapsed="false">
      <c r="A131" s="65" t="n">
        <v>123</v>
      </c>
      <c r="B131" s="65" t="n">
        <v>359</v>
      </c>
      <c r="C131" s="67" t="s">
        <v>2174</v>
      </c>
      <c r="D131" s="66" t="n">
        <v>1992</v>
      </c>
      <c r="E131" s="81" t="s">
        <v>75</v>
      </c>
      <c r="F131" s="82" t="s">
        <v>76</v>
      </c>
      <c r="G131" s="82" t="s">
        <v>1965</v>
      </c>
      <c r="H131" s="82" t="s">
        <v>1332</v>
      </c>
      <c r="I131" s="83" t="s">
        <v>2175</v>
      </c>
      <c r="J131" s="81" t="str">
        <f aca="false">IF(AND(D131&gt;=1900,D131&lt;=1928),"М85",IF(AND(D131&gt;=1929,D131&lt;=1933),"М80",IF(AND(D131&gt;=1934,D131&lt;=1938),"М75",IF(AND(D131&gt;=1997,D131&lt;=1998),"М15",IF(AND(D131&gt;=1999,D131&lt;=2013),"М14","")))))</f>
        <v/>
      </c>
      <c r="K131" s="81"/>
      <c r="L131" s="81"/>
      <c r="O131" s="64" t="n">
        <v>1913</v>
      </c>
    </row>
    <row r="132" customFormat="false" ht="12.75" hidden="false" customHeight="true" outlineLevel="0" collapsed="false">
      <c r="A132" s="65" t="n">
        <v>124</v>
      </c>
      <c r="B132" s="65" t="n">
        <v>412</v>
      </c>
      <c r="C132" s="67" t="s">
        <v>2176</v>
      </c>
      <c r="D132" s="66" t="n">
        <v>2000</v>
      </c>
      <c r="E132" s="81" t="s">
        <v>75</v>
      </c>
      <c r="F132" s="82" t="s">
        <v>76</v>
      </c>
      <c r="G132" s="82" t="s">
        <v>613</v>
      </c>
      <c r="H132" s="84" t="s">
        <v>1916</v>
      </c>
      <c r="I132" s="83" t="s">
        <v>2177</v>
      </c>
      <c r="J132" s="81" t="str">
        <f aca="false">IF(AND(D132&gt;=1900,D132&lt;=1928),"М85",IF(AND(D132&gt;=1929,D132&lt;=1933),"М80",IF(AND(D132&gt;=1934,D132&lt;=1938),"М75",IF(AND(D132&gt;=1997,D132&lt;=1998),"М15",IF(AND(D132&gt;=1999,D132&lt;=2013),"М14","")))))</f>
        <v>М14</v>
      </c>
      <c r="K132" s="81" t="n">
        <v>37</v>
      </c>
      <c r="L132" s="81"/>
      <c r="O132" s="64" t="n">
        <v>1914</v>
      </c>
    </row>
    <row r="133" customFormat="false" ht="12.75" hidden="false" customHeight="true" outlineLevel="0" collapsed="false">
      <c r="A133" s="65" t="n">
        <v>125</v>
      </c>
      <c r="B133" s="65" t="n">
        <v>449</v>
      </c>
      <c r="C133" s="67" t="s">
        <v>2178</v>
      </c>
      <c r="D133" s="66" t="n">
        <v>1932</v>
      </c>
      <c r="E133" s="81" t="s">
        <v>75</v>
      </c>
      <c r="F133" s="82" t="s">
        <v>8</v>
      </c>
      <c r="G133" s="82" t="s">
        <v>8</v>
      </c>
      <c r="H133" s="82" t="s">
        <v>2179</v>
      </c>
      <c r="I133" s="83" t="s">
        <v>2180</v>
      </c>
      <c r="J133" s="81" t="str">
        <f aca="false">IF(AND(D133&gt;=1900,D133&lt;=1928),"М85",IF(AND(D133&gt;=1929,D133&lt;=1933),"М80",IF(AND(D133&gt;=1934,D133&lt;=1938),"М75",IF(AND(D133&gt;=1997,D133&lt;=1998),"М15",IF(AND(D133&gt;=1999,D133&lt;=2013),"М14","")))))</f>
        <v>М80</v>
      </c>
      <c r="K133" s="81" t="n">
        <v>3</v>
      </c>
      <c r="L133" s="81" t="s">
        <v>1833</v>
      </c>
      <c r="O133" s="64" t="n">
        <v>1919</v>
      </c>
    </row>
    <row r="134" customFormat="false" ht="12.75" hidden="false" customHeight="true" outlineLevel="0" collapsed="false">
      <c r="A134" s="65" t="n">
        <v>126</v>
      </c>
      <c r="B134" s="65" t="n">
        <v>422</v>
      </c>
      <c r="C134" s="67" t="s">
        <v>2181</v>
      </c>
      <c r="D134" s="66" t="n">
        <v>1935</v>
      </c>
      <c r="E134" s="81" t="s">
        <v>75</v>
      </c>
      <c r="F134" s="82" t="s">
        <v>498</v>
      </c>
      <c r="G134" s="82" t="s">
        <v>625</v>
      </c>
      <c r="H134" s="82" t="s">
        <v>500</v>
      </c>
      <c r="I134" s="83" t="s">
        <v>2182</v>
      </c>
      <c r="J134" s="81" t="str">
        <f aca="false">IF(AND(D134&gt;=1900,D134&lt;=1928),"М85",IF(AND(D134&gt;=1929,D134&lt;=1933),"М80",IF(AND(D134&gt;=1934,D134&lt;=1938),"М75",IF(AND(D134&gt;=1997,D134&lt;=1998),"М15",IF(AND(D134&gt;=1999,D134&lt;=2013),"М14","")))))</f>
        <v>М75</v>
      </c>
      <c r="K134" s="81" t="n">
        <v>6</v>
      </c>
      <c r="L134" s="81"/>
      <c r="O134" s="64" t="n">
        <v>1921</v>
      </c>
    </row>
    <row r="135" customFormat="false" ht="12.75" hidden="false" customHeight="true" outlineLevel="0" collapsed="false">
      <c r="A135" s="65" t="n">
        <v>127</v>
      </c>
      <c r="B135" s="65" t="n">
        <v>531</v>
      </c>
      <c r="C135" s="67" t="s">
        <v>2183</v>
      </c>
      <c r="D135" s="66" t="n">
        <v>2000</v>
      </c>
      <c r="E135" s="81" t="s">
        <v>75</v>
      </c>
      <c r="F135" s="82" t="s">
        <v>76</v>
      </c>
      <c r="G135" s="82" t="s">
        <v>613</v>
      </c>
      <c r="H135" s="82" t="s">
        <v>1939</v>
      </c>
      <c r="I135" s="83" t="s">
        <v>2184</v>
      </c>
      <c r="J135" s="81" t="str">
        <f aca="false">IF(AND(D135&gt;=1900,D135&lt;=1928),"М85",IF(AND(D135&gt;=1929,D135&lt;=1933),"М80",IF(AND(D135&gt;=1934,D135&lt;=1938),"М75",IF(AND(D135&gt;=1997,D135&lt;=1998),"М15",IF(AND(D135&gt;=1999,D135&lt;=2013),"М14","")))))</f>
        <v>М14</v>
      </c>
      <c r="K135" s="81" t="n">
        <v>38</v>
      </c>
      <c r="L135" s="81"/>
      <c r="O135" s="64" t="n">
        <v>1933</v>
      </c>
    </row>
    <row r="136" customFormat="false" ht="12.75" hidden="false" customHeight="true" outlineLevel="0" collapsed="false">
      <c r="A136" s="65" t="n">
        <v>128</v>
      </c>
      <c r="B136" s="65" t="n">
        <v>309</v>
      </c>
      <c r="C136" s="67" t="s">
        <v>2185</v>
      </c>
      <c r="D136" s="66" t="n">
        <v>1953</v>
      </c>
      <c r="E136" s="81" t="s">
        <v>75</v>
      </c>
      <c r="F136" s="82" t="s">
        <v>8</v>
      </c>
      <c r="G136" s="82" t="s">
        <v>8</v>
      </c>
      <c r="H136" s="82"/>
      <c r="I136" s="83" t="s">
        <v>2186</v>
      </c>
      <c r="J136" s="81" t="str">
        <f aca="false">IF(AND(D136&gt;=1900,D136&lt;=1928),"М85",IF(AND(D136&gt;=1929,D136&lt;=1933),"М80",IF(AND(D136&gt;=1934,D136&lt;=1938),"М75",IF(AND(D136&gt;=1997,D136&lt;=1998),"М15",IF(AND(D136&gt;=1999,D136&lt;=2013),"М14","")))))</f>
        <v/>
      </c>
      <c r="K136" s="81"/>
      <c r="L136" s="81"/>
      <c r="O136" s="64" t="n">
        <v>1935</v>
      </c>
    </row>
    <row r="137" customFormat="false" ht="12.75" hidden="false" customHeight="true" outlineLevel="0" collapsed="false">
      <c r="A137" s="65" t="n">
        <v>129</v>
      </c>
      <c r="B137" s="65" t="n">
        <v>589</v>
      </c>
      <c r="C137" s="67" t="s">
        <v>2187</v>
      </c>
      <c r="D137" s="66" t="n">
        <v>1993</v>
      </c>
      <c r="E137" s="81" t="s">
        <v>75</v>
      </c>
      <c r="F137" s="82" t="s">
        <v>76</v>
      </c>
      <c r="G137" s="82" t="s">
        <v>1965</v>
      </c>
      <c r="H137" s="82" t="s">
        <v>1332</v>
      </c>
      <c r="I137" s="83" t="s">
        <v>2188</v>
      </c>
      <c r="J137" s="81" t="str">
        <f aca="false">IF(AND(D137&gt;=1900,D137&lt;=1928),"М85",IF(AND(D137&gt;=1929,D137&lt;=1933),"М80",IF(AND(D137&gt;=1934,D137&lt;=1938),"М75",IF(AND(D137&gt;=1997,D137&lt;=1998),"М15",IF(AND(D137&gt;=1999,D137&lt;=2013),"М14","")))))</f>
        <v/>
      </c>
      <c r="K137" s="81"/>
      <c r="L137" s="81"/>
      <c r="N137" s="67"/>
      <c r="O137" s="64" t="n">
        <v>1936</v>
      </c>
    </row>
    <row r="138" customFormat="false" ht="12.75" hidden="false" customHeight="true" outlineLevel="0" collapsed="false">
      <c r="A138" s="65" t="n">
        <v>130</v>
      </c>
      <c r="B138" s="65" t="n">
        <v>351</v>
      </c>
      <c r="C138" s="67" t="s">
        <v>2189</v>
      </c>
      <c r="D138" s="66" t="n">
        <v>1993</v>
      </c>
      <c r="E138" s="81" t="s">
        <v>75</v>
      </c>
      <c r="F138" s="82" t="s">
        <v>76</v>
      </c>
      <c r="G138" s="82" t="s">
        <v>1965</v>
      </c>
      <c r="H138" s="82" t="s">
        <v>1332</v>
      </c>
      <c r="I138" s="83" t="s">
        <v>2190</v>
      </c>
      <c r="J138" s="81" t="str">
        <f aca="false">IF(AND(D138&gt;=1900,D138&lt;=1928),"М85",IF(AND(D138&gt;=1929,D138&lt;=1933),"М80",IF(AND(D138&gt;=1934,D138&lt;=1938),"М75",IF(AND(D138&gt;=1997,D138&lt;=1998),"М15",IF(AND(D138&gt;=1999,D138&lt;=2013),"М14","")))))</f>
        <v/>
      </c>
      <c r="K138" s="81"/>
      <c r="L138" s="81"/>
      <c r="O138" s="64" t="n">
        <v>1938</v>
      </c>
    </row>
    <row r="139" customFormat="false" ht="12.75" hidden="false" customHeight="true" outlineLevel="0" collapsed="false">
      <c r="A139" s="65" t="n">
        <v>131</v>
      </c>
      <c r="B139" s="65" t="n">
        <v>356</v>
      </c>
      <c r="C139" s="67" t="s">
        <v>2191</v>
      </c>
      <c r="D139" s="66" t="n">
        <v>1992</v>
      </c>
      <c r="E139" s="81" t="s">
        <v>75</v>
      </c>
      <c r="F139" s="82" t="s">
        <v>76</v>
      </c>
      <c r="G139" s="82" t="s">
        <v>1965</v>
      </c>
      <c r="H139" s="82" t="s">
        <v>1332</v>
      </c>
      <c r="I139" s="83" t="s">
        <v>2192</v>
      </c>
      <c r="J139" s="81" t="str">
        <f aca="false">IF(AND(D139&gt;=1900,D139&lt;=1928),"М85",IF(AND(D139&gt;=1929,D139&lt;=1933),"М80",IF(AND(D139&gt;=1934,D139&lt;=1938),"М75",IF(AND(D139&gt;=1997,D139&lt;=1998),"М15",IF(AND(D139&gt;=1999,D139&lt;=2013),"М14","")))))</f>
        <v/>
      </c>
      <c r="K139" s="81"/>
      <c r="L139" s="81"/>
      <c r="O139" s="64" t="n">
        <v>1939</v>
      </c>
    </row>
    <row r="140" customFormat="false" ht="12.75" hidden="false" customHeight="true" outlineLevel="0" collapsed="false">
      <c r="A140" s="65" t="n">
        <v>132</v>
      </c>
      <c r="B140" s="65" t="n">
        <v>511</v>
      </c>
      <c r="C140" s="67" t="s">
        <v>2193</v>
      </c>
      <c r="D140" s="66" t="n">
        <v>1999</v>
      </c>
      <c r="E140" s="81" t="s">
        <v>75</v>
      </c>
      <c r="F140" s="82" t="s">
        <v>8</v>
      </c>
      <c r="G140" s="82" t="s">
        <v>8</v>
      </c>
      <c r="H140" s="82" t="s">
        <v>1934</v>
      </c>
      <c r="I140" s="83" t="s">
        <v>2194</v>
      </c>
      <c r="J140" s="81" t="str">
        <f aca="false">IF(AND(D140&gt;=1900,D140&lt;=1928),"М85",IF(AND(D140&gt;=1929,D140&lt;=1933),"М80",IF(AND(D140&gt;=1934,D140&lt;=1938),"М75",IF(AND(D140&gt;=1997,D140&lt;=1998),"М15",IF(AND(D140&gt;=1999,D140&lt;=2013),"М14","")))))</f>
        <v>М14</v>
      </c>
      <c r="K140" s="81" t="n">
        <v>39</v>
      </c>
      <c r="L140" s="81"/>
      <c r="O140" s="64" t="n">
        <v>1957</v>
      </c>
    </row>
    <row r="141" customFormat="false" ht="12.75" hidden="false" customHeight="true" outlineLevel="0" collapsed="false">
      <c r="A141" s="65" t="n">
        <v>133</v>
      </c>
      <c r="B141" s="65" t="n">
        <v>483</v>
      </c>
      <c r="C141" s="67" t="s">
        <v>2195</v>
      </c>
      <c r="D141" s="66" t="n">
        <v>2003</v>
      </c>
      <c r="E141" s="81" t="s">
        <v>75</v>
      </c>
      <c r="F141" s="82" t="s">
        <v>76</v>
      </c>
      <c r="G141" s="82" t="s">
        <v>1197</v>
      </c>
      <c r="H141" s="82" t="s">
        <v>1652</v>
      </c>
      <c r="I141" s="83" t="s">
        <v>2196</v>
      </c>
      <c r="J141" s="81" t="str">
        <f aca="false">IF(AND(D141&gt;=1900,D141&lt;=1928),"М85",IF(AND(D141&gt;=1929,D141&lt;=1933),"М80",IF(AND(D141&gt;=1934,D141&lt;=1938),"М75",IF(AND(D141&gt;=1997,D141&lt;=1998),"М15",IF(AND(D141&gt;=1999,D141&lt;=2013),"М14","")))))</f>
        <v>М14</v>
      </c>
      <c r="K141" s="81" t="n">
        <v>40</v>
      </c>
      <c r="L141" s="81"/>
      <c r="O141" s="64" t="n">
        <v>1959</v>
      </c>
    </row>
    <row r="142" customFormat="false" ht="12.75" hidden="false" customHeight="true" outlineLevel="0" collapsed="false">
      <c r="A142" s="65" t="n">
        <v>134</v>
      </c>
      <c r="B142" s="65" t="n">
        <v>352</v>
      </c>
      <c r="C142" s="67" t="s">
        <v>2197</v>
      </c>
      <c r="D142" s="66" t="n">
        <v>1991</v>
      </c>
      <c r="E142" s="81" t="s">
        <v>75</v>
      </c>
      <c r="F142" s="82" t="s">
        <v>76</v>
      </c>
      <c r="G142" s="82"/>
      <c r="H142" s="82" t="s">
        <v>1332</v>
      </c>
      <c r="I142" s="83" t="s">
        <v>2198</v>
      </c>
      <c r="J142" s="81" t="str">
        <f aca="false">IF(AND(D142&gt;=1900,D142&lt;=1928),"М85",IF(AND(D142&gt;=1929,D142&lt;=1933),"М80",IF(AND(D142&gt;=1934,D142&lt;=1938),"М75",IF(AND(D142&gt;=1997,D142&lt;=1998),"М15",IF(AND(D142&gt;=1999,D142&lt;=2013),"М14","")))))</f>
        <v/>
      </c>
      <c r="K142" s="81"/>
      <c r="L142" s="81"/>
      <c r="O142" s="64" t="n">
        <v>1961</v>
      </c>
    </row>
    <row r="143" customFormat="false" ht="12.75" hidden="false" customHeight="true" outlineLevel="0" collapsed="false">
      <c r="A143" s="65" t="n">
        <v>135</v>
      </c>
      <c r="B143" s="65" t="n">
        <v>448</v>
      </c>
      <c r="C143" s="67" t="s">
        <v>2199</v>
      </c>
      <c r="D143" s="66" t="n">
        <v>1994</v>
      </c>
      <c r="E143" s="81" t="s">
        <v>75</v>
      </c>
      <c r="F143" s="82" t="s">
        <v>8</v>
      </c>
      <c r="G143" s="82" t="s">
        <v>8</v>
      </c>
      <c r="H143" s="82" t="s">
        <v>94</v>
      </c>
      <c r="I143" s="83" t="s">
        <v>2200</v>
      </c>
      <c r="J143" s="81" t="str">
        <f aca="false">IF(AND(D143&gt;=1900,D143&lt;=1928),"М85",IF(AND(D143&gt;=1929,D143&lt;=1933),"М80",IF(AND(D143&gt;=1934,D143&lt;=1938),"М75",IF(AND(D143&gt;=1997,D143&lt;=1998),"М15",IF(AND(D143&gt;=1999,D143&lt;=2013),"М14","")))))</f>
        <v/>
      </c>
      <c r="K143" s="81"/>
      <c r="L143" s="81"/>
      <c r="O143" s="64" t="n">
        <v>1964</v>
      </c>
    </row>
    <row r="144" customFormat="false" ht="12.75" hidden="false" customHeight="true" outlineLevel="0" collapsed="false">
      <c r="A144" s="65" t="n">
        <v>136</v>
      </c>
      <c r="B144" s="65" t="n">
        <v>482</v>
      </c>
      <c r="C144" s="67" t="s">
        <v>2201</v>
      </c>
      <c r="D144" s="66" t="n">
        <v>2002</v>
      </c>
      <c r="E144" s="81" t="s">
        <v>75</v>
      </c>
      <c r="F144" s="82" t="s">
        <v>76</v>
      </c>
      <c r="G144" s="82" t="s">
        <v>1197</v>
      </c>
      <c r="H144" s="82" t="s">
        <v>1652</v>
      </c>
      <c r="I144" s="83" t="s">
        <v>2202</v>
      </c>
      <c r="J144" s="81" t="str">
        <f aca="false">IF(AND(D144&gt;=1900,D144&lt;=1928),"М85",IF(AND(D144&gt;=1929,D144&lt;=1933),"М80",IF(AND(D144&gt;=1934,D144&lt;=1938),"М75",IF(AND(D144&gt;=1997,D144&lt;=1998),"М15",IF(AND(D144&gt;=1999,D144&lt;=2013),"М14","")))))</f>
        <v>М14</v>
      </c>
      <c r="K144" s="81" t="n">
        <v>41</v>
      </c>
      <c r="L144" s="81"/>
      <c r="O144" s="64" t="n">
        <v>1968</v>
      </c>
    </row>
    <row r="145" customFormat="false" ht="12.75" hidden="false" customHeight="true" outlineLevel="0" collapsed="false">
      <c r="A145" s="65" t="n">
        <v>137</v>
      </c>
      <c r="B145" s="65" t="n">
        <v>492</v>
      </c>
      <c r="C145" s="67" t="s">
        <v>2203</v>
      </c>
      <c r="D145" s="66" t="n">
        <v>1982</v>
      </c>
      <c r="E145" s="81" t="s">
        <v>75</v>
      </c>
      <c r="F145" s="82" t="s">
        <v>76</v>
      </c>
      <c r="G145" s="82" t="s">
        <v>1197</v>
      </c>
      <c r="H145" s="82" t="s">
        <v>1652</v>
      </c>
      <c r="I145" s="83" t="s">
        <v>2204</v>
      </c>
      <c r="J145" s="81" t="str">
        <f aca="false">IF(AND(D145&gt;=1900,D145&lt;=1928),"М85",IF(AND(D145&gt;=1929,D145&lt;=1933),"М80",IF(AND(D145&gt;=1934,D145&lt;=1938),"М75",IF(AND(D145&gt;=1997,D145&lt;=1998),"М15",IF(AND(D145&gt;=1999,D145&lt;=2013),"М14","")))))</f>
        <v/>
      </c>
      <c r="K145" s="81"/>
      <c r="L145" s="81"/>
      <c r="O145" s="64" t="n">
        <v>1973</v>
      </c>
    </row>
    <row r="146" customFormat="false" ht="12.75" hidden="false" customHeight="true" outlineLevel="0" collapsed="false">
      <c r="A146" s="65" t="n">
        <v>138</v>
      </c>
      <c r="B146" s="65" t="n">
        <v>493</v>
      </c>
      <c r="C146" s="67" t="s">
        <v>628</v>
      </c>
      <c r="D146" s="66" t="n">
        <v>1985</v>
      </c>
      <c r="E146" s="81" t="s">
        <v>75</v>
      </c>
      <c r="F146" s="82" t="s">
        <v>76</v>
      </c>
      <c r="G146" s="82" t="s">
        <v>1197</v>
      </c>
      <c r="H146" s="82" t="s">
        <v>1652</v>
      </c>
      <c r="I146" s="83" t="s">
        <v>2205</v>
      </c>
      <c r="J146" s="81" t="str">
        <f aca="false">IF(AND(D146&gt;=1900,D146&lt;=1928),"М85",IF(AND(D146&gt;=1929,D146&lt;=1933),"М80",IF(AND(D146&gt;=1934,D146&lt;=1938),"М75",IF(AND(D146&gt;=1997,D146&lt;=1998),"М15",IF(AND(D146&gt;=1999,D146&lt;=2013),"М14","")))))</f>
        <v/>
      </c>
      <c r="K146" s="81"/>
      <c r="L146" s="81"/>
      <c r="O146" s="64" t="n">
        <v>1974</v>
      </c>
    </row>
    <row r="147" customFormat="false" ht="12.75" hidden="false" customHeight="true" outlineLevel="0" collapsed="false">
      <c r="A147" s="65" t="n">
        <v>139</v>
      </c>
      <c r="B147" s="65" t="n">
        <v>458</v>
      </c>
      <c r="C147" s="67" t="s">
        <v>2206</v>
      </c>
      <c r="D147" s="66" t="n">
        <v>2000</v>
      </c>
      <c r="E147" s="81" t="s">
        <v>75</v>
      </c>
      <c r="F147" s="82" t="s">
        <v>76</v>
      </c>
      <c r="G147" s="82" t="s">
        <v>1197</v>
      </c>
      <c r="H147" s="82" t="s">
        <v>1652</v>
      </c>
      <c r="I147" s="83" t="s">
        <v>2207</v>
      </c>
      <c r="J147" s="81" t="str">
        <f aca="false">IF(AND(D147&gt;=1900,D147&lt;=1928),"М85",IF(AND(D147&gt;=1929,D147&lt;=1933),"М80",IF(AND(D147&gt;=1934,D147&lt;=1938),"М75",IF(AND(D147&gt;=1997,D147&lt;=1998),"М15",IF(AND(D147&gt;=1999,D147&lt;=2013),"М14","")))))</f>
        <v>М14</v>
      </c>
      <c r="K147" s="81" t="n">
        <v>42</v>
      </c>
      <c r="L147" s="81"/>
      <c r="O147" s="64" t="n">
        <v>1980</v>
      </c>
    </row>
    <row r="148" customFormat="false" ht="12.75" hidden="false" customHeight="true" outlineLevel="0" collapsed="false">
      <c r="A148" s="65" t="n">
        <v>140</v>
      </c>
      <c r="B148" s="65" t="n">
        <v>295</v>
      </c>
      <c r="C148" s="67" t="s">
        <v>2208</v>
      </c>
      <c r="D148" s="66" t="n">
        <v>1998</v>
      </c>
      <c r="E148" s="81" t="s">
        <v>75</v>
      </c>
      <c r="F148" s="82" t="s">
        <v>76</v>
      </c>
      <c r="G148" s="82" t="s">
        <v>889</v>
      </c>
      <c r="H148" s="82"/>
      <c r="I148" s="83" t="s">
        <v>2209</v>
      </c>
      <c r="J148" s="81" t="str">
        <f aca="false">IF(AND(D148&gt;=1900,D148&lt;=1928),"М85",IF(AND(D148&gt;=1929,D148&lt;=1933),"М80",IF(AND(D148&gt;=1934,D148&lt;=1938),"М75",IF(AND(D148&gt;=1997,D148&lt;=1998),"М15",IF(AND(D148&gt;=1999,D148&lt;=2013),"М14","")))))</f>
        <v>М15</v>
      </c>
      <c r="K148" s="81" t="n">
        <v>30</v>
      </c>
      <c r="L148" s="85"/>
      <c r="M148" s="65"/>
      <c r="O148" s="64" t="n">
        <v>1982</v>
      </c>
    </row>
    <row r="149" customFormat="false" ht="12.75" hidden="false" customHeight="true" outlineLevel="0" collapsed="false">
      <c r="A149" s="65" t="n">
        <v>141</v>
      </c>
      <c r="B149" s="65" t="n">
        <v>293</v>
      </c>
      <c r="C149" s="67" t="s">
        <v>2210</v>
      </c>
      <c r="D149" s="66" t="n">
        <v>1997</v>
      </c>
      <c r="E149" s="81" t="s">
        <v>75</v>
      </c>
      <c r="F149" s="82" t="s">
        <v>76</v>
      </c>
      <c r="G149" s="82" t="s">
        <v>889</v>
      </c>
      <c r="H149" s="82"/>
      <c r="I149" s="83" t="s">
        <v>2211</v>
      </c>
      <c r="J149" s="81" t="str">
        <f aca="false">IF(AND(D149&gt;=1900,D149&lt;=1928),"М85",IF(AND(D149&gt;=1929,D149&lt;=1933),"М80",IF(AND(D149&gt;=1934,D149&lt;=1938),"М75",IF(AND(D149&gt;=1997,D149&lt;=1998),"М15",IF(AND(D149&gt;=1999,D149&lt;=2013),"М14","")))))</f>
        <v>М15</v>
      </c>
      <c r="K149" s="81" t="n">
        <v>31</v>
      </c>
      <c r="L149" s="81"/>
      <c r="M149" s="65"/>
      <c r="O149" s="64" t="n">
        <v>1986</v>
      </c>
    </row>
    <row r="150" customFormat="false" ht="12.75" hidden="false" customHeight="true" outlineLevel="0" collapsed="false">
      <c r="A150" s="65" t="n">
        <v>142</v>
      </c>
      <c r="B150" s="65" t="n">
        <v>490</v>
      </c>
      <c r="C150" s="67" t="s">
        <v>2212</v>
      </c>
      <c r="D150" s="66" t="n">
        <v>1986</v>
      </c>
      <c r="E150" s="81" t="s">
        <v>75</v>
      </c>
      <c r="F150" s="82" t="s">
        <v>76</v>
      </c>
      <c r="G150" s="82" t="s">
        <v>1197</v>
      </c>
      <c r="H150" s="82" t="s">
        <v>1652</v>
      </c>
      <c r="I150" s="83" t="s">
        <v>2213</v>
      </c>
      <c r="J150" s="81" t="str">
        <f aca="false">IF(AND(D150&gt;=1900,D150&lt;=1928),"М85",IF(AND(D150&gt;=1929,D150&lt;=1933),"М80",IF(AND(D150&gt;=1934,D150&lt;=1938),"М75",IF(AND(D150&gt;=1997,D150&lt;=1998),"М15",IF(AND(D150&gt;=1999,D150&lt;=2013),"М14","")))))</f>
        <v/>
      </c>
      <c r="K150" s="81"/>
      <c r="L150" s="81"/>
      <c r="O150" s="64" t="n">
        <v>1991</v>
      </c>
    </row>
    <row r="151" customFormat="false" ht="12.75" hidden="false" customHeight="true" outlineLevel="0" collapsed="false">
      <c r="A151" s="65" t="n">
        <v>143</v>
      </c>
      <c r="B151" s="65" t="n">
        <v>291</v>
      </c>
      <c r="C151" s="67" t="s">
        <v>2214</v>
      </c>
      <c r="D151" s="66" t="n">
        <v>1997</v>
      </c>
      <c r="E151" s="81" t="s">
        <v>75</v>
      </c>
      <c r="F151" s="82" t="s">
        <v>76</v>
      </c>
      <c r="G151" s="82" t="s">
        <v>2215</v>
      </c>
      <c r="H151" s="82"/>
      <c r="I151" s="83" t="s">
        <v>2216</v>
      </c>
      <c r="J151" s="81" t="str">
        <f aca="false">IF(AND(D151&gt;=1900,D151&lt;=1928),"М85",IF(AND(D151&gt;=1929,D151&lt;=1933),"М80",IF(AND(D151&gt;=1934,D151&lt;=1938),"М75",IF(AND(D151&gt;=1997,D151&lt;=1998),"М15",IF(AND(D151&gt;=1999,D151&lt;=2013),"М14","")))))</f>
        <v>М15</v>
      </c>
      <c r="K151" s="81" t="n">
        <v>32</v>
      </c>
      <c r="L151" s="81"/>
      <c r="M151" s="65"/>
      <c r="O151" s="64" t="n">
        <v>1992</v>
      </c>
    </row>
    <row r="152" customFormat="false" ht="12.75" hidden="false" customHeight="true" outlineLevel="0" collapsed="false">
      <c r="A152" s="65" t="n">
        <v>144</v>
      </c>
      <c r="B152" s="65" t="n">
        <v>396</v>
      </c>
      <c r="C152" s="67" t="s">
        <v>2217</v>
      </c>
      <c r="D152" s="66" t="n">
        <v>1977</v>
      </c>
      <c r="E152" s="81" t="s">
        <v>75</v>
      </c>
      <c r="F152" s="82" t="s">
        <v>76</v>
      </c>
      <c r="G152" s="82" t="s">
        <v>613</v>
      </c>
      <c r="H152" s="82" t="s">
        <v>1919</v>
      </c>
      <c r="I152" s="83" t="s">
        <v>2218</v>
      </c>
      <c r="J152" s="81" t="str">
        <f aca="false">IF(AND(D152&gt;=1900,D152&lt;=1928),"М85",IF(AND(D152&gt;=1929,D152&lt;=1933),"М80",IF(AND(D152&gt;=1934,D152&lt;=1938),"М75",IF(AND(D152&gt;=1997,D152&lt;=1998),"М15",IF(AND(D152&gt;=1999,D152&lt;=2013),"М14","")))))</f>
        <v/>
      </c>
      <c r="K152" s="81"/>
      <c r="L152" s="81"/>
      <c r="M152" s="65"/>
      <c r="O152" s="64" t="n">
        <v>2003</v>
      </c>
    </row>
    <row r="153" customFormat="false" ht="12.75" hidden="false" customHeight="true" outlineLevel="0" collapsed="false">
      <c r="A153" s="65" t="n">
        <v>145</v>
      </c>
      <c r="B153" s="65" t="n">
        <v>445</v>
      </c>
      <c r="C153" s="67" t="s">
        <v>2219</v>
      </c>
      <c r="D153" s="66" t="n">
        <v>1999</v>
      </c>
      <c r="E153" s="81" t="s">
        <v>75</v>
      </c>
      <c r="F153" s="82" t="s">
        <v>8</v>
      </c>
      <c r="G153" s="82" t="s">
        <v>8</v>
      </c>
      <c r="H153" s="82" t="s">
        <v>1548</v>
      </c>
      <c r="I153" s="83" t="s">
        <v>2220</v>
      </c>
      <c r="J153" s="81" t="str">
        <f aca="false">IF(AND(D153&gt;=1900,D153&lt;=1928),"М85",IF(AND(D153&gt;=1929,D153&lt;=1933),"М80",IF(AND(D153&gt;=1934,D153&lt;=1938),"М75",IF(AND(D153&gt;=1997,D153&lt;=1998),"М15",IF(AND(D153&gt;=1999,D153&lt;=2013),"М14","")))))</f>
        <v>М14</v>
      </c>
      <c r="K153" s="81" t="n">
        <v>43</v>
      </c>
      <c r="L153" s="81"/>
      <c r="O153" s="64" t="n">
        <v>2008</v>
      </c>
    </row>
    <row r="154" customFormat="false" ht="12.75" hidden="false" customHeight="true" outlineLevel="0" collapsed="false">
      <c r="A154" s="65" t="n">
        <v>146</v>
      </c>
      <c r="B154" s="65" t="n">
        <v>509</v>
      </c>
      <c r="C154" s="67" t="s">
        <v>2221</v>
      </c>
      <c r="D154" s="66" t="n">
        <v>2001</v>
      </c>
      <c r="E154" s="81" t="s">
        <v>75</v>
      </c>
      <c r="F154" s="82" t="s">
        <v>8</v>
      </c>
      <c r="G154" s="82" t="s">
        <v>8</v>
      </c>
      <c r="H154" s="82" t="s">
        <v>1934</v>
      </c>
      <c r="I154" s="83" t="s">
        <v>2222</v>
      </c>
      <c r="J154" s="81" t="str">
        <f aca="false">IF(AND(D154&gt;=1900,D154&lt;=1928),"М85",IF(AND(D154&gt;=1929,D154&lt;=1933),"М80",IF(AND(D154&gt;=1934,D154&lt;=1938),"М75",IF(AND(D154&gt;=1997,D154&lt;=1998),"М15",IF(AND(D154&gt;=1999,D154&lt;=2013),"М14","")))))</f>
        <v>М14</v>
      </c>
      <c r="K154" s="81" t="n">
        <v>44</v>
      </c>
      <c r="L154" s="81"/>
      <c r="O154" s="64" t="n">
        <v>2012</v>
      </c>
    </row>
    <row r="155" customFormat="false" ht="12.75" hidden="false" customHeight="true" outlineLevel="0" collapsed="false">
      <c r="A155" s="65" t="n">
        <v>147</v>
      </c>
      <c r="B155" s="65" t="n">
        <v>512</v>
      </c>
      <c r="C155" s="67" t="s">
        <v>2223</v>
      </c>
      <c r="D155" s="66" t="n">
        <v>1948</v>
      </c>
      <c r="E155" s="81" t="s">
        <v>75</v>
      </c>
      <c r="F155" s="82" t="s">
        <v>8</v>
      </c>
      <c r="G155" s="82" t="s">
        <v>8</v>
      </c>
      <c r="H155" s="82" t="s">
        <v>1934</v>
      </c>
      <c r="I155" s="83" t="s">
        <v>2224</v>
      </c>
      <c r="J155" s="81" t="str">
        <f aca="false">IF(AND(D155&gt;=1900,D155&lt;=1928),"М85",IF(AND(D155&gt;=1929,D155&lt;=1933),"М80",IF(AND(D155&gt;=1934,D155&lt;=1938),"М75",IF(AND(D155&gt;=1997,D155&lt;=1998),"М15",IF(AND(D155&gt;=1999,D155&lt;=2013),"М14","")))))</f>
        <v/>
      </c>
      <c r="K155" s="81"/>
      <c r="L155" s="81"/>
      <c r="O155" s="64" t="n">
        <v>2013</v>
      </c>
    </row>
    <row r="156" customFormat="false" ht="12.75" hidden="false" customHeight="true" outlineLevel="0" collapsed="false">
      <c r="A156" s="65" t="n">
        <v>148</v>
      </c>
      <c r="B156" s="65" t="n">
        <v>558</v>
      </c>
      <c r="C156" s="67" t="s">
        <v>2225</v>
      </c>
      <c r="D156" s="66" t="n">
        <v>1997</v>
      </c>
      <c r="E156" s="81" t="s">
        <v>75</v>
      </c>
      <c r="F156" s="82" t="s">
        <v>76</v>
      </c>
      <c r="G156" s="82" t="s">
        <v>613</v>
      </c>
      <c r="H156" s="82" t="s">
        <v>1939</v>
      </c>
      <c r="I156" s="83" t="s">
        <v>2226</v>
      </c>
      <c r="J156" s="81" t="str">
        <f aca="false">IF(AND(D156&gt;=1900,D156&lt;=1928),"М85",IF(AND(D156&gt;=1929,D156&lt;=1933),"М80",IF(AND(D156&gt;=1934,D156&lt;=1938),"М75",IF(AND(D156&gt;=1997,D156&lt;=1998),"М15",IF(AND(D156&gt;=1999,D156&lt;=2013),"М14","")))))</f>
        <v>М15</v>
      </c>
      <c r="K156" s="81" t="n">
        <v>33</v>
      </c>
      <c r="L156" s="85"/>
      <c r="O156" s="64" t="n">
        <v>2016</v>
      </c>
    </row>
    <row r="157" customFormat="false" ht="12.75" hidden="false" customHeight="true" outlineLevel="0" collapsed="false">
      <c r="A157" s="65" t="n">
        <v>149</v>
      </c>
      <c r="B157" s="65" t="n">
        <v>306</v>
      </c>
      <c r="C157" s="67" t="s">
        <v>2227</v>
      </c>
      <c r="D157" s="66" t="n">
        <v>1934</v>
      </c>
      <c r="E157" s="81" t="s">
        <v>75</v>
      </c>
      <c r="F157" s="82" t="s">
        <v>360</v>
      </c>
      <c r="G157" s="82" t="s">
        <v>448</v>
      </c>
      <c r="H157" s="82" t="s">
        <v>247</v>
      </c>
      <c r="I157" s="83" t="s">
        <v>2228</v>
      </c>
      <c r="J157" s="81" t="str">
        <f aca="false">IF(AND(D157&gt;=1900,D157&lt;=1928),"М85",IF(AND(D157&gt;=1929,D157&lt;=1933),"М80",IF(AND(D157&gt;=1934,D157&lt;=1938),"М75",IF(AND(D157&gt;=1997,D157&lt;=1998),"М15",IF(AND(D157&gt;=1999,D157&lt;=2013),"М14","")))))</f>
        <v>М75</v>
      </c>
      <c r="K157" s="81" t="n">
        <v>7</v>
      </c>
      <c r="L157" s="81"/>
      <c r="O157" s="64" t="n">
        <v>2017</v>
      </c>
    </row>
    <row r="158" customFormat="false" ht="12.75" hidden="false" customHeight="true" outlineLevel="0" collapsed="false">
      <c r="A158" s="65" t="n">
        <v>150</v>
      </c>
      <c r="B158" s="65" t="n">
        <v>475</v>
      </c>
      <c r="C158" s="67" t="s">
        <v>2229</v>
      </c>
      <c r="D158" s="66" t="n">
        <v>1941</v>
      </c>
      <c r="E158" s="81" t="s">
        <v>75</v>
      </c>
      <c r="F158" s="82" t="s">
        <v>8</v>
      </c>
      <c r="G158" s="82" t="s">
        <v>8</v>
      </c>
      <c r="H158" s="82"/>
      <c r="I158" s="83" t="s">
        <v>2230</v>
      </c>
      <c r="J158" s="81" t="str">
        <f aca="false">IF(AND(D158&gt;=1900,D158&lt;=1928),"М85",IF(AND(D158&gt;=1929,D158&lt;=1933),"М80",IF(AND(D158&gt;=1934,D158&lt;=1938),"М75",IF(AND(D158&gt;=1997,D158&lt;=1998),"М15",IF(AND(D158&gt;=1999,D158&lt;=2013),"М14","")))))</f>
        <v/>
      </c>
      <c r="K158" s="81"/>
      <c r="L158" s="81"/>
      <c r="O158" s="64" t="n">
        <v>2018</v>
      </c>
    </row>
    <row r="159" customFormat="false" ht="12.75" hidden="false" customHeight="true" outlineLevel="0" collapsed="false">
      <c r="A159" s="65" t="n">
        <v>151</v>
      </c>
      <c r="B159" s="65" t="n">
        <v>520</v>
      </c>
      <c r="C159" s="67" t="s">
        <v>2231</v>
      </c>
      <c r="D159" s="66" t="n">
        <v>1996</v>
      </c>
      <c r="E159" s="81" t="s">
        <v>75</v>
      </c>
      <c r="F159" s="82" t="s">
        <v>76</v>
      </c>
      <c r="G159" s="82" t="s">
        <v>613</v>
      </c>
      <c r="H159" s="82" t="s">
        <v>1939</v>
      </c>
      <c r="I159" s="83" t="s">
        <v>2232</v>
      </c>
      <c r="J159" s="81" t="str">
        <f aca="false">IF(AND(D159&gt;=1900,D159&lt;=1928),"М85",IF(AND(D159&gt;=1929,D159&lt;=1933),"М80",IF(AND(D159&gt;=1934,D159&lt;=1938),"М75",IF(AND(D159&gt;=1997,D159&lt;=1998),"М15",IF(AND(D159&gt;=1999,D159&lt;=2013),"М14","")))))</f>
        <v/>
      </c>
      <c r="K159" s="81"/>
      <c r="L159" s="81"/>
      <c r="O159" s="64" t="n">
        <v>2020</v>
      </c>
    </row>
    <row r="160" customFormat="false" ht="12.75" hidden="false" customHeight="true" outlineLevel="0" collapsed="false">
      <c r="A160" s="65" t="n">
        <v>152</v>
      </c>
      <c r="B160" s="65" t="n">
        <v>514</v>
      </c>
      <c r="C160" s="67" t="s">
        <v>2233</v>
      </c>
      <c r="D160" s="66" t="n">
        <v>1952</v>
      </c>
      <c r="E160" s="81" t="s">
        <v>75</v>
      </c>
      <c r="F160" s="82" t="s">
        <v>8</v>
      </c>
      <c r="G160" s="82" t="s">
        <v>8</v>
      </c>
      <c r="H160" s="82" t="s">
        <v>1934</v>
      </c>
      <c r="I160" s="83" t="s">
        <v>2234</v>
      </c>
      <c r="J160" s="81" t="str">
        <f aca="false">IF(AND(D160&gt;=1900,D160&lt;=1928),"М85",IF(AND(D160&gt;=1929,D160&lt;=1933),"М80",IF(AND(D160&gt;=1934,D160&lt;=1938),"М75",IF(AND(D160&gt;=1997,D160&lt;=1998),"М15",IF(AND(D160&gt;=1999,D160&lt;=2013),"М14","")))))</f>
        <v/>
      </c>
      <c r="K160" s="81"/>
      <c r="L160" s="81"/>
      <c r="O160" s="64" t="n">
        <v>2045</v>
      </c>
    </row>
    <row r="161" customFormat="false" ht="12.75" hidden="false" customHeight="true" outlineLevel="0" collapsed="false">
      <c r="A161" s="65" t="n">
        <v>153</v>
      </c>
      <c r="B161" s="65" t="n">
        <v>1051</v>
      </c>
      <c r="C161" s="67" t="s">
        <v>255</v>
      </c>
      <c r="D161" s="66" t="n">
        <v>1998</v>
      </c>
      <c r="E161" s="81" t="s">
        <v>75</v>
      </c>
      <c r="F161" s="82" t="s">
        <v>89</v>
      </c>
      <c r="G161" s="82" t="s">
        <v>228</v>
      </c>
      <c r="H161" s="82" t="s">
        <v>91</v>
      </c>
      <c r="I161" s="83" t="s">
        <v>2235</v>
      </c>
      <c r="J161" s="81" t="str">
        <f aca="false">IF(AND(D161&gt;=1900,D161&lt;=1928),"М85",IF(AND(D161&gt;=1929,D161&lt;=1933),"М80",IF(AND(D161&gt;=1934,D161&lt;=1938),"М75",IF(AND(D161&gt;=1997,D161&lt;=1998),"М15",IF(AND(D161&gt;=1999,D161&lt;=2013),"М14","")))))</f>
        <v>М15</v>
      </c>
      <c r="K161" s="81" t="n">
        <v>34</v>
      </c>
      <c r="L161" s="81"/>
      <c r="N161" s="67"/>
      <c r="O161" s="64" t="n">
        <v>2057</v>
      </c>
    </row>
    <row r="162" customFormat="false" ht="12.75" hidden="false" customHeight="true" outlineLevel="0" collapsed="false">
      <c r="A162" s="65" t="n">
        <v>154</v>
      </c>
      <c r="B162" s="65" t="n">
        <v>553</v>
      </c>
      <c r="C162" s="67" t="s">
        <v>2236</v>
      </c>
      <c r="D162" s="66" t="n">
        <v>1997</v>
      </c>
      <c r="E162" s="81" t="s">
        <v>75</v>
      </c>
      <c r="F162" s="82" t="s">
        <v>76</v>
      </c>
      <c r="G162" s="82" t="s">
        <v>613</v>
      </c>
      <c r="H162" s="82" t="s">
        <v>1939</v>
      </c>
      <c r="I162" s="83" t="s">
        <v>2237</v>
      </c>
      <c r="J162" s="81" t="str">
        <f aca="false">IF(AND(D162&gt;=1900,D162&lt;=1928),"М85",IF(AND(D162&gt;=1929,D162&lt;=1933),"М80",IF(AND(D162&gt;=1934,D162&lt;=1938),"М75",IF(AND(D162&gt;=1997,D162&lt;=1998),"М15",IF(AND(D162&gt;=1999,D162&lt;=2013),"М14","")))))</f>
        <v>М15</v>
      </c>
      <c r="K162" s="81" t="n">
        <v>35</v>
      </c>
      <c r="L162" s="85"/>
      <c r="O162" s="64" t="n">
        <v>2059</v>
      </c>
    </row>
    <row r="163" customFormat="false" ht="12.75" hidden="false" customHeight="true" outlineLevel="0" collapsed="false">
      <c r="A163" s="65" t="n">
        <v>155</v>
      </c>
      <c r="B163" s="65" t="n">
        <v>414</v>
      </c>
      <c r="C163" s="67" t="s">
        <v>2238</v>
      </c>
      <c r="D163" s="66" t="n">
        <v>2002</v>
      </c>
      <c r="E163" s="81" t="s">
        <v>75</v>
      </c>
      <c r="F163" s="82" t="s">
        <v>76</v>
      </c>
      <c r="G163" s="82" t="s">
        <v>613</v>
      </c>
      <c r="H163" s="84" t="s">
        <v>1916</v>
      </c>
      <c r="I163" s="83" t="s">
        <v>2239</v>
      </c>
      <c r="J163" s="81" t="str">
        <f aca="false">IF(AND(D163&gt;=1900,D163&lt;=1928),"М85",IF(AND(D163&gt;=1929,D163&lt;=1933),"М80",IF(AND(D163&gt;=1934,D163&lt;=1938),"М75",IF(AND(D163&gt;=1997,D163&lt;=1998),"М15",IF(AND(D163&gt;=1999,D163&lt;=2013),"М14","")))))</f>
        <v>М14</v>
      </c>
      <c r="K163" s="81" t="n">
        <v>45</v>
      </c>
      <c r="L163" s="81"/>
      <c r="O163" s="64" t="n">
        <v>2064</v>
      </c>
    </row>
    <row r="164" customFormat="false" ht="12.75" hidden="false" customHeight="true" outlineLevel="0" collapsed="false">
      <c r="A164" s="65" t="n">
        <v>156</v>
      </c>
      <c r="B164" s="65" t="n">
        <v>416</v>
      </c>
      <c r="C164" s="67" t="s">
        <v>2240</v>
      </c>
      <c r="D164" s="66" t="n">
        <v>2002</v>
      </c>
      <c r="E164" s="81" t="s">
        <v>75</v>
      </c>
      <c r="F164" s="82" t="s">
        <v>76</v>
      </c>
      <c r="G164" s="82" t="s">
        <v>613</v>
      </c>
      <c r="H164" s="84" t="s">
        <v>1916</v>
      </c>
      <c r="I164" s="83" t="s">
        <v>2241</v>
      </c>
      <c r="J164" s="81" t="str">
        <f aca="false">IF(AND(D164&gt;=1900,D164&lt;=1928),"М85",IF(AND(D164&gt;=1929,D164&lt;=1933),"М80",IF(AND(D164&gt;=1934,D164&lt;=1938),"М75",IF(AND(D164&gt;=1997,D164&lt;=1998),"М15",IF(AND(D164&gt;=1999,D164&lt;=2013),"М14","")))))</f>
        <v>М14</v>
      </c>
      <c r="K164" s="81" t="n">
        <v>46</v>
      </c>
      <c r="L164" s="81"/>
      <c r="O164" s="64" t="n">
        <v>2066</v>
      </c>
    </row>
    <row r="165" customFormat="false" ht="12.75" hidden="false" customHeight="true" outlineLevel="0" collapsed="false">
      <c r="A165" s="65" t="n">
        <v>157</v>
      </c>
      <c r="B165" s="65" t="n">
        <v>421</v>
      </c>
      <c r="C165" s="67" t="s">
        <v>2242</v>
      </c>
      <c r="D165" s="66" t="n">
        <v>2002</v>
      </c>
      <c r="E165" s="81" t="s">
        <v>75</v>
      </c>
      <c r="F165" s="82" t="s">
        <v>76</v>
      </c>
      <c r="G165" s="82" t="s">
        <v>613</v>
      </c>
      <c r="H165" s="84" t="s">
        <v>1916</v>
      </c>
      <c r="I165" s="83" t="s">
        <v>2243</v>
      </c>
      <c r="J165" s="81" t="str">
        <f aca="false">IF(AND(D165&gt;=1900,D165&lt;=1928),"М85",IF(AND(D165&gt;=1929,D165&lt;=1933),"М80",IF(AND(D165&gt;=1934,D165&lt;=1938),"М75",IF(AND(D165&gt;=1997,D165&lt;=1998),"М15",IF(AND(D165&gt;=1999,D165&lt;=2013),"М14","")))))</f>
        <v>М14</v>
      </c>
      <c r="K165" s="81" t="n">
        <v>47</v>
      </c>
      <c r="L165" s="81"/>
      <c r="O165" s="64" t="n">
        <v>2071</v>
      </c>
    </row>
    <row r="166" customFormat="false" ht="12.75" hidden="false" customHeight="true" outlineLevel="0" collapsed="false">
      <c r="A166" s="65" t="n">
        <v>158</v>
      </c>
      <c r="B166" s="65" t="n">
        <v>480</v>
      </c>
      <c r="C166" s="67" t="s">
        <v>2244</v>
      </c>
      <c r="D166" s="66" t="n">
        <v>1945</v>
      </c>
      <c r="E166" s="81" t="s">
        <v>75</v>
      </c>
      <c r="F166" s="82" t="s">
        <v>8</v>
      </c>
      <c r="G166" s="82" t="s">
        <v>8</v>
      </c>
      <c r="H166" s="82" t="s">
        <v>2170</v>
      </c>
      <c r="I166" s="83" t="s">
        <v>2245</v>
      </c>
      <c r="J166" s="81" t="str">
        <f aca="false">IF(AND(D166&gt;=1900,D166&lt;=1928),"М85",IF(AND(D166&gt;=1929,D166&lt;=1933),"М80",IF(AND(D166&gt;=1934,D166&lt;=1938),"М75",IF(AND(D166&gt;=1997,D166&lt;=1998),"М15",IF(AND(D166&gt;=1999,D166&lt;=2013),"М14","")))))</f>
        <v/>
      </c>
      <c r="K166" s="81"/>
      <c r="L166" s="81"/>
      <c r="O166" s="64" t="n">
        <v>2075</v>
      </c>
    </row>
    <row r="167" customFormat="false" ht="12.75" hidden="false" customHeight="true" outlineLevel="0" collapsed="false">
      <c r="A167" s="65" t="n">
        <v>159</v>
      </c>
      <c r="B167" s="65" t="n">
        <v>388</v>
      </c>
      <c r="C167" s="67" t="s">
        <v>2246</v>
      </c>
      <c r="D167" s="66" t="n">
        <v>2003</v>
      </c>
      <c r="E167" s="81" t="s">
        <v>75</v>
      </c>
      <c r="F167" s="82" t="s">
        <v>76</v>
      </c>
      <c r="G167" s="82" t="s">
        <v>613</v>
      </c>
      <c r="H167" s="82" t="s">
        <v>1919</v>
      </c>
      <c r="I167" s="83" t="s">
        <v>2247</v>
      </c>
      <c r="J167" s="81" t="str">
        <f aca="false">IF(AND(D167&gt;=1900,D167&lt;=1928),"М85",IF(AND(D167&gt;=1929,D167&lt;=1933),"М80",IF(AND(D167&gt;=1934,D167&lt;=1938),"М75",IF(AND(D167&gt;=1997,D167&lt;=1998),"М15",IF(AND(D167&gt;=1999,D167&lt;=2013),"М14","")))))</f>
        <v>М14</v>
      </c>
      <c r="K167" s="81" t="n">
        <v>48</v>
      </c>
      <c r="L167" s="81"/>
      <c r="O167" s="64" t="n">
        <v>2086</v>
      </c>
    </row>
    <row r="168" customFormat="false" ht="12.75" hidden="false" customHeight="true" outlineLevel="0" collapsed="false">
      <c r="A168" s="65" t="n">
        <v>160</v>
      </c>
      <c r="B168" s="65" t="n">
        <v>497</v>
      </c>
      <c r="C168" s="67" t="s">
        <v>2248</v>
      </c>
      <c r="D168" s="66" t="n">
        <v>1937</v>
      </c>
      <c r="E168" s="81" t="s">
        <v>75</v>
      </c>
      <c r="F168" s="82" t="s">
        <v>8</v>
      </c>
      <c r="G168" s="82" t="s">
        <v>8</v>
      </c>
      <c r="H168" s="82" t="s">
        <v>2170</v>
      </c>
      <c r="I168" s="83" t="s">
        <v>2249</v>
      </c>
      <c r="J168" s="81" t="str">
        <f aca="false">IF(AND(D168&gt;=1900,D168&lt;=1928),"М85",IF(AND(D168&gt;=1929,D168&lt;=1933),"М80",IF(AND(D168&gt;=1934,D168&lt;=1938),"М75",IF(AND(D168&gt;=1997,D168&lt;=1998),"М15",IF(AND(D168&gt;=1999,D168&lt;=2013),"М14","")))))</f>
        <v>М75</v>
      </c>
      <c r="K168" s="81" t="n">
        <v>8</v>
      </c>
      <c r="L168" s="81"/>
      <c r="O168" s="64" t="n">
        <v>2145</v>
      </c>
    </row>
    <row r="169" customFormat="false" ht="12.75" hidden="false" customHeight="true" outlineLevel="0" collapsed="false">
      <c r="A169" s="65" t="n">
        <v>161</v>
      </c>
      <c r="B169" s="65" t="n">
        <v>283</v>
      </c>
      <c r="C169" s="67" t="s">
        <v>2250</v>
      </c>
      <c r="D169" s="66" t="n">
        <v>1928</v>
      </c>
      <c r="E169" s="81" t="s">
        <v>75</v>
      </c>
      <c r="F169" s="82" t="s">
        <v>8</v>
      </c>
      <c r="G169" s="82" t="s">
        <v>8</v>
      </c>
      <c r="H169" s="82" t="s">
        <v>533</v>
      </c>
      <c r="I169" s="83" t="s">
        <v>2251</v>
      </c>
      <c r="J169" s="81" t="str">
        <f aca="false">IF(AND(D169&gt;=1900,D169&lt;=1928),"М85",IF(AND(D169&gt;=1929,D169&lt;=1933),"М80",IF(AND(D169&gt;=1934,D169&lt;=1938),"М75",IF(AND(D169&gt;=1997,D169&lt;=1998),"М15",IF(AND(D169&gt;=1999,D169&lt;=2013),"М14","")))))</f>
        <v>М85</v>
      </c>
      <c r="K169" s="81" t="n">
        <v>1</v>
      </c>
      <c r="L169" s="81" t="s">
        <v>787</v>
      </c>
      <c r="O169" s="64" t="n">
        <v>2151</v>
      </c>
    </row>
    <row r="170" customFormat="false" ht="12.75" hidden="false" customHeight="true" outlineLevel="0" collapsed="false">
      <c r="A170" s="65" t="n">
        <v>162</v>
      </c>
      <c r="B170" s="65" t="n">
        <v>488</v>
      </c>
      <c r="C170" s="67" t="s">
        <v>2252</v>
      </c>
      <c r="D170" s="66" t="n">
        <v>2003</v>
      </c>
      <c r="E170" s="81" t="s">
        <v>75</v>
      </c>
      <c r="F170" s="82" t="s">
        <v>76</v>
      </c>
      <c r="G170" s="82" t="s">
        <v>1197</v>
      </c>
      <c r="H170" s="82" t="s">
        <v>1652</v>
      </c>
      <c r="I170" s="83" t="s">
        <v>1546</v>
      </c>
      <c r="J170" s="81" t="str">
        <f aca="false">IF(AND(D170&gt;=1900,D170&lt;=1928),"М85",IF(AND(D170&gt;=1929,D170&lt;=1933),"М80",IF(AND(D170&gt;=1934,D170&lt;=1938),"М75",IF(AND(D170&gt;=1997,D170&lt;=1998),"М15",IF(AND(D170&gt;=1999,D170&lt;=2013),"М14","")))))</f>
        <v>М14</v>
      </c>
      <c r="K170" s="81" t="n">
        <v>49</v>
      </c>
      <c r="L170" s="81"/>
      <c r="O170" s="64" t="n">
        <v>2259</v>
      </c>
    </row>
    <row r="171" customFormat="false" ht="12.75" hidden="false" customHeight="true" outlineLevel="0" collapsed="false">
      <c r="A171" s="65" t="n">
        <v>163</v>
      </c>
      <c r="B171" s="65" t="n">
        <v>464</v>
      </c>
      <c r="C171" s="67" t="s">
        <v>2253</v>
      </c>
      <c r="D171" s="66" t="n">
        <v>2003</v>
      </c>
      <c r="E171" s="81" t="s">
        <v>75</v>
      </c>
      <c r="F171" s="82" t="s">
        <v>76</v>
      </c>
      <c r="G171" s="82" t="s">
        <v>1197</v>
      </c>
      <c r="H171" s="82" t="s">
        <v>1652</v>
      </c>
      <c r="I171" s="83" t="s">
        <v>2254</v>
      </c>
      <c r="J171" s="81" t="str">
        <f aca="false">IF(AND(D171&gt;=1900,D171&lt;=1928),"М85",IF(AND(D171&gt;=1929,D171&lt;=1933),"М80",IF(AND(D171&gt;=1934,D171&lt;=1938),"М75",IF(AND(D171&gt;=1997,D171&lt;=1998),"М15",IF(AND(D171&gt;=1999,D171&lt;=2013),"М14","")))))</f>
        <v>М14</v>
      </c>
      <c r="K171" s="81" t="n">
        <v>50</v>
      </c>
      <c r="L171" s="81"/>
      <c r="O171" s="64" t="n">
        <v>2260</v>
      </c>
    </row>
    <row r="172" customFormat="false" ht="12.75" hidden="false" customHeight="true" outlineLevel="0" collapsed="false">
      <c r="A172" s="65" t="n">
        <v>164</v>
      </c>
      <c r="B172" s="65" t="n">
        <v>429</v>
      </c>
      <c r="C172" s="67" t="s">
        <v>2255</v>
      </c>
      <c r="D172" s="66" t="n">
        <v>1937</v>
      </c>
      <c r="E172" s="81" t="s">
        <v>75</v>
      </c>
      <c r="F172" s="82" t="s">
        <v>8</v>
      </c>
      <c r="G172" s="82" t="s">
        <v>8</v>
      </c>
      <c r="H172" s="82" t="s">
        <v>533</v>
      </c>
      <c r="I172" s="83" t="s">
        <v>2256</v>
      </c>
      <c r="J172" s="81" t="str">
        <f aca="false">IF(AND(D172&gt;=1900,D172&lt;=1928),"М85",IF(AND(D172&gt;=1929,D172&lt;=1933),"М80",IF(AND(D172&gt;=1934,D172&lt;=1938),"М75",IF(AND(D172&gt;=1997,D172&lt;=1998),"М15",IF(AND(D172&gt;=1999,D172&lt;=2013),"М14","")))))</f>
        <v>М75</v>
      </c>
      <c r="K172" s="81" t="n">
        <v>9</v>
      </c>
      <c r="L172" s="82" t="s">
        <v>2257</v>
      </c>
      <c r="O172" s="64" t="n">
        <v>2273</v>
      </c>
    </row>
    <row r="173" customFormat="false" ht="12.75" hidden="false" customHeight="true" outlineLevel="0" collapsed="false">
      <c r="A173" s="65" t="n">
        <v>165</v>
      </c>
      <c r="B173" s="65" t="n">
        <v>430</v>
      </c>
      <c r="C173" s="67" t="s">
        <v>2258</v>
      </c>
      <c r="D173" s="66" t="n">
        <v>1939</v>
      </c>
      <c r="E173" s="81" t="s">
        <v>75</v>
      </c>
      <c r="F173" s="82" t="s">
        <v>8</v>
      </c>
      <c r="G173" s="82" t="s">
        <v>8</v>
      </c>
      <c r="H173" s="82" t="s">
        <v>533</v>
      </c>
      <c r="I173" s="83" t="s">
        <v>2259</v>
      </c>
      <c r="J173" s="81" t="str">
        <f aca="false">IF(AND(D173&gt;=1900,D173&lt;=1928),"М85",IF(AND(D173&gt;=1929,D173&lt;=1933),"М80",IF(AND(D173&gt;=1934,D173&lt;=1938),"М75",IF(AND(D173&gt;=1997,D173&lt;=1998),"М15",IF(AND(D173&gt;=1999,D173&lt;=2013),"М14","")))))</f>
        <v/>
      </c>
      <c r="K173" s="81"/>
      <c r="L173" s="81" t="s">
        <v>2260</v>
      </c>
      <c r="O173" s="64" t="n">
        <v>2274</v>
      </c>
    </row>
    <row r="174" customFormat="false" ht="12.75" hidden="false" customHeight="true" outlineLevel="0" collapsed="false">
      <c r="A174" s="65" t="n">
        <v>166</v>
      </c>
      <c r="B174" s="65" t="n">
        <v>460</v>
      </c>
      <c r="C174" s="67" t="s">
        <v>2261</v>
      </c>
      <c r="D174" s="66" t="n">
        <v>2002</v>
      </c>
      <c r="E174" s="81" t="s">
        <v>75</v>
      </c>
      <c r="F174" s="82" t="s">
        <v>76</v>
      </c>
      <c r="G174" s="82" t="s">
        <v>1197</v>
      </c>
      <c r="H174" s="82" t="s">
        <v>1652</v>
      </c>
      <c r="I174" s="83" t="s">
        <v>2262</v>
      </c>
      <c r="J174" s="81" t="str">
        <f aca="false">IF(AND(D174&gt;=1900,D174&lt;=1928),"М85",IF(AND(D174&gt;=1929,D174&lt;=1933),"М80",IF(AND(D174&gt;=1934,D174&lt;=1938),"М75",IF(AND(D174&gt;=1997,D174&lt;=1998),"М15",IF(AND(D174&gt;=1999,D174&lt;=2013),"М14","")))))</f>
        <v>М14</v>
      </c>
      <c r="K174" s="81" t="n">
        <v>51</v>
      </c>
      <c r="L174" s="81"/>
      <c r="O174" s="64" t="n">
        <v>2285</v>
      </c>
    </row>
    <row r="175" customFormat="false" ht="12.75" hidden="false" customHeight="true" outlineLevel="0" collapsed="false">
      <c r="A175" s="65" t="n">
        <v>167</v>
      </c>
      <c r="B175" s="65" t="n">
        <v>425</v>
      </c>
      <c r="C175" s="67" t="s">
        <v>2263</v>
      </c>
      <c r="D175" s="66" t="n">
        <v>1936</v>
      </c>
      <c r="E175" s="81" t="s">
        <v>75</v>
      </c>
      <c r="F175" s="82" t="s">
        <v>8</v>
      </c>
      <c r="G175" s="82" t="s">
        <v>8</v>
      </c>
      <c r="H175" s="82"/>
      <c r="I175" s="83" t="s">
        <v>2264</v>
      </c>
      <c r="J175" s="81" t="str">
        <f aca="false">IF(AND(D175&gt;=1900,D175&lt;=1928),"М85",IF(AND(D175&gt;=1929,D175&lt;=1933),"М80",IF(AND(D175&gt;=1934,D175&lt;=1938),"М75",IF(AND(D175&gt;=1997,D175&lt;=1998),"М15",IF(AND(D175&gt;=1999,D175&lt;=2013),"М14","")))))</f>
        <v>М75</v>
      </c>
      <c r="K175" s="81" t="n">
        <v>10</v>
      </c>
      <c r="L175" s="81"/>
      <c r="O175" s="64" t="n">
        <v>2310</v>
      </c>
    </row>
    <row r="176" customFormat="false" ht="12.75" hidden="false" customHeight="true" outlineLevel="0" collapsed="false">
      <c r="A176" s="65" t="n">
        <v>168</v>
      </c>
      <c r="B176" s="65" t="n">
        <v>556</v>
      </c>
      <c r="C176" s="67" t="s">
        <v>2265</v>
      </c>
      <c r="D176" s="66" t="n">
        <v>1997</v>
      </c>
      <c r="E176" s="81" t="s">
        <v>75</v>
      </c>
      <c r="F176" s="82" t="s">
        <v>76</v>
      </c>
      <c r="G176" s="82" t="s">
        <v>613</v>
      </c>
      <c r="H176" s="82" t="s">
        <v>1939</v>
      </c>
      <c r="I176" s="83" t="s">
        <v>2266</v>
      </c>
      <c r="J176" s="81" t="str">
        <f aca="false">IF(AND(D176&gt;=1900,D176&lt;=1928),"М85",IF(AND(D176&gt;=1929,D176&lt;=1933),"М80",IF(AND(D176&gt;=1934,D176&lt;=1938),"М75",IF(AND(D176&gt;=1997,D176&lt;=1998),"М15",IF(AND(D176&gt;=1999,D176&lt;=2013),"М14","")))))</f>
        <v>М15</v>
      </c>
      <c r="K176" s="81" t="n">
        <v>36</v>
      </c>
      <c r="L176" s="85"/>
      <c r="O176" s="64" t="n">
        <v>2363</v>
      </c>
    </row>
    <row r="177" customFormat="false" ht="12.75" hidden="false" customHeight="true" outlineLevel="0" collapsed="false">
      <c r="A177" s="65" t="n">
        <v>169</v>
      </c>
      <c r="B177" s="65" t="n">
        <v>524</v>
      </c>
      <c r="C177" s="67" t="s">
        <v>2267</v>
      </c>
      <c r="D177" s="66" t="n">
        <v>1996</v>
      </c>
      <c r="E177" s="81" t="s">
        <v>75</v>
      </c>
      <c r="F177" s="82" t="s">
        <v>76</v>
      </c>
      <c r="G177" s="82" t="s">
        <v>613</v>
      </c>
      <c r="H177" s="82" t="s">
        <v>1939</v>
      </c>
      <c r="I177" s="83" t="s">
        <v>2268</v>
      </c>
      <c r="J177" s="81" t="str">
        <f aca="false">IF(AND(D177&gt;=1900,D177&lt;=1928),"М85",IF(AND(D177&gt;=1929,D177&lt;=1933),"М80",IF(AND(D177&gt;=1934,D177&lt;=1938),"М75",IF(AND(D177&gt;=1997,D177&lt;=1998),"М15",IF(AND(D177&gt;=1999,D177&lt;=2013),"М14","")))))</f>
        <v/>
      </c>
      <c r="K177" s="81"/>
      <c r="L177" s="81"/>
      <c r="O177" s="64" t="n">
        <v>2364</v>
      </c>
    </row>
    <row r="178" customFormat="false" ht="12.75" hidden="false" customHeight="true" outlineLevel="0" collapsed="false">
      <c r="A178" s="65" t="n">
        <v>170</v>
      </c>
      <c r="B178" s="65" t="n">
        <v>495</v>
      </c>
      <c r="C178" s="67" t="s">
        <v>2269</v>
      </c>
      <c r="D178" s="66" t="n">
        <v>1937</v>
      </c>
      <c r="E178" s="81" t="s">
        <v>75</v>
      </c>
      <c r="F178" s="82" t="s">
        <v>8</v>
      </c>
      <c r="G178" s="82" t="s">
        <v>8</v>
      </c>
      <c r="H178" s="82" t="s">
        <v>2170</v>
      </c>
      <c r="I178" s="83" t="s">
        <v>2270</v>
      </c>
      <c r="J178" s="81" t="str">
        <f aca="false">IF(AND(D178&gt;=1900,D178&lt;=1928),"М85",IF(AND(D178&gt;=1929,D178&lt;=1933),"М80",IF(AND(D178&gt;=1934,D178&lt;=1938),"М75",IF(AND(D178&gt;=1997,D178&lt;=1998),"М15",IF(AND(D178&gt;=1999,D178&lt;=2013),"М14","")))))</f>
        <v>М75</v>
      </c>
      <c r="K178" s="81" t="n">
        <v>11</v>
      </c>
      <c r="L178" s="81"/>
      <c r="O178" s="64" t="n">
        <v>2365</v>
      </c>
    </row>
    <row r="179" customFormat="false" ht="12.75" hidden="false" customHeight="true" outlineLevel="0" collapsed="false">
      <c r="A179" s="65" t="n">
        <v>171</v>
      </c>
      <c r="B179" s="65" t="n">
        <v>478</v>
      </c>
      <c r="C179" s="67" t="s">
        <v>2271</v>
      </c>
      <c r="D179" s="66" t="n">
        <v>1934</v>
      </c>
      <c r="E179" s="81" t="s">
        <v>75</v>
      </c>
      <c r="F179" s="82" t="s">
        <v>8</v>
      </c>
      <c r="G179" s="82" t="s">
        <v>8</v>
      </c>
      <c r="H179" s="82" t="s">
        <v>1396</v>
      </c>
      <c r="I179" s="83" t="s">
        <v>2272</v>
      </c>
      <c r="J179" s="81" t="str">
        <f aca="false">IF(AND(D179&gt;=1900,D179&lt;=1928),"М85",IF(AND(D179&gt;=1929,D179&lt;=1933),"М80",IF(AND(D179&gt;=1934,D179&lt;=1938),"М75",IF(AND(D179&gt;=1997,D179&lt;=1998),"М15",IF(AND(D179&gt;=1999,D179&lt;=2013),"М14","")))))</f>
        <v>М75</v>
      </c>
      <c r="K179" s="81" t="n">
        <v>12</v>
      </c>
      <c r="L179" s="81" t="s">
        <v>787</v>
      </c>
      <c r="O179" s="64" t="n">
        <v>2370</v>
      </c>
    </row>
    <row r="180" customFormat="false" ht="12.75" hidden="false" customHeight="true" outlineLevel="0" collapsed="false">
      <c r="A180" s="65" t="n">
        <v>172</v>
      </c>
      <c r="B180" s="65" t="n">
        <v>496</v>
      </c>
      <c r="C180" s="67" t="s">
        <v>2273</v>
      </c>
      <c r="D180" s="66" t="n">
        <v>1938</v>
      </c>
      <c r="E180" s="81" t="s">
        <v>75</v>
      </c>
      <c r="F180" s="82" t="s">
        <v>8</v>
      </c>
      <c r="G180" s="82" t="s">
        <v>8</v>
      </c>
      <c r="H180" s="82" t="s">
        <v>2170</v>
      </c>
      <c r="I180" s="83" t="s">
        <v>2274</v>
      </c>
      <c r="J180" s="81" t="str">
        <f aca="false">IF(AND(D180&gt;=1900,D180&lt;=1928),"М85",IF(AND(D180&gt;=1929,D180&lt;=1933),"М80",IF(AND(D180&gt;=1934,D180&lt;=1938),"М75",IF(AND(D180&gt;=1997,D180&lt;=1998),"М15",IF(AND(D180&gt;=1999,D180&lt;=2013),"М14","")))))</f>
        <v>М75</v>
      </c>
      <c r="K180" s="81" t="n">
        <v>13</v>
      </c>
      <c r="L180" s="81"/>
      <c r="O180" s="64" t="n">
        <v>2411</v>
      </c>
    </row>
    <row r="181" customFormat="false" ht="12.75" hidden="false" customHeight="true" outlineLevel="0" collapsed="false">
      <c r="A181" s="65" t="n">
        <v>173</v>
      </c>
      <c r="B181" s="65" t="n">
        <v>562</v>
      </c>
      <c r="C181" s="67" t="s">
        <v>2275</v>
      </c>
      <c r="D181" s="66" t="n">
        <v>2000</v>
      </c>
      <c r="E181" s="81" t="s">
        <v>75</v>
      </c>
      <c r="F181" s="82" t="s">
        <v>76</v>
      </c>
      <c r="G181" s="82" t="s">
        <v>2137</v>
      </c>
      <c r="H181" s="82" t="s">
        <v>2138</v>
      </c>
      <c r="I181" s="83" t="s">
        <v>2276</v>
      </c>
      <c r="J181" s="81" t="str">
        <f aca="false">IF(AND(D181&gt;=1900,D181&lt;=1928),"М85",IF(AND(D181&gt;=1929,D181&lt;=1933),"М80",IF(AND(D181&gt;=1934,D181&lt;=1938),"М75",IF(AND(D181&gt;=1997,D181&lt;=1998),"М15",IF(AND(D181&gt;=1999,D181&lt;=2013),"М14","")))))</f>
        <v>М14</v>
      </c>
      <c r="K181" s="81" t="n">
        <v>52</v>
      </c>
      <c r="L181" s="81"/>
      <c r="O181" s="64" t="n">
        <v>2422</v>
      </c>
    </row>
    <row r="182" customFormat="false" ht="12.75" hidden="false" customHeight="true" outlineLevel="0" collapsed="false">
      <c r="A182" s="65" t="n">
        <v>174</v>
      </c>
      <c r="B182" s="65" t="n">
        <v>486</v>
      </c>
      <c r="C182" s="67" t="s">
        <v>2277</v>
      </c>
      <c r="D182" s="66" t="n">
        <v>2003</v>
      </c>
      <c r="E182" s="81" t="s">
        <v>75</v>
      </c>
      <c r="F182" s="82" t="s">
        <v>76</v>
      </c>
      <c r="G182" s="82" t="s">
        <v>1197</v>
      </c>
      <c r="H182" s="82" t="s">
        <v>1652</v>
      </c>
      <c r="I182" s="83" t="s">
        <v>2278</v>
      </c>
      <c r="J182" s="81" t="str">
        <f aca="false">IF(AND(D182&gt;=1900,D182&lt;=1928),"М85",IF(AND(D182&gt;=1929,D182&lt;=1933),"М80",IF(AND(D182&gt;=1934,D182&lt;=1938),"М75",IF(AND(D182&gt;=1997,D182&lt;=1998),"М15",IF(AND(D182&gt;=1999,D182&lt;=2013),"М14","")))))</f>
        <v>М14</v>
      </c>
      <c r="K182" s="81" t="n">
        <v>53</v>
      </c>
      <c r="L182" s="81"/>
      <c r="O182" s="64" t="n">
        <v>2427</v>
      </c>
    </row>
    <row r="183" customFormat="false" ht="12.75" hidden="false" customHeight="true" outlineLevel="0" collapsed="false">
      <c r="A183" s="65" t="n">
        <v>175</v>
      </c>
      <c r="B183" s="65" t="n">
        <v>479</v>
      </c>
      <c r="C183" s="67" t="s">
        <v>2279</v>
      </c>
      <c r="D183" s="66" t="n">
        <v>1965</v>
      </c>
      <c r="E183" s="81" t="s">
        <v>75</v>
      </c>
      <c r="F183" s="82" t="s">
        <v>8</v>
      </c>
      <c r="G183" s="82" t="s">
        <v>8</v>
      </c>
      <c r="H183" s="82" t="s">
        <v>2170</v>
      </c>
      <c r="I183" s="83" t="s">
        <v>2280</v>
      </c>
      <c r="J183" s="81" t="str">
        <f aca="false">IF(AND(D183&gt;=1900,D183&lt;=1928),"М85",IF(AND(D183&gt;=1929,D183&lt;=1933),"М80",IF(AND(D183&gt;=1934,D183&lt;=1938),"М75",IF(AND(D183&gt;=1997,D183&lt;=1998),"М15",IF(AND(D183&gt;=1999,D183&lt;=2013),"М14","")))))</f>
        <v/>
      </c>
      <c r="K183" s="81"/>
      <c r="L183" s="85"/>
      <c r="O183" s="64" t="n">
        <v>2458</v>
      </c>
    </row>
    <row r="184" customFormat="false" ht="12.75" hidden="false" customHeight="true" outlineLevel="0" collapsed="false">
      <c r="A184" s="65" t="n">
        <v>176</v>
      </c>
      <c r="B184" s="65" t="n">
        <v>287</v>
      </c>
      <c r="C184" s="67" t="s">
        <v>2281</v>
      </c>
      <c r="D184" s="66" t="n">
        <v>2007</v>
      </c>
      <c r="E184" s="81" t="s">
        <v>75</v>
      </c>
      <c r="F184" s="82" t="s">
        <v>8</v>
      </c>
      <c r="G184" s="82" t="s">
        <v>8</v>
      </c>
      <c r="H184" s="82"/>
      <c r="I184" s="83" t="s">
        <v>2282</v>
      </c>
      <c r="J184" s="81" t="str">
        <f aca="false">IF(AND(D184&gt;=1900,D184&lt;=1928),"М85",IF(AND(D184&gt;=1929,D184&lt;=1933),"М80",IF(AND(D184&gt;=1934,D184&lt;=1938),"М75",IF(AND(D184&gt;=1997,D184&lt;=1998),"М15",IF(AND(D184&gt;=1999,D184&lt;=2013),"М14","")))))</f>
        <v>М14</v>
      </c>
      <c r="K184" s="81" t="n">
        <v>54</v>
      </c>
      <c r="L184" s="81"/>
      <c r="M184" s="65"/>
      <c r="O184" s="64" t="n">
        <v>2561</v>
      </c>
    </row>
    <row r="185" customFormat="false" ht="12.75" hidden="false" customHeight="true" outlineLevel="0" collapsed="false">
      <c r="A185" s="65" t="n">
        <v>177</v>
      </c>
      <c r="B185" s="65" t="n">
        <v>463</v>
      </c>
      <c r="C185" s="67" t="s">
        <v>2283</v>
      </c>
      <c r="D185" s="66" t="n">
        <v>1998</v>
      </c>
      <c r="E185" s="81" t="s">
        <v>75</v>
      </c>
      <c r="F185" s="82" t="s">
        <v>76</v>
      </c>
      <c r="G185" s="82" t="s">
        <v>1197</v>
      </c>
      <c r="H185" s="82" t="s">
        <v>1652</v>
      </c>
      <c r="I185" s="83" t="s">
        <v>2284</v>
      </c>
      <c r="J185" s="81" t="str">
        <f aca="false">IF(AND(D185&gt;=1900,D185&lt;=1928),"М85",IF(AND(D185&gt;=1929,D185&lt;=1933),"М80",IF(AND(D185&gt;=1934,D185&lt;=1938),"М75",IF(AND(D185&gt;=1997,D185&lt;=1998),"М15",IF(AND(D185&gt;=1999,D185&lt;=2013),"М14","")))))</f>
        <v>М15</v>
      </c>
      <c r="K185" s="81" t="n">
        <v>37</v>
      </c>
      <c r="L185" s="81"/>
      <c r="O185" s="64" t="n">
        <v>2563</v>
      </c>
    </row>
    <row r="186" customFormat="false" ht="12.75" hidden="false" customHeight="true" outlineLevel="0" collapsed="false">
      <c r="A186" s="65" t="n">
        <v>178</v>
      </c>
      <c r="B186" s="65" t="n">
        <v>455</v>
      </c>
      <c r="C186" s="67" t="s">
        <v>2285</v>
      </c>
      <c r="D186" s="66" t="n">
        <v>1999</v>
      </c>
      <c r="E186" s="81" t="s">
        <v>75</v>
      </c>
      <c r="F186" s="82" t="s">
        <v>76</v>
      </c>
      <c r="G186" s="82" t="s">
        <v>1197</v>
      </c>
      <c r="H186" s="82" t="s">
        <v>1652</v>
      </c>
      <c r="I186" s="83" t="s">
        <v>2286</v>
      </c>
      <c r="J186" s="81" t="str">
        <f aca="false">IF(AND(D186&gt;=1900,D186&lt;=1928),"М85",IF(AND(D186&gt;=1929,D186&lt;=1933),"М80",IF(AND(D186&gt;=1934,D186&lt;=1938),"М75",IF(AND(D186&gt;=1997,D186&lt;=1998),"М15",IF(AND(D186&gt;=1999,D186&lt;=2013),"М14","")))))</f>
        <v>М14</v>
      </c>
      <c r="K186" s="81" t="n">
        <v>55</v>
      </c>
      <c r="L186" s="81"/>
      <c r="O186" s="64" t="n">
        <v>2592</v>
      </c>
    </row>
    <row r="187" customFormat="false" ht="12.75" hidden="false" customHeight="true" outlineLevel="0" collapsed="false">
      <c r="A187" s="65" t="n">
        <v>179</v>
      </c>
      <c r="B187" s="65" t="n">
        <v>568</v>
      </c>
      <c r="C187" s="67" t="s">
        <v>2287</v>
      </c>
      <c r="D187" s="66" t="n">
        <v>1936</v>
      </c>
      <c r="E187" s="81" t="s">
        <v>75</v>
      </c>
      <c r="F187" s="82" t="s">
        <v>8</v>
      </c>
      <c r="G187" s="82" t="s">
        <v>8</v>
      </c>
      <c r="H187" s="82" t="s">
        <v>397</v>
      </c>
      <c r="I187" s="83" t="s">
        <v>2288</v>
      </c>
      <c r="J187" s="81" t="str">
        <f aca="false">IF(AND(D187&gt;=1900,D187&lt;=1928),"М85",IF(AND(D187&gt;=1929,D187&lt;=1933),"М80",IF(AND(D187&gt;=1934,D187&lt;=1938),"М75",IF(AND(D187&gt;=1997,D187&lt;=1998),"М15",IF(AND(D187&gt;=1999,D187&lt;=2013),"М14","")))))</f>
        <v>М75</v>
      </c>
      <c r="K187" s="81" t="n">
        <v>14</v>
      </c>
      <c r="L187" s="81" t="s">
        <v>1833</v>
      </c>
      <c r="N187" s="67"/>
      <c r="O187" s="64" t="n">
        <v>2601</v>
      </c>
    </row>
    <row r="188" customFormat="false" ht="12.75" hidden="false" customHeight="true" outlineLevel="0" collapsed="false">
      <c r="A188" s="65" t="n">
        <v>180</v>
      </c>
      <c r="B188" s="65" t="n">
        <v>494</v>
      </c>
      <c r="C188" s="67" t="s">
        <v>2289</v>
      </c>
      <c r="D188" s="66" t="n">
        <v>1934</v>
      </c>
      <c r="E188" s="81" t="s">
        <v>75</v>
      </c>
      <c r="F188" s="82" t="s">
        <v>8</v>
      </c>
      <c r="G188" s="82" t="s">
        <v>8</v>
      </c>
      <c r="H188" s="82" t="s">
        <v>2170</v>
      </c>
      <c r="I188" s="83" t="s">
        <v>1573</v>
      </c>
      <c r="J188" s="81" t="str">
        <f aca="false">IF(AND(D188&gt;=1900,D188&lt;=1928),"М85",IF(AND(D188&gt;=1929,D188&lt;=1933),"М80",IF(AND(D188&gt;=1934,D188&lt;=1938),"М75",IF(AND(D188&gt;=1997,D188&lt;=1998),"М15",IF(AND(D188&gt;=1999,D188&lt;=2013),"М14","")))))</f>
        <v>М75</v>
      </c>
      <c r="K188" s="81" t="n">
        <v>15</v>
      </c>
      <c r="L188" s="81"/>
      <c r="O188" s="64" t="n">
        <v>2617</v>
      </c>
    </row>
    <row r="189" customFormat="false" ht="12.75" hidden="false" customHeight="true" outlineLevel="0" collapsed="false">
      <c r="A189" s="65" t="n">
        <v>181</v>
      </c>
      <c r="B189" s="65" t="n">
        <v>477</v>
      </c>
      <c r="C189" s="67" t="s">
        <v>2290</v>
      </c>
      <c r="D189" s="66" t="n">
        <v>1937</v>
      </c>
      <c r="E189" s="81" t="s">
        <v>75</v>
      </c>
      <c r="F189" s="82" t="s">
        <v>8</v>
      </c>
      <c r="G189" s="82" t="s">
        <v>8</v>
      </c>
      <c r="H189" s="82" t="s">
        <v>533</v>
      </c>
      <c r="I189" s="83" t="s">
        <v>2291</v>
      </c>
      <c r="J189" s="81" t="str">
        <f aca="false">IF(AND(D189&gt;=1900,D189&lt;=1928),"М85",IF(AND(D189&gt;=1929,D189&lt;=1933),"М80",IF(AND(D189&gt;=1934,D189&lt;=1938),"М75",IF(AND(D189&gt;=1997,D189&lt;=1998),"М15",IF(AND(D189&gt;=1999,D189&lt;=2013),"М14","")))))</f>
        <v>М75</v>
      </c>
      <c r="K189" s="81" t="n">
        <v>16</v>
      </c>
      <c r="L189" s="81" t="s">
        <v>787</v>
      </c>
      <c r="O189" s="64" t="n">
        <v>2672</v>
      </c>
    </row>
    <row r="190" customFormat="false" ht="12.75" hidden="false" customHeight="true" outlineLevel="0" collapsed="false">
      <c r="A190" s="65" t="n">
        <v>182</v>
      </c>
      <c r="B190" s="65" t="n">
        <v>282</v>
      </c>
      <c r="C190" s="67" t="s">
        <v>2292</v>
      </c>
      <c r="D190" s="66" t="n">
        <v>1935</v>
      </c>
      <c r="E190" s="81" t="s">
        <v>75</v>
      </c>
      <c r="F190" s="82" t="s">
        <v>8</v>
      </c>
      <c r="G190" s="82" t="s">
        <v>8</v>
      </c>
      <c r="H190" s="82" t="s">
        <v>533</v>
      </c>
      <c r="I190" s="83" t="s">
        <v>2293</v>
      </c>
      <c r="J190" s="81" t="str">
        <f aca="false">IF(AND(D190&gt;=1900,D190&lt;=1928),"М85",IF(AND(D190&gt;=1929,D190&lt;=1933),"М80",IF(AND(D190&gt;=1934,D190&lt;=1938),"М75",IF(AND(D190&gt;=1997,D190&lt;=1998),"М15",IF(AND(D190&gt;=1999,D190&lt;=2013),"М14","")))))</f>
        <v>М75</v>
      </c>
      <c r="K190" s="81" t="n">
        <v>17</v>
      </c>
      <c r="L190" s="82" t="s">
        <v>2294</v>
      </c>
      <c r="O190" s="64" t="n">
        <v>2710</v>
      </c>
    </row>
    <row r="191" customFormat="false" ht="12.75" hidden="false" customHeight="true" outlineLevel="0" collapsed="false">
      <c r="A191" s="65" t="n">
        <v>183</v>
      </c>
      <c r="B191" s="65" t="n">
        <v>432</v>
      </c>
      <c r="C191" s="67" t="s">
        <v>2295</v>
      </c>
      <c r="D191" s="66" t="n">
        <v>1937</v>
      </c>
      <c r="E191" s="81" t="s">
        <v>75</v>
      </c>
      <c r="F191" s="82" t="s">
        <v>8</v>
      </c>
      <c r="G191" s="82" t="s">
        <v>2296</v>
      </c>
      <c r="H191" s="82"/>
      <c r="I191" s="83" t="s">
        <v>2297</v>
      </c>
      <c r="J191" s="81" t="str">
        <f aca="false">IF(AND(D191&gt;=1900,D191&lt;=1928),"М85",IF(AND(D191&gt;=1929,D191&lt;=1933),"М80",IF(AND(D191&gt;=1934,D191&lt;=1938),"М75",IF(AND(D191&gt;=1997,D191&lt;=1998),"М15",IF(AND(D191&gt;=1999,D191&lt;=2013),"М14","")))))</f>
        <v>М75</v>
      </c>
      <c r="K191" s="81" t="n">
        <v>18</v>
      </c>
      <c r="L191" s="81"/>
      <c r="O191" s="64" t="n">
        <v>2838</v>
      </c>
    </row>
    <row r="192" customFormat="false" ht="12.75" hidden="false" customHeight="true" outlineLevel="0" collapsed="false">
      <c r="A192" s="65" t="n">
        <v>184</v>
      </c>
      <c r="B192" s="65" t="n">
        <v>476</v>
      </c>
      <c r="C192" s="67" t="s">
        <v>2298</v>
      </c>
      <c r="D192" s="66" t="n">
        <v>1940</v>
      </c>
      <c r="E192" s="81" t="s">
        <v>75</v>
      </c>
      <c r="F192" s="82" t="s">
        <v>8</v>
      </c>
      <c r="G192" s="82" t="s">
        <v>8</v>
      </c>
      <c r="H192" s="82" t="s">
        <v>533</v>
      </c>
      <c r="I192" s="83" t="s">
        <v>2299</v>
      </c>
      <c r="J192" s="81" t="str">
        <f aca="false">IF(AND(D192&gt;=1900,D192&lt;=1928),"М85",IF(AND(D192&gt;=1929,D192&lt;=1933),"М80",IF(AND(D192&gt;=1934,D192&lt;=1938),"М75",IF(AND(D192&gt;=1997,D192&lt;=1998),"М15",IF(AND(D192&gt;=1999,D192&lt;=2013),"М14","")))))</f>
        <v/>
      </c>
      <c r="K192" s="81"/>
      <c r="L192" s="81" t="s">
        <v>787</v>
      </c>
      <c r="O192" s="64" t="n">
        <v>2850</v>
      </c>
    </row>
    <row r="193" customFormat="false" ht="12.75" hidden="false" customHeight="true" outlineLevel="0" collapsed="false">
      <c r="A193" s="65" t="n">
        <v>185</v>
      </c>
      <c r="B193" s="65" t="n">
        <v>431</v>
      </c>
      <c r="C193" s="67" t="s">
        <v>2300</v>
      </c>
      <c r="D193" s="66" t="n">
        <v>1934</v>
      </c>
      <c r="E193" s="81" t="s">
        <v>75</v>
      </c>
      <c r="F193" s="82" t="s">
        <v>8</v>
      </c>
      <c r="G193" s="82" t="s">
        <v>2301</v>
      </c>
      <c r="H193" s="82" t="s">
        <v>2302</v>
      </c>
      <c r="I193" s="83" t="s">
        <v>2303</v>
      </c>
      <c r="J193" s="81" t="str">
        <f aca="false">IF(AND(D193&gt;=1900,D193&lt;=1928),"М85",IF(AND(D193&gt;=1929,D193&lt;=1933),"М80",IF(AND(D193&gt;=1934,D193&lt;=1938),"М75",IF(AND(D193&gt;=1997,D193&lt;=1998),"М15",IF(AND(D193&gt;=1999,D193&lt;=2013),"М14","")))))</f>
        <v>М75</v>
      </c>
      <c r="K193" s="81" t="n">
        <v>19</v>
      </c>
      <c r="L193" s="81" t="s">
        <v>787</v>
      </c>
      <c r="O193" s="64" t="n">
        <v>2885</v>
      </c>
    </row>
    <row r="194" customFormat="false" ht="12.75" hidden="false" customHeight="true" outlineLevel="0" collapsed="false">
      <c r="A194" s="65" t="n">
        <v>186</v>
      </c>
      <c r="B194" s="65" t="n">
        <v>371</v>
      </c>
      <c r="C194" s="67" t="s">
        <v>2304</v>
      </c>
      <c r="D194" s="66" t="n">
        <v>2002</v>
      </c>
      <c r="E194" s="81" t="s">
        <v>75</v>
      </c>
      <c r="F194" s="82" t="s">
        <v>76</v>
      </c>
      <c r="G194" s="82" t="s">
        <v>613</v>
      </c>
      <c r="H194" s="82" t="s">
        <v>1919</v>
      </c>
      <c r="I194" s="83" t="s">
        <v>2305</v>
      </c>
      <c r="J194" s="81" t="str">
        <f aca="false">IF(AND(D194&gt;=1900,D194&lt;=1928),"М85",IF(AND(D194&gt;=1929,D194&lt;=1933),"М80",IF(AND(D194&gt;=1934,D194&lt;=1938),"М75",IF(AND(D194&gt;=1997,D194&lt;=1998),"М15",IF(AND(D194&gt;=1999,D194&lt;=2013),"М14","")))))</f>
        <v>М14</v>
      </c>
      <c r="K194" s="81" t="n">
        <v>56</v>
      </c>
      <c r="L194" s="81"/>
      <c r="O194" s="64" t="n">
        <v>2984</v>
      </c>
    </row>
    <row r="195" customFormat="false" ht="12.75" hidden="false" customHeight="true" outlineLevel="0" collapsed="false">
      <c r="A195" s="65" t="n">
        <v>187</v>
      </c>
      <c r="B195" s="65" t="n">
        <v>408</v>
      </c>
      <c r="C195" s="67" t="s">
        <v>2306</v>
      </c>
      <c r="D195" s="66" t="n">
        <v>2002</v>
      </c>
      <c r="E195" s="81" t="s">
        <v>75</v>
      </c>
      <c r="F195" s="82" t="s">
        <v>76</v>
      </c>
      <c r="G195" s="82" t="s">
        <v>613</v>
      </c>
      <c r="H195" s="84" t="s">
        <v>1916</v>
      </c>
      <c r="I195" s="83" t="s">
        <v>1682</v>
      </c>
      <c r="J195" s="81" t="str">
        <f aca="false">IF(AND(D195&gt;=1900,D195&lt;=1928),"М85",IF(AND(D195&gt;=1929,D195&lt;=1933),"М80",IF(AND(D195&gt;=1934,D195&lt;=1938),"М75",IF(AND(D195&gt;=1997,D195&lt;=1998),"М15",IF(AND(D195&gt;=1999,D195&lt;=2013),"М14","")))))</f>
        <v>М14</v>
      </c>
      <c r="K195" s="81" t="n">
        <v>57</v>
      </c>
      <c r="L195" s="81"/>
      <c r="O195" s="64" t="n">
        <v>3115</v>
      </c>
    </row>
    <row r="196" customFormat="false" ht="12.75" hidden="false" customHeight="true" outlineLevel="0" collapsed="false">
      <c r="A196" s="65" t="n">
        <v>188</v>
      </c>
      <c r="B196" s="65" t="n">
        <v>428</v>
      </c>
      <c r="C196" s="80" t="s">
        <v>2307</v>
      </c>
      <c r="D196" s="66" t="n">
        <v>1961</v>
      </c>
      <c r="E196" s="81" t="s">
        <v>75</v>
      </c>
      <c r="F196" s="82" t="s">
        <v>76</v>
      </c>
      <c r="G196" s="82" t="s">
        <v>77</v>
      </c>
      <c r="H196" s="82" t="s">
        <v>78</v>
      </c>
      <c r="I196" s="83" t="s">
        <v>1749</v>
      </c>
      <c r="J196" s="81" t="str">
        <f aca="false">IF(AND(D196&gt;=1900,D196&lt;=1928),"М85",IF(AND(D196&gt;=1929,D196&lt;=1933),"М80",IF(AND(D196&gt;=1934,D196&lt;=1938),"М75",IF(AND(D196&gt;=1997,D196&lt;=1998),"М15",IF(AND(D196&gt;=1999,D196&lt;=2013),"М14","")))))</f>
        <v/>
      </c>
      <c r="K196" s="81"/>
      <c r="L196" s="82" t="s">
        <v>2308</v>
      </c>
      <c r="O196" s="64" t="n">
        <v>3370</v>
      </c>
    </row>
    <row r="197" customFormat="false" ht="12.75" hidden="false" customHeight="true" outlineLevel="0" collapsed="false">
      <c r="A197" s="65" t="n">
        <v>189</v>
      </c>
      <c r="B197" s="65" t="n">
        <v>375</v>
      </c>
      <c r="C197" s="67" t="s">
        <v>2309</v>
      </c>
      <c r="D197" s="66" t="n">
        <v>2002</v>
      </c>
      <c r="E197" s="81" t="s">
        <v>75</v>
      </c>
      <c r="F197" s="82" t="s">
        <v>76</v>
      </c>
      <c r="G197" s="82" t="s">
        <v>613</v>
      </c>
      <c r="H197" s="82" t="s">
        <v>1919</v>
      </c>
      <c r="I197" s="83" t="s">
        <v>2310</v>
      </c>
      <c r="J197" s="81" t="str">
        <f aca="false">IF(AND(D197&gt;=1900,D197&lt;=1928),"М85",IF(AND(D197&gt;=1929,D197&lt;=1933),"М80",IF(AND(D197&gt;=1934,D197&lt;=1938),"М75",IF(AND(D197&gt;=1997,D197&lt;=1998),"М15",IF(AND(D197&gt;=1999,D197&lt;=2013),"М14","")))))</f>
        <v>М14</v>
      </c>
      <c r="K197" s="81" t="n">
        <v>58</v>
      </c>
      <c r="L197" s="81"/>
      <c r="O197" s="64" t="n">
        <v>3377</v>
      </c>
    </row>
    <row r="198" customFormat="false" ht="12.75" hidden="false" customHeight="true" outlineLevel="0" collapsed="false">
      <c r="A198" s="65" t="n">
        <v>190</v>
      </c>
      <c r="B198" s="65" t="n">
        <v>366</v>
      </c>
      <c r="C198" s="67" t="s">
        <v>869</v>
      </c>
      <c r="D198" s="66" t="n">
        <v>2002</v>
      </c>
      <c r="E198" s="81" t="s">
        <v>75</v>
      </c>
      <c r="F198" s="82" t="s">
        <v>76</v>
      </c>
      <c r="G198" s="82" t="s">
        <v>613</v>
      </c>
      <c r="H198" s="82" t="s">
        <v>1919</v>
      </c>
      <c r="I198" s="83" t="s">
        <v>2311</v>
      </c>
      <c r="J198" s="81" t="str">
        <f aca="false">IF(AND(D198&gt;=1900,D198&lt;=1928),"М85",IF(AND(D198&gt;=1929,D198&lt;=1933),"М80",IF(AND(D198&gt;=1934,D198&lt;=1938),"М75",IF(AND(D198&gt;=1997,D198&lt;=1998),"М15",IF(AND(D198&gt;=1999,D198&lt;=2013),"М14","")))))</f>
        <v>М14</v>
      </c>
      <c r="K198" s="81" t="n">
        <v>59</v>
      </c>
      <c r="L198" s="81"/>
      <c r="O198" s="64" t="n">
        <v>3385</v>
      </c>
    </row>
    <row r="199" customFormat="false" ht="12.75" hidden="false" customHeight="true" outlineLevel="0" collapsed="false">
      <c r="A199" s="65" t="n">
        <v>191</v>
      </c>
      <c r="B199" s="65" t="n">
        <v>369</v>
      </c>
      <c r="C199" s="67" t="s">
        <v>2312</v>
      </c>
      <c r="D199" s="66" t="n">
        <v>2001</v>
      </c>
      <c r="E199" s="81" t="s">
        <v>75</v>
      </c>
      <c r="F199" s="82" t="s">
        <v>76</v>
      </c>
      <c r="G199" s="82" t="s">
        <v>613</v>
      </c>
      <c r="H199" s="82" t="s">
        <v>1919</v>
      </c>
      <c r="I199" s="83" t="s">
        <v>2313</v>
      </c>
      <c r="J199" s="81" t="str">
        <f aca="false">IF(AND(D199&gt;=1900,D199&lt;=1928),"М85",IF(AND(D199&gt;=1929,D199&lt;=1933),"М80",IF(AND(D199&gt;=1934,D199&lt;=1938),"М75",IF(AND(D199&gt;=1997,D199&lt;=1998),"М15",IF(AND(D199&gt;=1999,D199&lt;=2013),"М14","")))))</f>
        <v>М14</v>
      </c>
      <c r="K199" s="81" t="n">
        <v>60</v>
      </c>
      <c r="L199" s="81"/>
      <c r="O199" s="64" t="n">
        <v>3405</v>
      </c>
    </row>
    <row r="200" customFormat="false" ht="12.75" hidden="false" customHeight="true" outlineLevel="0" collapsed="false">
      <c r="A200" s="65" t="n">
        <v>192</v>
      </c>
      <c r="B200" s="65" t="n">
        <v>590</v>
      </c>
      <c r="C200" s="67" t="s">
        <v>2314</v>
      </c>
      <c r="D200" s="66" t="n">
        <v>1926</v>
      </c>
      <c r="E200" s="81" t="s">
        <v>75</v>
      </c>
      <c r="F200" s="82" t="s">
        <v>8</v>
      </c>
      <c r="G200" s="82" t="s">
        <v>8</v>
      </c>
      <c r="H200" s="82"/>
      <c r="I200" s="83" t="s">
        <v>2315</v>
      </c>
      <c r="J200" s="81" t="str">
        <f aca="false">IF(AND(D200&gt;=1900,D200&lt;=1928),"М85",IF(AND(D200&gt;=1929,D200&lt;=1933),"М80",IF(AND(D200&gt;=1934,D200&lt;=1938),"М75",IF(AND(D200&gt;=1997,D200&lt;=1998),"М15",IF(AND(D200&gt;=1999,D200&lt;=2013),"М14","")))))</f>
        <v>М85</v>
      </c>
      <c r="K200" s="81" t="n">
        <v>2</v>
      </c>
      <c r="L200" s="81"/>
      <c r="N200" s="67"/>
      <c r="O200" s="64" t="n">
        <v>3775</v>
      </c>
    </row>
    <row r="201" customFormat="false" ht="12.75" hidden="false" customHeight="true" outlineLevel="0" collapsed="false">
      <c r="A201" s="65" t="n">
        <v>193</v>
      </c>
      <c r="B201" s="65" t="n">
        <v>288</v>
      </c>
      <c r="C201" s="67" t="s">
        <v>2316</v>
      </c>
      <c r="D201" s="66" t="n">
        <v>1935</v>
      </c>
      <c r="E201" s="81" t="s">
        <v>75</v>
      </c>
      <c r="F201" s="82" t="s">
        <v>8</v>
      </c>
      <c r="G201" s="82" t="s">
        <v>8</v>
      </c>
      <c r="H201" s="82" t="s">
        <v>1396</v>
      </c>
      <c r="I201" s="83" t="s">
        <v>2317</v>
      </c>
      <c r="J201" s="81" t="str">
        <f aca="false">IF(AND(D201&gt;=1900,D201&lt;=1928),"М85",IF(AND(D201&gt;=1929,D201&lt;=1933),"М80",IF(AND(D201&gt;=1934,D201&lt;=1938),"М75",IF(AND(D201&gt;=1997,D201&lt;=1998),"М15",IF(AND(D201&gt;=1999,D201&lt;=2013),"М14","")))))</f>
        <v>М75</v>
      </c>
      <c r="K201" s="81" t="n">
        <v>20</v>
      </c>
      <c r="L201" s="81"/>
      <c r="M201" s="65"/>
      <c r="O201" s="64" t="n">
        <v>3904</v>
      </c>
    </row>
    <row r="202" customFormat="false" ht="12.75" hidden="false" customHeight="true" outlineLevel="0" collapsed="false">
      <c r="B202" s="65" t="n">
        <v>439</v>
      </c>
      <c r="C202" s="67" t="s">
        <v>2318</v>
      </c>
      <c r="D202" s="66" t="n">
        <v>1998</v>
      </c>
      <c r="E202" s="81" t="s">
        <v>75</v>
      </c>
      <c r="F202" s="82" t="s">
        <v>8</v>
      </c>
      <c r="G202" s="82" t="s">
        <v>8</v>
      </c>
      <c r="H202" s="82" t="s">
        <v>1548</v>
      </c>
      <c r="I202" s="83" t="s">
        <v>1385</v>
      </c>
      <c r="J202" s="81" t="str">
        <f aca="false">IF(AND(D202&gt;=1900,D202&lt;=1928),"М85",IF(AND(D202&gt;=1929,D202&lt;=1933),"М80",IF(AND(D202&gt;=1934,D202&lt;=1938),"М75",IF(AND(D202&gt;=1997,D202&lt;=1998),"М15",IF(AND(D202&gt;=1999,D202&lt;=2013),"М14","")))))</f>
        <v>М15</v>
      </c>
      <c r="K202" s="81" t="n">
        <v>38</v>
      </c>
      <c r="L202" s="81"/>
      <c r="O202" s="64" t="n">
        <v>99000</v>
      </c>
    </row>
    <row r="203" customFormat="false" ht="12.75" hidden="false" customHeight="true" outlineLevel="0" collapsed="false">
      <c r="B203" s="65" t="n">
        <v>566</v>
      </c>
      <c r="C203" s="67" t="s">
        <v>2319</v>
      </c>
      <c r="D203" s="66" t="n">
        <v>1998</v>
      </c>
      <c r="E203" s="81" t="s">
        <v>75</v>
      </c>
      <c r="F203" s="82" t="s">
        <v>8</v>
      </c>
      <c r="G203" s="82" t="s">
        <v>8</v>
      </c>
      <c r="H203" s="82" t="s">
        <v>1282</v>
      </c>
      <c r="I203" s="83" t="s">
        <v>1385</v>
      </c>
      <c r="J203" s="81" t="str">
        <f aca="false">IF(AND(D203&gt;=1900,D203&lt;=1928),"М85",IF(AND(D203&gt;=1929,D203&lt;=1933),"М80",IF(AND(D203&gt;=1934,D203&lt;=1938),"М75",IF(AND(D203&gt;=1997,D203&lt;=1998),"М15",IF(AND(D203&gt;=1999,D203&lt;=2013),"М14","")))))</f>
        <v>М15</v>
      </c>
      <c r="K203" s="81" t="n">
        <v>39</v>
      </c>
      <c r="L203" s="81"/>
      <c r="O203" s="64" t="n">
        <v>99000</v>
      </c>
    </row>
    <row r="204" customFormat="false" ht="12.75" hidden="false" customHeight="true" outlineLevel="0" collapsed="false">
      <c r="B204" s="65" t="n">
        <v>301</v>
      </c>
      <c r="C204" s="67" t="s">
        <v>2320</v>
      </c>
      <c r="D204" s="66" t="n">
        <v>1938</v>
      </c>
      <c r="E204" s="81" t="s">
        <v>75</v>
      </c>
      <c r="F204" s="82" t="s">
        <v>8</v>
      </c>
      <c r="G204" s="82" t="s">
        <v>8</v>
      </c>
      <c r="H204" s="82"/>
      <c r="I204" s="83" t="s">
        <v>1390</v>
      </c>
      <c r="J204" s="81" t="str">
        <f aca="false">IF(AND(D204&gt;=1900,D204&lt;=1928),"М85",IF(AND(D204&gt;=1929,D204&lt;=1933),"М80",IF(AND(D204&gt;=1934,D204&lt;=1938),"М75",IF(AND(D204&gt;=1997,D204&lt;=1998),"М15",IF(AND(D204&gt;=1999,D204&lt;=2013),"М14","")))))</f>
        <v>М75</v>
      </c>
      <c r="K204" s="81"/>
      <c r="L204" s="81"/>
      <c r="O204" s="64" t="n">
        <v>100000</v>
      </c>
    </row>
    <row r="205" customFormat="false" ht="12.75" hidden="false" customHeight="true" outlineLevel="0" collapsed="false">
      <c r="B205" s="65" t="n">
        <v>355</v>
      </c>
      <c r="C205" s="67" t="s">
        <v>2321</v>
      </c>
      <c r="D205" s="66" t="n">
        <v>1993</v>
      </c>
      <c r="E205" s="81" t="s">
        <v>75</v>
      </c>
      <c r="F205" s="82" t="s">
        <v>76</v>
      </c>
      <c r="G205" s="82" t="s">
        <v>1965</v>
      </c>
      <c r="H205" s="82" t="s">
        <v>1332</v>
      </c>
      <c r="I205" s="83" t="s">
        <v>1390</v>
      </c>
      <c r="J205" s="81" t="str">
        <f aca="false">IF(AND(D205&gt;=1900,D205&lt;=1928),"М85",IF(AND(D205&gt;=1929,D205&lt;=1933),"М80",IF(AND(D205&gt;=1934,D205&lt;=1938),"М75",IF(AND(D205&gt;=1997,D205&lt;=1998),"М15",IF(AND(D205&gt;=1999,D205&lt;=2013),"М14","")))))</f>
        <v/>
      </c>
      <c r="K205" s="81"/>
      <c r="L205" s="85"/>
      <c r="O205" s="64" t="n">
        <v>100000</v>
      </c>
    </row>
    <row r="206" customFormat="false" ht="12.75" hidden="false" customHeight="true" outlineLevel="0" collapsed="false">
      <c r="B206" s="65" t="n">
        <v>357</v>
      </c>
      <c r="C206" s="67" t="s">
        <v>2322</v>
      </c>
      <c r="D206" s="66" t="n">
        <v>1993</v>
      </c>
      <c r="E206" s="81" t="s">
        <v>75</v>
      </c>
      <c r="F206" s="82" t="s">
        <v>76</v>
      </c>
      <c r="G206" s="82" t="s">
        <v>1965</v>
      </c>
      <c r="H206" s="82" t="s">
        <v>1332</v>
      </c>
      <c r="I206" s="83" t="s">
        <v>1390</v>
      </c>
      <c r="J206" s="81" t="str">
        <f aca="false">IF(AND(D206&gt;=1900,D206&lt;=1928),"М85",IF(AND(D206&gt;=1929,D206&lt;=1933),"М80",IF(AND(D206&gt;=1934,D206&lt;=1938),"М75",IF(AND(D206&gt;=1997,D206&lt;=1998),"М15",IF(AND(D206&gt;=1999,D206&lt;=2013),"М14","")))))</f>
        <v/>
      </c>
      <c r="K206" s="81"/>
      <c r="L206" s="81"/>
      <c r="O206" s="64" t="n">
        <v>100000</v>
      </c>
    </row>
    <row r="207" customFormat="false" ht="12.75" hidden="false" customHeight="true" outlineLevel="0" collapsed="false">
      <c r="B207" s="65" t="n">
        <v>367</v>
      </c>
      <c r="C207" s="67" t="s">
        <v>2323</v>
      </c>
      <c r="D207" s="66" t="n">
        <v>2003</v>
      </c>
      <c r="E207" s="81" t="s">
        <v>75</v>
      </c>
      <c r="F207" s="82" t="s">
        <v>76</v>
      </c>
      <c r="G207" s="82" t="s">
        <v>613</v>
      </c>
      <c r="H207" s="82" t="s">
        <v>1919</v>
      </c>
      <c r="I207" s="83" t="s">
        <v>1390</v>
      </c>
      <c r="J207" s="81" t="str">
        <f aca="false">IF(AND(D207&gt;=1900,D207&lt;=1928),"М85",IF(AND(D207&gt;=1929,D207&lt;=1933),"М80",IF(AND(D207&gt;=1934,D207&lt;=1938),"М75",IF(AND(D207&gt;=1997,D207&lt;=1998),"М15",IF(AND(D207&gt;=1999,D207&lt;=2013),"М14","")))))</f>
        <v>М14</v>
      </c>
      <c r="K207" s="81"/>
      <c r="L207" s="81"/>
      <c r="O207" s="64" t="n">
        <v>100000</v>
      </c>
    </row>
    <row r="208" customFormat="false" ht="12.75" hidden="false" customHeight="true" outlineLevel="0" collapsed="false">
      <c r="B208" s="65" t="n">
        <v>370</v>
      </c>
      <c r="C208" s="67" t="s">
        <v>2324</v>
      </c>
      <c r="D208" s="66" t="n">
        <v>2002</v>
      </c>
      <c r="E208" s="81" t="s">
        <v>75</v>
      </c>
      <c r="F208" s="82" t="s">
        <v>76</v>
      </c>
      <c r="G208" s="82" t="s">
        <v>613</v>
      </c>
      <c r="H208" s="82" t="s">
        <v>1919</v>
      </c>
      <c r="I208" s="83" t="s">
        <v>1390</v>
      </c>
      <c r="J208" s="81" t="str">
        <f aca="false">IF(AND(D208&gt;=1900,D208&lt;=1928),"М85",IF(AND(D208&gt;=1929,D208&lt;=1933),"М80",IF(AND(D208&gt;=1934,D208&lt;=1938),"М75",IF(AND(D208&gt;=1997,D208&lt;=1998),"М15",IF(AND(D208&gt;=1999,D208&lt;=2013),"М14","")))))</f>
        <v>М14</v>
      </c>
      <c r="K208" s="81"/>
      <c r="L208" s="81"/>
      <c r="O208" s="64" t="n">
        <v>100000</v>
      </c>
    </row>
    <row r="209" customFormat="false" ht="12.75" hidden="false" customHeight="true" outlineLevel="0" collapsed="false">
      <c r="B209" s="65" t="n">
        <v>392</v>
      </c>
      <c r="C209" s="67" t="s">
        <v>2325</v>
      </c>
      <c r="D209" s="66" t="n">
        <v>1998</v>
      </c>
      <c r="E209" s="81" t="s">
        <v>75</v>
      </c>
      <c r="F209" s="82" t="s">
        <v>76</v>
      </c>
      <c r="G209" s="82" t="s">
        <v>613</v>
      </c>
      <c r="H209" s="82" t="s">
        <v>1919</v>
      </c>
      <c r="I209" s="83" t="s">
        <v>1390</v>
      </c>
      <c r="J209" s="81" t="str">
        <f aca="false">IF(AND(D209&gt;=1900,D209&lt;=1928),"М85",IF(AND(D209&gt;=1929,D209&lt;=1933),"М80",IF(AND(D209&gt;=1934,D209&lt;=1938),"М75",IF(AND(D209&gt;=1997,D209&lt;=1998),"М15",IF(AND(D209&gt;=1999,D209&lt;=2013),"М14","")))))</f>
        <v>М15</v>
      </c>
      <c r="K209" s="81"/>
      <c r="L209" s="85"/>
      <c r="M209" s="65"/>
      <c r="O209" s="64" t="n">
        <v>100000</v>
      </c>
    </row>
    <row r="210" customFormat="false" ht="12.75" hidden="false" customHeight="true" outlineLevel="0" collapsed="false">
      <c r="B210" s="65" t="n">
        <v>394</v>
      </c>
      <c r="C210" s="67" t="s">
        <v>2326</v>
      </c>
      <c r="D210" s="66" t="n">
        <v>1998</v>
      </c>
      <c r="E210" s="81" t="s">
        <v>75</v>
      </c>
      <c r="F210" s="82" t="s">
        <v>76</v>
      </c>
      <c r="G210" s="82" t="s">
        <v>613</v>
      </c>
      <c r="H210" s="82" t="s">
        <v>1939</v>
      </c>
      <c r="I210" s="83" t="s">
        <v>1390</v>
      </c>
      <c r="J210" s="81" t="str">
        <f aca="false">IF(AND(D210&gt;=1900,D210&lt;=1928),"М85",IF(AND(D210&gt;=1929,D210&lt;=1933),"М80",IF(AND(D210&gt;=1934,D210&lt;=1938),"М75",IF(AND(D210&gt;=1997,D210&lt;=1998),"М15",IF(AND(D210&gt;=1999,D210&lt;=2013),"М14","")))))</f>
        <v>М15</v>
      </c>
      <c r="K210" s="81"/>
      <c r="L210" s="85"/>
      <c r="M210" s="65"/>
      <c r="O210" s="64" t="n">
        <v>100000</v>
      </c>
    </row>
    <row r="211" customFormat="false" ht="12.75" hidden="false" customHeight="true" outlineLevel="0" collapsed="false">
      <c r="B211" s="65" t="n">
        <v>401</v>
      </c>
      <c r="C211" s="67" t="s">
        <v>2327</v>
      </c>
      <c r="D211" s="66" t="n">
        <v>1939</v>
      </c>
      <c r="E211" s="81" t="s">
        <v>75</v>
      </c>
      <c r="F211" s="82" t="s">
        <v>8</v>
      </c>
      <c r="G211" s="82" t="s">
        <v>8</v>
      </c>
      <c r="H211" s="82"/>
      <c r="I211" s="83" t="s">
        <v>1390</v>
      </c>
      <c r="J211" s="81" t="str">
        <f aca="false">IF(AND(D211&gt;=1900,D211&lt;=1928),"М85",IF(AND(D211&gt;=1929,D211&lt;=1933),"М80",IF(AND(D211&gt;=1934,D211&lt;=1938),"М75",IF(AND(D211&gt;=1997,D211&lt;=1998),"М15",IF(AND(D211&gt;=1999,D211&lt;=2013),"М14","")))))</f>
        <v/>
      </c>
      <c r="K211" s="81"/>
      <c r="L211" s="81" t="s">
        <v>787</v>
      </c>
      <c r="O211" s="64" t="n">
        <v>100000</v>
      </c>
    </row>
    <row r="212" customFormat="false" ht="12.75" hidden="false" customHeight="true" outlineLevel="0" collapsed="false">
      <c r="B212" s="65" t="n">
        <v>417</v>
      </c>
      <c r="C212" s="67" t="s">
        <v>2328</v>
      </c>
      <c r="D212" s="66" t="n">
        <v>2004</v>
      </c>
      <c r="E212" s="81" t="s">
        <v>75</v>
      </c>
      <c r="F212" s="82" t="s">
        <v>76</v>
      </c>
      <c r="G212" s="82" t="s">
        <v>613</v>
      </c>
      <c r="H212" s="84" t="s">
        <v>1916</v>
      </c>
      <c r="I212" s="83" t="s">
        <v>1390</v>
      </c>
      <c r="J212" s="81" t="str">
        <f aca="false">IF(AND(D212&gt;=1900,D212&lt;=1928),"М85",IF(AND(D212&gt;=1929,D212&lt;=1933),"М80",IF(AND(D212&gt;=1934,D212&lt;=1938),"М75",IF(AND(D212&gt;=1997,D212&lt;=1998),"М15",IF(AND(D212&gt;=1999,D212&lt;=2013),"М14","")))))</f>
        <v>М14</v>
      </c>
      <c r="K212" s="81"/>
      <c r="L212" s="81"/>
      <c r="O212" s="64" t="n">
        <v>100000</v>
      </c>
    </row>
    <row r="213" customFormat="false" ht="12.75" hidden="false" customHeight="true" outlineLevel="0" collapsed="false">
      <c r="B213" s="65" t="n">
        <v>418</v>
      </c>
      <c r="C213" s="67" t="s">
        <v>2329</v>
      </c>
      <c r="D213" s="66" t="n">
        <v>2003</v>
      </c>
      <c r="E213" s="81" t="s">
        <v>75</v>
      </c>
      <c r="F213" s="82" t="s">
        <v>76</v>
      </c>
      <c r="G213" s="82" t="s">
        <v>613</v>
      </c>
      <c r="H213" s="84" t="s">
        <v>1916</v>
      </c>
      <c r="I213" s="83" t="s">
        <v>1390</v>
      </c>
      <c r="J213" s="81" t="str">
        <f aca="false">IF(AND(D213&gt;=1900,D213&lt;=1928),"М85",IF(AND(D213&gt;=1929,D213&lt;=1933),"М80",IF(AND(D213&gt;=1934,D213&lt;=1938),"М75",IF(AND(D213&gt;=1997,D213&lt;=1998),"М15",IF(AND(D213&gt;=1999,D213&lt;=2013),"М14","")))))</f>
        <v>М14</v>
      </c>
      <c r="K213" s="81"/>
      <c r="L213" s="81"/>
      <c r="O213" s="64" t="n">
        <v>100000</v>
      </c>
    </row>
    <row r="214" customFormat="false" ht="12.75" hidden="false" customHeight="true" outlineLevel="0" collapsed="false">
      <c r="B214" s="65" t="n">
        <v>419</v>
      </c>
      <c r="C214" s="67" t="s">
        <v>2330</v>
      </c>
      <c r="D214" s="66" t="n">
        <v>2003</v>
      </c>
      <c r="E214" s="81" t="s">
        <v>75</v>
      </c>
      <c r="F214" s="82" t="s">
        <v>76</v>
      </c>
      <c r="G214" s="82" t="s">
        <v>613</v>
      </c>
      <c r="H214" s="84" t="s">
        <v>1916</v>
      </c>
      <c r="I214" s="83" t="s">
        <v>1390</v>
      </c>
      <c r="J214" s="81" t="str">
        <f aca="false">IF(AND(D214&gt;=1900,D214&lt;=1928),"М85",IF(AND(D214&gt;=1929,D214&lt;=1933),"М80",IF(AND(D214&gt;=1934,D214&lt;=1938),"М75",IF(AND(D214&gt;=1997,D214&lt;=1998),"М15",IF(AND(D214&gt;=1999,D214&lt;=2013),"М14","")))))</f>
        <v>М14</v>
      </c>
      <c r="K214" s="81"/>
      <c r="L214" s="81"/>
      <c r="O214" s="64" t="n">
        <v>100000</v>
      </c>
    </row>
    <row r="215" customFormat="false" ht="12.75" hidden="false" customHeight="true" outlineLevel="0" collapsed="false">
      <c r="B215" s="65" t="n">
        <v>420</v>
      </c>
      <c r="C215" s="67" t="s">
        <v>2331</v>
      </c>
      <c r="D215" s="66" t="n">
        <v>2004</v>
      </c>
      <c r="E215" s="81" t="s">
        <v>75</v>
      </c>
      <c r="F215" s="82" t="s">
        <v>76</v>
      </c>
      <c r="G215" s="82" t="s">
        <v>613</v>
      </c>
      <c r="H215" s="84" t="s">
        <v>1916</v>
      </c>
      <c r="I215" s="83" t="s">
        <v>1390</v>
      </c>
      <c r="J215" s="81" t="str">
        <f aca="false">IF(AND(D215&gt;=1900,D215&lt;=1928),"М85",IF(AND(D215&gt;=1929,D215&lt;=1933),"М80",IF(AND(D215&gt;=1934,D215&lt;=1938),"М75",IF(AND(D215&gt;=1997,D215&lt;=1998),"М15",IF(AND(D215&gt;=1999,D215&lt;=2013),"М14","")))))</f>
        <v>М14</v>
      </c>
      <c r="K215" s="81"/>
      <c r="L215" s="81"/>
      <c r="O215" s="64" t="n">
        <v>100000</v>
      </c>
    </row>
    <row r="216" customFormat="false" ht="12.75" hidden="false" customHeight="true" outlineLevel="0" collapsed="false">
      <c r="B216" s="65" t="n">
        <v>450</v>
      </c>
      <c r="C216" s="67" t="s">
        <v>2332</v>
      </c>
      <c r="D216" s="66" t="n">
        <v>2002</v>
      </c>
      <c r="E216" s="81" t="s">
        <v>75</v>
      </c>
      <c r="F216" s="82" t="s">
        <v>76</v>
      </c>
      <c r="G216" s="82" t="s">
        <v>1197</v>
      </c>
      <c r="H216" s="82" t="s">
        <v>1652</v>
      </c>
      <c r="I216" s="83" t="s">
        <v>1390</v>
      </c>
      <c r="J216" s="81" t="str">
        <f aca="false">IF(AND(D216&gt;=1900,D216&lt;=1928),"М85",IF(AND(D216&gt;=1929,D216&lt;=1933),"М80",IF(AND(D216&gt;=1934,D216&lt;=1938),"М75",IF(AND(D216&gt;=1997,D216&lt;=1998),"М15",IF(AND(D216&gt;=1999,D216&lt;=2013),"М14","")))))</f>
        <v>М14</v>
      </c>
      <c r="K216" s="81"/>
      <c r="L216" s="81"/>
      <c r="O216" s="64" t="n">
        <v>100000</v>
      </c>
    </row>
    <row r="217" customFormat="false" ht="12.75" hidden="false" customHeight="true" outlineLevel="0" collapsed="false">
      <c r="B217" s="65" t="n">
        <v>452</v>
      </c>
      <c r="C217" s="67" t="s">
        <v>2333</v>
      </c>
      <c r="D217" s="66" t="n">
        <v>1999</v>
      </c>
      <c r="E217" s="81" t="s">
        <v>75</v>
      </c>
      <c r="F217" s="82" t="s">
        <v>76</v>
      </c>
      <c r="G217" s="82" t="s">
        <v>1197</v>
      </c>
      <c r="H217" s="82" t="s">
        <v>1652</v>
      </c>
      <c r="I217" s="83" t="s">
        <v>1390</v>
      </c>
      <c r="J217" s="81" t="str">
        <f aca="false">IF(AND(D217&gt;=1900,D217&lt;=1928),"М85",IF(AND(D217&gt;=1929,D217&lt;=1933),"М80",IF(AND(D217&gt;=1934,D217&lt;=1938),"М75",IF(AND(D217&gt;=1997,D217&lt;=1998),"М15",IF(AND(D217&gt;=1999,D217&lt;=2013),"М14","")))))</f>
        <v>М14</v>
      </c>
      <c r="K217" s="81"/>
      <c r="L217" s="81"/>
      <c r="O217" s="64" t="n">
        <v>100000</v>
      </c>
    </row>
    <row r="218" customFormat="false" ht="12.75" hidden="false" customHeight="true" outlineLevel="0" collapsed="false">
      <c r="B218" s="65" t="n">
        <v>453</v>
      </c>
      <c r="C218" s="67" t="s">
        <v>2334</v>
      </c>
      <c r="D218" s="66" t="n">
        <v>1999</v>
      </c>
      <c r="E218" s="81" t="s">
        <v>75</v>
      </c>
      <c r="F218" s="82" t="s">
        <v>76</v>
      </c>
      <c r="G218" s="82" t="s">
        <v>1197</v>
      </c>
      <c r="H218" s="82" t="s">
        <v>1652</v>
      </c>
      <c r="I218" s="83" t="s">
        <v>1390</v>
      </c>
      <c r="J218" s="81" t="str">
        <f aca="false">IF(AND(D218&gt;=1900,D218&lt;=1928),"М85",IF(AND(D218&gt;=1929,D218&lt;=1933),"М80",IF(AND(D218&gt;=1934,D218&lt;=1938),"М75",IF(AND(D218&gt;=1997,D218&lt;=1998),"М15",IF(AND(D218&gt;=1999,D218&lt;=2013),"М14","")))))</f>
        <v>М14</v>
      </c>
      <c r="K218" s="81"/>
      <c r="L218" s="81"/>
      <c r="O218" s="64" t="n">
        <v>100000</v>
      </c>
    </row>
    <row r="219" customFormat="false" ht="12.75" hidden="false" customHeight="true" outlineLevel="0" collapsed="false">
      <c r="B219" s="65" t="n">
        <v>454</v>
      </c>
      <c r="C219" s="67" t="s">
        <v>2335</v>
      </c>
      <c r="D219" s="66" t="n">
        <v>1999</v>
      </c>
      <c r="E219" s="81" t="s">
        <v>75</v>
      </c>
      <c r="F219" s="82" t="s">
        <v>76</v>
      </c>
      <c r="G219" s="82" t="s">
        <v>1197</v>
      </c>
      <c r="H219" s="82" t="s">
        <v>1652</v>
      </c>
      <c r="I219" s="83" t="s">
        <v>1390</v>
      </c>
      <c r="J219" s="81" t="str">
        <f aca="false">IF(AND(D219&gt;=1900,D219&lt;=1928),"М85",IF(AND(D219&gt;=1929,D219&lt;=1933),"М80",IF(AND(D219&gt;=1934,D219&lt;=1938),"М75",IF(AND(D219&gt;=1997,D219&lt;=1998),"М15",IF(AND(D219&gt;=1999,D219&lt;=2013),"М14","")))))</f>
        <v>М14</v>
      </c>
      <c r="K219" s="81"/>
      <c r="L219" s="81"/>
      <c r="O219" s="64" t="n">
        <v>100000</v>
      </c>
    </row>
    <row r="220" customFormat="false" ht="12.75" hidden="false" customHeight="true" outlineLevel="0" collapsed="false">
      <c r="B220" s="65" t="n">
        <v>456</v>
      </c>
      <c r="C220" s="67" t="s">
        <v>2336</v>
      </c>
      <c r="D220" s="66" t="n">
        <v>2000</v>
      </c>
      <c r="E220" s="81" t="s">
        <v>75</v>
      </c>
      <c r="F220" s="82" t="s">
        <v>76</v>
      </c>
      <c r="G220" s="82" t="s">
        <v>1197</v>
      </c>
      <c r="H220" s="82" t="s">
        <v>1652</v>
      </c>
      <c r="I220" s="83" t="s">
        <v>1390</v>
      </c>
      <c r="J220" s="81" t="str">
        <f aca="false">IF(AND(D220&gt;=1900,D220&lt;=1928),"М85",IF(AND(D220&gt;=1929,D220&lt;=1933),"М80",IF(AND(D220&gt;=1934,D220&lt;=1938),"М75",IF(AND(D220&gt;=1997,D220&lt;=1998),"М15",IF(AND(D220&gt;=1999,D220&lt;=2013),"М14","")))))</f>
        <v>М14</v>
      </c>
      <c r="K220" s="81"/>
      <c r="L220" s="81"/>
      <c r="O220" s="64" t="n">
        <v>100000</v>
      </c>
    </row>
    <row r="221" customFormat="false" ht="12.75" hidden="false" customHeight="true" outlineLevel="0" collapsed="false">
      <c r="B221" s="65" t="n">
        <v>457</v>
      </c>
      <c r="C221" s="67" t="s">
        <v>2337</v>
      </c>
      <c r="D221" s="66" t="n">
        <v>2000</v>
      </c>
      <c r="E221" s="81" t="s">
        <v>75</v>
      </c>
      <c r="F221" s="82" t="s">
        <v>76</v>
      </c>
      <c r="G221" s="82" t="s">
        <v>1197</v>
      </c>
      <c r="H221" s="82" t="s">
        <v>1652</v>
      </c>
      <c r="I221" s="83" t="s">
        <v>1390</v>
      </c>
      <c r="J221" s="81" t="str">
        <f aca="false">IF(AND(D221&gt;=1900,D221&lt;=1928),"М85",IF(AND(D221&gt;=1929,D221&lt;=1933),"М80",IF(AND(D221&gt;=1934,D221&lt;=1938),"М75",IF(AND(D221&gt;=1997,D221&lt;=1998),"М15",IF(AND(D221&gt;=1999,D221&lt;=2013),"М14","")))))</f>
        <v>М14</v>
      </c>
      <c r="K221" s="81"/>
      <c r="L221" s="81"/>
      <c r="O221" s="64" t="n">
        <v>100000</v>
      </c>
    </row>
    <row r="222" customFormat="false" ht="12.75" hidden="false" customHeight="true" outlineLevel="0" collapsed="false">
      <c r="B222" s="65" t="n">
        <v>459</v>
      </c>
      <c r="C222" s="67" t="s">
        <v>2338</v>
      </c>
      <c r="D222" s="66" t="n">
        <v>2000</v>
      </c>
      <c r="E222" s="81" t="s">
        <v>75</v>
      </c>
      <c r="F222" s="82" t="s">
        <v>76</v>
      </c>
      <c r="G222" s="82" t="s">
        <v>1197</v>
      </c>
      <c r="H222" s="82" t="s">
        <v>1652</v>
      </c>
      <c r="I222" s="83" t="s">
        <v>1390</v>
      </c>
      <c r="J222" s="81" t="str">
        <f aca="false">IF(AND(D222&gt;=1900,D222&lt;=1928),"М85",IF(AND(D222&gt;=1929,D222&lt;=1933),"М80",IF(AND(D222&gt;=1934,D222&lt;=1938),"М75",IF(AND(D222&gt;=1997,D222&lt;=1998),"М15",IF(AND(D222&gt;=1999,D222&lt;=2013),"М14","")))))</f>
        <v>М14</v>
      </c>
      <c r="K222" s="81"/>
      <c r="L222" s="81"/>
      <c r="O222" s="64" t="n">
        <v>100000</v>
      </c>
    </row>
    <row r="223" customFormat="false" ht="12.75" hidden="false" customHeight="true" outlineLevel="0" collapsed="false">
      <c r="B223" s="65" t="n">
        <v>461</v>
      </c>
      <c r="C223" s="67" t="s">
        <v>698</v>
      </c>
      <c r="D223" s="66" t="n">
        <v>1998</v>
      </c>
      <c r="E223" s="81" t="s">
        <v>75</v>
      </c>
      <c r="F223" s="82" t="s">
        <v>76</v>
      </c>
      <c r="G223" s="82" t="s">
        <v>1197</v>
      </c>
      <c r="H223" s="82" t="s">
        <v>1652</v>
      </c>
      <c r="I223" s="83" t="s">
        <v>1390</v>
      </c>
      <c r="J223" s="81" t="str">
        <f aca="false">IF(AND(D223&gt;=1900,D223&lt;=1928),"М85",IF(AND(D223&gt;=1929,D223&lt;=1933),"М80",IF(AND(D223&gt;=1934,D223&lt;=1938),"М75",IF(AND(D223&gt;=1997,D223&lt;=1998),"М15",IF(AND(D223&gt;=1999,D223&lt;=2013),"М14","")))))</f>
        <v>М15</v>
      </c>
      <c r="K223" s="81"/>
      <c r="L223" s="81"/>
      <c r="O223" s="64" t="n">
        <v>100000</v>
      </c>
    </row>
    <row r="224" customFormat="false" ht="12.75" hidden="false" customHeight="true" outlineLevel="0" collapsed="false">
      <c r="B224" s="65" t="n">
        <v>462</v>
      </c>
      <c r="C224" s="67" t="s">
        <v>2339</v>
      </c>
      <c r="D224" s="66" t="n">
        <v>1998</v>
      </c>
      <c r="E224" s="81" t="s">
        <v>75</v>
      </c>
      <c r="F224" s="82" t="s">
        <v>76</v>
      </c>
      <c r="G224" s="82" t="s">
        <v>1197</v>
      </c>
      <c r="H224" s="82" t="s">
        <v>1652</v>
      </c>
      <c r="I224" s="83" t="s">
        <v>1390</v>
      </c>
      <c r="J224" s="81" t="str">
        <f aca="false">IF(AND(D224&gt;=1900,D224&lt;=1928),"М85",IF(AND(D224&gt;=1929,D224&lt;=1933),"М80",IF(AND(D224&gt;=1934,D224&lt;=1938),"М75",IF(AND(D224&gt;=1997,D224&lt;=1998),"М15",IF(AND(D224&gt;=1999,D224&lt;=2013),"М14","")))))</f>
        <v>М15</v>
      </c>
      <c r="K224" s="81"/>
      <c r="L224" s="81"/>
      <c r="O224" s="64" t="n">
        <v>100000</v>
      </c>
    </row>
    <row r="225" customFormat="false" ht="12.75" hidden="false" customHeight="true" outlineLevel="0" collapsed="false">
      <c r="B225" s="65" t="n">
        <v>465</v>
      </c>
      <c r="C225" s="67" t="s">
        <v>1938</v>
      </c>
      <c r="D225" s="66" t="n">
        <v>1998</v>
      </c>
      <c r="E225" s="81" t="s">
        <v>75</v>
      </c>
      <c r="F225" s="82" t="s">
        <v>76</v>
      </c>
      <c r="G225" s="82" t="s">
        <v>1197</v>
      </c>
      <c r="H225" s="82" t="s">
        <v>1652</v>
      </c>
      <c r="I225" s="83" t="s">
        <v>1390</v>
      </c>
      <c r="J225" s="81" t="str">
        <f aca="false">IF(AND(D225&gt;=1900,D225&lt;=1928),"М85",IF(AND(D225&gt;=1929,D225&lt;=1933),"М80",IF(AND(D225&gt;=1934,D225&lt;=1938),"М75",IF(AND(D225&gt;=1997,D225&lt;=1998),"М15",IF(AND(D225&gt;=1999,D225&lt;=2013),"М14","")))))</f>
        <v>М15</v>
      </c>
      <c r="K225" s="81"/>
      <c r="L225" s="81"/>
      <c r="O225" s="64" t="n">
        <v>100000</v>
      </c>
    </row>
    <row r="226" customFormat="false" ht="12.75" hidden="false" customHeight="true" outlineLevel="0" collapsed="false">
      <c r="B226" s="65" t="n">
        <v>466</v>
      </c>
      <c r="C226" s="67" t="s">
        <v>2340</v>
      </c>
      <c r="D226" s="66" t="n">
        <v>1998</v>
      </c>
      <c r="E226" s="81" t="s">
        <v>75</v>
      </c>
      <c r="F226" s="82" t="s">
        <v>76</v>
      </c>
      <c r="G226" s="82" t="s">
        <v>1197</v>
      </c>
      <c r="H226" s="82" t="s">
        <v>1652</v>
      </c>
      <c r="I226" s="83" t="s">
        <v>1390</v>
      </c>
      <c r="J226" s="81" t="str">
        <f aca="false">IF(AND(D226&gt;=1900,D226&lt;=1928),"М85",IF(AND(D226&gt;=1929,D226&lt;=1933),"М80",IF(AND(D226&gt;=1934,D226&lt;=1938),"М75",IF(AND(D226&gt;=1997,D226&lt;=1998),"М15",IF(AND(D226&gt;=1999,D226&lt;=2013),"М14","")))))</f>
        <v>М15</v>
      </c>
      <c r="K226" s="81"/>
      <c r="L226" s="81"/>
      <c r="O226" s="64" t="n">
        <v>100000</v>
      </c>
    </row>
    <row r="227" customFormat="false" ht="12.75" hidden="false" customHeight="true" outlineLevel="0" collapsed="false">
      <c r="B227" s="65" t="n">
        <v>467</v>
      </c>
      <c r="C227" s="67" t="s">
        <v>2341</v>
      </c>
      <c r="D227" s="66" t="n">
        <v>1989</v>
      </c>
      <c r="E227" s="81" t="s">
        <v>75</v>
      </c>
      <c r="F227" s="82" t="s">
        <v>76</v>
      </c>
      <c r="G227" s="82" t="s">
        <v>1197</v>
      </c>
      <c r="H227" s="82" t="s">
        <v>1652</v>
      </c>
      <c r="I227" s="83" t="s">
        <v>1390</v>
      </c>
      <c r="J227" s="81" t="str">
        <f aca="false">IF(AND(D227&gt;=1900,D227&lt;=1928),"М85",IF(AND(D227&gt;=1929,D227&lt;=1933),"М80",IF(AND(D227&gt;=1934,D227&lt;=1938),"М75",IF(AND(D227&gt;=1997,D227&lt;=1998),"М15",IF(AND(D227&gt;=1999,D227&lt;=2013),"М14","")))))</f>
        <v/>
      </c>
      <c r="K227" s="81"/>
      <c r="L227" s="81"/>
      <c r="O227" s="64" t="n">
        <v>100000</v>
      </c>
    </row>
    <row r="228" customFormat="false" ht="12.75" hidden="false" customHeight="true" outlineLevel="0" collapsed="false">
      <c r="B228" s="65" t="n">
        <v>468</v>
      </c>
      <c r="C228" s="67" t="s">
        <v>2342</v>
      </c>
      <c r="D228" s="66" t="n">
        <v>1996</v>
      </c>
      <c r="E228" s="81" t="s">
        <v>75</v>
      </c>
      <c r="F228" s="82" t="s">
        <v>76</v>
      </c>
      <c r="G228" s="82" t="s">
        <v>1197</v>
      </c>
      <c r="H228" s="82" t="s">
        <v>1652</v>
      </c>
      <c r="I228" s="83" t="s">
        <v>1390</v>
      </c>
      <c r="J228" s="81" t="str">
        <f aca="false">IF(AND(D228&gt;=1900,D228&lt;=1928),"М85",IF(AND(D228&gt;=1929,D228&lt;=1933),"М80",IF(AND(D228&gt;=1934,D228&lt;=1938),"М75",IF(AND(D228&gt;=1997,D228&lt;=1998),"М15",IF(AND(D228&gt;=1999,D228&lt;=2013),"М14","")))))</f>
        <v/>
      </c>
      <c r="K228" s="81"/>
      <c r="L228" s="81"/>
      <c r="O228" s="64" t="n">
        <v>100000</v>
      </c>
    </row>
    <row r="229" customFormat="false" ht="12.75" hidden="false" customHeight="true" outlineLevel="0" collapsed="false">
      <c r="B229" s="65" t="n">
        <v>472</v>
      </c>
      <c r="C229" s="67" t="s">
        <v>2343</v>
      </c>
      <c r="D229" s="66" t="n">
        <v>1997</v>
      </c>
      <c r="E229" s="81" t="s">
        <v>75</v>
      </c>
      <c r="F229" s="82" t="s">
        <v>8</v>
      </c>
      <c r="G229" s="82" t="s">
        <v>8</v>
      </c>
      <c r="H229" s="82" t="s">
        <v>1551</v>
      </c>
      <c r="I229" s="83" t="s">
        <v>1390</v>
      </c>
      <c r="J229" s="81" t="str">
        <f aca="false">IF(AND(D229&gt;=1900,D229&lt;=1928),"М85",IF(AND(D229&gt;=1929,D229&lt;=1933),"М80",IF(AND(D229&gt;=1934,D229&lt;=1938),"М75",IF(AND(D229&gt;=1997,D229&lt;=1998),"М15",IF(AND(D229&gt;=1999,D229&lt;=2013),"М14","")))))</f>
        <v>М15</v>
      </c>
      <c r="K229" s="81"/>
      <c r="L229" s="81"/>
      <c r="O229" s="64" t="n">
        <v>100000</v>
      </c>
    </row>
    <row r="230" customFormat="false" ht="12.75" hidden="false" customHeight="true" outlineLevel="0" collapsed="false">
      <c r="B230" s="65" t="n">
        <v>484</v>
      </c>
      <c r="C230" s="67" t="s">
        <v>1830</v>
      </c>
      <c r="D230" s="66" t="n">
        <v>1996</v>
      </c>
      <c r="E230" s="81" t="s">
        <v>75</v>
      </c>
      <c r="F230" s="82" t="s">
        <v>76</v>
      </c>
      <c r="G230" s="82" t="s">
        <v>1197</v>
      </c>
      <c r="H230" s="82" t="s">
        <v>1652</v>
      </c>
      <c r="I230" s="83" t="s">
        <v>1390</v>
      </c>
      <c r="J230" s="81" t="str">
        <f aca="false">IF(AND(D230&gt;=1900,D230&lt;=1928),"М85",IF(AND(D230&gt;=1929,D230&lt;=1933),"М80",IF(AND(D230&gt;=1934,D230&lt;=1938),"М75",IF(AND(D230&gt;=1997,D230&lt;=1998),"М15",IF(AND(D230&gt;=1999,D230&lt;=2013),"М14","")))))</f>
        <v/>
      </c>
      <c r="K230" s="81"/>
      <c r="L230" s="81"/>
      <c r="O230" s="64" t="n">
        <v>100000</v>
      </c>
    </row>
    <row r="231" customFormat="false" ht="12.75" hidden="false" customHeight="true" outlineLevel="0" collapsed="false">
      <c r="B231" s="65" t="n">
        <v>485</v>
      </c>
      <c r="C231" s="67" t="s">
        <v>2344</v>
      </c>
      <c r="D231" s="66" t="n">
        <v>1989</v>
      </c>
      <c r="E231" s="81" t="s">
        <v>75</v>
      </c>
      <c r="F231" s="82" t="s">
        <v>76</v>
      </c>
      <c r="G231" s="82" t="s">
        <v>1197</v>
      </c>
      <c r="H231" s="82" t="s">
        <v>1652</v>
      </c>
      <c r="I231" s="83" t="s">
        <v>1390</v>
      </c>
      <c r="J231" s="81" t="str">
        <f aca="false">IF(AND(D231&gt;=1900,D231&lt;=1928),"М85",IF(AND(D231&gt;=1929,D231&lt;=1933),"М80",IF(AND(D231&gt;=1934,D231&lt;=1938),"М75",IF(AND(D231&gt;=1997,D231&lt;=1998),"М15",IF(AND(D231&gt;=1999,D231&lt;=2013),"М14","")))))</f>
        <v/>
      </c>
      <c r="K231" s="81"/>
      <c r="L231" s="81"/>
      <c r="O231" s="64" t="n">
        <v>100000</v>
      </c>
    </row>
    <row r="232" customFormat="false" ht="12.75" hidden="false" customHeight="true" outlineLevel="0" collapsed="false">
      <c r="B232" s="65" t="n">
        <v>491</v>
      </c>
      <c r="C232" s="67" t="s">
        <v>2345</v>
      </c>
      <c r="D232" s="66" t="n">
        <v>1982</v>
      </c>
      <c r="E232" s="81" t="s">
        <v>75</v>
      </c>
      <c r="F232" s="82" t="s">
        <v>76</v>
      </c>
      <c r="G232" s="82" t="s">
        <v>1197</v>
      </c>
      <c r="H232" s="82" t="s">
        <v>1652</v>
      </c>
      <c r="I232" s="83" t="s">
        <v>1390</v>
      </c>
      <c r="J232" s="81" t="str">
        <f aca="false">IF(AND(D232&gt;=1900,D232&lt;=1928),"М85",IF(AND(D232&gt;=1929,D232&lt;=1933),"М80",IF(AND(D232&gt;=1934,D232&lt;=1938),"М75",IF(AND(D232&gt;=1997,D232&lt;=1998),"М15",IF(AND(D232&gt;=1999,D232&lt;=2013),"М14","")))))</f>
        <v/>
      </c>
      <c r="K232" s="81"/>
      <c r="L232" s="81"/>
      <c r="O232" s="64" t="n">
        <v>100000</v>
      </c>
    </row>
    <row r="233" customFormat="false" ht="12.75" hidden="false" customHeight="true" outlineLevel="0" collapsed="false">
      <c r="B233" s="65" t="n">
        <v>507</v>
      </c>
      <c r="C233" s="67" t="s">
        <v>2346</v>
      </c>
      <c r="D233" s="66" t="n">
        <v>1999</v>
      </c>
      <c r="E233" s="81" t="s">
        <v>75</v>
      </c>
      <c r="F233" s="82" t="s">
        <v>8</v>
      </c>
      <c r="G233" s="82" t="s">
        <v>8</v>
      </c>
      <c r="H233" s="82" t="s">
        <v>1934</v>
      </c>
      <c r="I233" s="83" t="s">
        <v>1390</v>
      </c>
      <c r="J233" s="81" t="str">
        <f aca="false">IF(AND(D233&gt;=1900,D233&lt;=1928),"М85",IF(AND(D233&gt;=1929,D233&lt;=1933),"М80",IF(AND(D233&gt;=1934,D233&lt;=1938),"М75",IF(AND(D233&gt;=1997,D233&lt;=1998),"М15",IF(AND(D233&gt;=1999,D233&lt;=2013),"М14","")))))</f>
        <v>М14</v>
      </c>
      <c r="K233" s="81"/>
      <c r="L233" s="81"/>
      <c r="O233" s="64" t="n">
        <v>100000</v>
      </c>
    </row>
    <row r="234" customFormat="false" ht="12.75" hidden="false" customHeight="true" outlineLevel="0" collapsed="false">
      <c r="B234" s="65" t="n">
        <v>508</v>
      </c>
      <c r="C234" s="67" t="s">
        <v>2347</v>
      </c>
      <c r="D234" s="66" t="n">
        <v>2001</v>
      </c>
      <c r="E234" s="81" t="s">
        <v>75</v>
      </c>
      <c r="F234" s="82" t="s">
        <v>8</v>
      </c>
      <c r="G234" s="82" t="s">
        <v>8</v>
      </c>
      <c r="H234" s="82" t="s">
        <v>1934</v>
      </c>
      <c r="I234" s="83" t="s">
        <v>1390</v>
      </c>
      <c r="J234" s="81" t="str">
        <f aca="false">IF(AND(D234&gt;=1900,D234&lt;=1928),"М85",IF(AND(D234&gt;=1929,D234&lt;=1933),"М80",IF(AND(D234&gt;=1934,D234&lt;=1938),"М75",IF(AND(D234&gt;=1997,D234&lt;=1998),"М15",IF(AND(D234&gt;=1999,D234&lt;=2013),"М14","")))))</f>
        <v>М14</v>
      </c>
      <c r="K234" s="81"/>
      <c r="L234" s="81"/>
      <c r="O234" s="64" t="n">
        <v>100000</v>
      </c>
    </row>
    <row r="235" customFormat="false" ht="12.75" hidden="false" customHeight="true" outlineLevel="0" collapsed="false">
      <c r="B235" s="65" t="n">
        <v>510</v>
      </c>
      <c r="C235" s="67" t="s">
        <v>2348</v>
      </c>
      <c r="D235" s="66" t="n">
        <v>1999</v>
      </c>
      <c r="E235" s="81" t="s">
        <v>75</v>
      </c>
      <c r="F235" s="82" t="s">
        <v>8</v>
      </c>
      <c r="G235" s="82" t="s">
        <v>8</v>
      </c>
      <c r="H235" s="82" t="s">
        <v>1934</v>
      </c>
      <c r="I235" s="83" t="s">
        <v>1390</v>
      </c>
      <c r="J235" s="81" t="str">
        <f aca="false">IF(AND(D235&gt;=1900,D235&lt;=1928),"М85",IF(AND(D235&gt;=1929,D235&lt;=1933),"М80",IF(AND(D235&gt;=1934,D235&lt;=1938),"М75",IF(AND(D235&gt;=1997,D235&lt;=1998),"М15",IF(AND(D235&gt;=1999,D235&lt;=2013),"М14","")))))</f>
        <v>М14</v>
      </c>
      <c r="K235" s="81"/>
      <c r="L235" s="81"/>
      <c r="O235" s="64" t="n">
        <v>100000</v>
      </c>
    </row>
    <row r="236" customFormat="false" ht="12.75" hidden="false" customHeight="true" outlineLevel="0" collapsed="false">
      <c r="B236" s="65" t="n">
        <v>515</v>
      </c>
      <c r="C236" s="67" t="s">
        <v>2349</v>
      </c>
      <c r="D236" s="66" t="n">
        <v>1997</v>
      </c>
      <c r="E236" s="81" t="s">
        <v>75</v>
      </c>
      <c r="F236" s="82" t="s">
        <v>8</v>
      </c>
      <c r="G236" s="82" t="s">
        <v>8</v>
      </c>
      <c r="H236" s="82" t="s">
        <v>2350</v>
      </c>
      <c r="I236" s="83" t="s">
        <v>1390</v>
      </c>
      <c r="J236" s="81" t="str">
        <f aca="false">IF(AND(D236&gt;=1900,D236&lt;=1928),"М85",IF(AND(D236&gt;=1929,D236&lt;=1933),"М80",IF(AND(D236&gt;=1934,D236&lt;=1938),"М75",IF(AND(D236&gt;=1997,D236&lt;=1998),"М15",IF(AND(D236&gt;=1999,D236&lt;=2013),"М14","")))))</f>
        <v>М15</v>
      </c>
      <c r="K236" s="81"/>
      <c r="L236" s="81"/>
      <c r="O236" s="64" t="n">
        <v>100000</v>
      </c>
    </row>
    <row r="237" customFormat="false" ht="12.75" hidden="false" customHeight="true" outlineLevel="0" collapsed="false">
      <c r="B237" s="65" t="n">
        <v>516</v>
      </c>
      <c r="C237" s="67" t="s">
        <v>2351</v>
      </c>
      <c r="D237" s="66" t="n">
        <v>1998</v>
      </c>
      <c r="E237" s="81" t="s">
        <v>75</v>
      </c>
      <c r="F237" s="82" t="s">
        <v>8</v>
      </c>
      <c r="G237" s="82" t="s">
        <v>8</v>
      </c>
      <c r="H237" s="82" t="s">
        <v>2350</v>
      </c>
      <c r="I237" s="83" t="s">
        <v>1390</v>
      </c>
      <c r="J237" s="81" t="str">
        <f aca="false">IF(AND(D237&gt;=1900,D237&lt;=1928),"М85",IF(AND(D237&gt;=1929,D237&lt;=1933),"М80",IF(AND(D237&gt;=1934,D237&lt;=1938),"М75",IF(AND(D237&gt;=1997,D237&lt;=1998),"М15",IF(AND(D237&gt;=1999,D237&lt;=2013),"М14","")))))</f>
        <v>М15</v>
      </c>
      <c r="K237" s="81"/>
      <c r="L237" s="81"/>
      <c r="O237" s="64" t="n">
        <v>100000</v>
      </c>
    </row>
    <row r="238" customFormat="false" ht="12.75" hidden="false" customHeight="true" outlineLevel="0" collapsed="false">
      <c r="B238" s="65" t="n">
        <v>517</v>
      </c>
      <c r="C238" s="67" t="s">
        <v>2352</v>
      </c>
      <c r="D238" s="66" t="n">
        <v>1999</v>
      </c>
      <c r="E238" s="81" t="s">
        <v>75</v>
      </c>
      <c r="F238" s="82" t="s">
        <v>8</v>
      </c>
      <c r="G238" s="82" t="s">
        <v>8</v>
      </c>
      <c r="H238" s="82"/>
      <c r="I238" s="83" t="s">
        <v>1390</v>
      </c>
      <c r="J238" s="81" t="str">
        <f aca="false">IF(AND(D238&gt;=1900,D238&lt;=1928),"М85",IF(AND(D238&gt;=1929,D238&lt;=1933),"М80",IF(AND(D238&gt;=1934,D238&lt;=1938),"М75",IF(AND(D238&gt;=1997,D238&lt;=1998),"М15",IF(AND(D238&gt;=1999,D238&lt;=2013),"М14","")))))</f>
        <v>М14</v>
      </c>
      <c r="K238" s="81"/>
      <c r="L238" s="81"/>
      <c r="O238" s="64" t="n">
        <v>100000</v>
      </c>
    </row>
    <row r="239" customFormat="false" ht="12.75" hidden="false" customHeight="true" outlineLevel="0" collapsed="false">
      <c r="B239" s="65" t="n">
        <v>518</v>
      </c>
      <c r="C239" s="67" t="s">
        <v>2353</v>
      </c>
      <c r="D239" s="66" t="n">
        <v>1999</v>
      </c>
      <c r="E239" s="81" t="s">
        <v>75</v>
      </c>
      <c r="F239" s="82" t="s">
        <v>8</v>
      </c>
      <c r="G239" s="82" t="s">
        <v>8</v>
      </c>
      <c r="H239" s="82" t="s">
        <v>2350</v>
      </c>
      <c r="I239" s="83" t="s">
        <v>1390</v>
      </c>
      <c r="J239" s="81" t="str">
        <f aca="false">IF(AND(D239&gt;=1900,D239&lt;=1928),"М85",IF(AND(D239&gt;=1929,D239&lt;=1933),"М80",IF(AND(D239&gt;=1934,D239&lt;=1938),"М75",IF(AND(D239&gt;=1997,D239&lt;=1998),"М15",IF(AND(D239&gt;=1999,D239&lt;=2013),"М14","")))))</f>
        <v>М14</v>
      </c>
      <c r="K239" s="81"/>
      <c r="L239" s="81"/>
      <c r="O239" s="64" t="n">
        <v>100000</v>
      </c>
    </row>
    <row r="240" customFormat="false" ht="12.75" hidden="false" customHeight="true" outlineLevel="0" collapsed="false">
      <c r="B240" s="65" t="n">
        <v>519</v>
      </c>
      <c r="C240" s="67" t="s">
        <v>2354</v>
      </c>
      <c r="D240" s="66" t="n">
        <v>2002</v>
      </c>
      <c r="E240" s="81" t="s">
        <v>75</v>
      </c>
      <c r="F240" s="82" t="s">
        <v>8</v>
      </c>
      <c r="G240" s="82" t="s">
        <v>8</v>
      </c>
      <c r="H240" s="82" t="s">
        <v>2350</v>
      </c>
      <c r="I240" s="83" t="s">
        <v>1390</v>
      </c>
      <c r="J240" s="81" t="str">
        <f aca="false">IF(AND(D240&gt;=1900,D240&lt;=1928),"М85",IF(AND(D240&gt;=1929,D240&lt;=1933),"М80",IF(AND(D240&gt;=1934,D240&lt;=1938),"М75",IF(AND(D240&gt;=1997,D240&lt;=1998),"М15",IF(AND(D240&gt;=1999,D240&lt;=2013),"М14","")))))</f>
        <v>М14</v>
      </c>
      <c r="K240" s="81"/>
      <c r="L240" s="81"/>
      <c r="O240" s="64" t="n">
        <v>100000</v>
      </c>
    </row>
    <row r="241" customFormat="false" ht="12.75" hidden="false" customHeight="true" outlineLevel="0" collapsed="false">
      <c r="B241" s="65" t="n">
        <v>523</v>
      </c>
      <c r="C241" s="67" t="s">
        <v>2355</v>
      </c>
      <c r="D241" s="66" t="n">
        <v>1994</v>
      </c>
      <c r="E241" s="81" t="s">
        <v>75</v>
      </c>
      <c r="F241" s="82" t="s">
        <v>76</v>
      </c>
      <c r="G241" s="82" t="s">
        <v>613</v>
      </c>
      <c r="H241" s="82" t="s">
        <v>1939</v>
      </c>
      <c r="I241" s="83" t="s">
        <v>1390</v>
      </c>
      <c r="J241" s="81" t="str">
        <f aca="false">IF(AND(D241&gt;=1900,D241&lt;=1928),"М85",IF(AND(D241&gt;=1929,D241&lt;=1933),"М80",IF(AND(D241&gt;=1934,D241&lt;=1938),"М75",IF(AND(D241&gt;=1997,D241&lt;=1998),"М15",IF(AND(D241&gt;=1999,D241&lt;=2013),"М14","")))))</f>
        <v/>
      </c>
      <c r="K241" s="81"/>
      <c r="L241" s="81"/>
      <c r="O241" s="64" t="n">
        <v>100000</v>
      </c>
    </row>
    <row r="242" customFormat="false" ht="12.75" hidden="false" customHeight="true" outlineLevel="0" collapsed="false">
      <c r="B242" s="65" t="n">
        <v>525</v>
      </c>
      <c r="C242" s="67" t="s">
        <v>2356</v>
      </c>
      <c r="D242" s="66" t="n">
        <v>1996</v>
      </c>
      <c r="E242" s="81" t="s">
        <v>75</v>
      </c>
      <c r="F242" s="82" t="s">
        <v>76</v>
      </c>
      <c r="G242" s="82" t="s">
        <v>613</v>
      </c>
      <c r="H242" s="82" t="s">
        <v>1939</v>
      </c>
      <c r="I242" s="83" t="s">
        <v>1390</v>
      </c>
      <c r="J242" s="81" t="str">
        <f aca="false">IF(AND(D242&gt;=1900,D242&lt;=1928),"М85",IF(AND(D242&gt;=1929,D242&lt;=1933),"М80",IF(AND(D242&gt;=1934,D242&lt;=1938),"М75",IF(AND(D242&gt;=1997,D242&lt;=1998),"М15",IF(AND(D242&gt;=1999,D242&lt;=2013),"М14","")))))</f>
        <v/>
      </c>
      <c r="K242" s="81"/>
      <c r="L242" s="81"/>
      <c r="O242" s="64" t="n">
        <v>100000</v>
      </c>
    </row>
    <row r="243" customFormat="false" ht="12.75" hidden="false" customHeight="true" outlineLevel="0" collapsed="false">
      <c r="B243" s="65" t="n">
        <v>526</v>
      </c>
      <c r="C243" s="67" t="s">
        <v>2357</v>
      </c>
      <c r="D243" s="66" t="n">
        <v>1996</v>
      </c>
      <c r="E243" s="81" t="s">
        <v>75</v>
      </c>
      <c r="F243" s="82" t="s">
        <v>76</v>
      </c>
      <c r="G243" s="82" t="s">
        <v>613</v>
      </c>
      <c r="H243" s="82" t="s">
        <v>1939</v>
      </c>
      <c r="I243" s="83" t="s">
        <v>1390</v>
      </c>
      <c r="J243" s="81" t="str">
        <f aca="false">IF(AND(D243&gt;=1900,D243&lt;=1928),"М85",IF(AND(D243&gt;=1929,D243&lt;=1933),"М80",IF(AND(D243&gt;=1934,D243&lt;=1938),"М75",IF(AND(D243&gt;=1997,D243&lt;=1998),"М15",IF(AND(D243&gt;=1999,D243&lt;=2013),"М14","")))))</f>
        <v/>
      </c>
      <c r="K243" s="81"/>
      <c r="L243" s="81"/>
      <c r="O243" s="64" t="n">
        <v>100000</v>
      </c>
    </row>
    <row r="244" customFormat="false" ht="12.75" hidden="false" customHeight="true" outlineLevel="0" collapsed="false">
      <c r="B244" s="65" t="n">
        <v>527</v>
      </c>
      <c r="C244" s="67" t="s">
        <v>2358</v>
      </c>
      <c r="D244" s="66" t="n">
        <v>1996</v>
      </c>
      <c r="E244" s="81" t="s">
        <v>75</v>
      </c>
      <c r="F244" s="82" t="s">
        <v>76</v>
      </c>
      <c r="G244" s="82" t="s">
        <v>613</v>
      </c>
      <c r="H244" s="82" t="s">
        <v>1939</v>
      </c>
      <c r="I244" s="83" t="s">
        <v>1390</v>
      </c>
      <c r="J244" s="81" t="str">
        <f aca="false">IF(AND(D244&gt;=1900,D244&lt;=1928),"М85",IF(AND(D244&gt;=1929,D244&lt;=1933),"М80",IF(AND(D244&gt;=1934,D244&lt;=1938),"М75",IF(AND(D244&gt;=1997,D244&lt;=1998),"М15",IF(AND(D244&gt;=1999,D244&lt;=2013),"М14","")))))</f>
        <v/>
      </c>
      <c r="K244" s="81"/>
      <c r="L244" s="81"/>
      <c r="O244" s="64" t="n">
        <v>100000</v>
      </c>
    </row>
    <row r="245" customFormat="false" ht="12.75" hidden="false" customHeight="true" outlineLevel="0" collapsed="false">
      <c r="B245" s="65" t="n">
        <v>532</v>
      </c>
      <c r="C245" s="67" t="s">
        <v>2359</v>
      </c>
      <c r="D245" s="66" t="n">
        <v>2000</v>
      </c>
      <c r="E245" s="81" t="s">
        <v>75</v>
      </c>
      <c r="F245" s="82" t="s">
        <v>76</v>
      </c>
      <c r="G245" s="82" t="s">
        <v>613</v>
      </c>
      <c r="H245" s="82" t="s">
        <v>1939</v>
      </c>
      <c r="I245" s="83" t="s">
        <v>1390</v>
      </c>
      <c r="J245" s="81" t="str">
        <f aca="false">IF(AND(D245&gt;=1900,D245&lt;=1928),"М85",IF(AND(D245&gt;=1929,D245&lt;=1933),"М80",IF(AND(D245&gt;=1934,D245&lt;=1938),"М75",IF(AND(D245&gt;=1997,D245&lt;=1998),"М15",IF(AND(D245&gt;=1999,D245&lt;=2013),"М14","")))))</f>
        <v>М14</v>
      </c>
      <c r="K245" s="81"/>
      <c r="L245" s="81"/>
      <c r="O245" s="64" t="n">
        <v>100000</v>
      </c>
    </row>
    <row r="246" customFormat="false" ht="12.75" hidden="false" customHeight="true" outlineLevel="0" collapsed="false">
      <c r="B246" s="65" t="n">
        <v>533</v>
      </c>
      <c r="C246" s="67" t="s">
        <v>2360</v>
      </c>
      <c r="D246" s="66" t="n">
        <v>1999</v>
      </c>
      <c r="E246" s="81" t="s">
        <v>75</v>
      </c>
      <c r="F246" s="82" t="s">
        <v>76</v>
      </c>
      <c r="G246" s="82" t="s">
        <v>613</v>
      </c>
      <c r="H246" s="82" t="s">
        <v>1939</v>
      </c>
      <c r="I246" s="83" t="s">
        <v>1390</v>
      </c>
      <c r="J246" s="81" t="str">
        <f aca="false">IF(AND(D246&gt;=1900,D246&lt;=1928),"М85",IF(AND(D246&gt;=1929,D246&lt;=1933),"М80",IF(AND(D246&gt;=1934,D246&lt;=1938),"М75",IF(AND(D246&gt;=1997,D246&lt;=1998),"М15",IF(AND(D246&gt;=1999,D246&lt;=2013),"М14","")))))</f>
        <v>М14</v>
      </c>
      <c r="K246" s="81"/>
      <c r="L246" s="81"/>
      <c r="O246" s="64" t="n">
        <v>100000</v>
      </c>
    </row>
    <row r="247" customFormat="false" ht="12.75" hidden="false" customHeight="true" outlineLevel="0" collapsed="false">
      <c r="B247" s="65" t="n">
        <v>536</v>
      </c>
      <c r="C247" s="67" t="s">
        <v>2361</v>
      </c>
      <c r="D247" s="66" t="n">
        <v>1997</v>
      </c>
      <c r="E247" s="81" t="s">
        <v>75</v>
      </c>
      <c r="F247" s="82" t="s">
        <v>76</v>
      </c>
      <c r="G247" s="82" t="s">
        <v>613</v>
      </c>
      <c r="H247" s="82" t="s">
        <v>1939</v>
      </c>
      <c r="I247" s="83" t="s">
        <v>1390</v>
      </c>
      <c r="J247" s="81" t="str">
        <f aca="false">IF(AND(D247&gt;=1900,D247&lt;=1928),"М85",IF(AND(D247&gt;=1929,D247&lt;=1933),"М80",IF(AND(D247&gt;=1934,D247&lt;=1938),"М75",IF(AND(D247&gt;=1997,D247&lt;=1998),"М15",IF(AND(D247&gt;=1999,D247&lt;=2013),"М14","")))))</f>
        <v>М15</v>
      </c>
      <c r="K247" s="81"/>
      <c r="L247" s="81"/>
      <c r="O247" s="64" t="n">
        <v>100000</v>
      </c>
    </row>
    <row r="248" customFormat="false" ht="12.75" hidden="false" customHeight="true" outlineLevel="0" collapsed="false">
      <c r="B248" s="65" t="n">
        <v>539</v>
      </c>
      <c r="C248" s="67" t="s">
        <v>2362</v>
      </c>
      <c r="D248" s="66" t="n">
        <v>2001</v>
      </c>
      <c r="E248" s="81" t="s">
        <v>75</v>
      </c>
      <c r="F248" s="82" t="s">
        <v>76</v>
      </c>
      <c r="G248" s="82" t="s">
        <v>613</v>
      </c>
      <c r="H248" s="82" t="s">
        <v>1939</v>
      </c>
      <c r="I248" s="83" t="s">
        <v>1390</v>
      </c>
      <c r="J248" s="81" t="str">
        <f aca="false">IF(AND(D248&gt;=1900,D248&lt;=1928),"М85",IF(AND(D248&gt;=1929,D248&lt;=1933),"М80",IF(AND(D248&gt;=1934,D248&lt;=1938),"М75",IF(AND(D248&gt;=1997,D248&lt;=1998),"М15",IF(AND(D248&gt;=1999,D248&lt;=2013),"М14","")))))</f>
        <v>М14</v>
      </c>
      <c r="K248" s="81"/>
      <c r="L248" s="81"/>
      <c r="O248" s="64" t="n">
        <v>100000</v>
      </c>
    </row>
    <row r="249" customFormat="false" ht="12.75" hidden="false" customHeight="true" outlineLevel="0" collapsed="false">
      <c r="B249" s="65" t="n">
        <v>540</v>
      </c>
      <c r="C249" s="67" t="s">
        <v>2363</v>
      </c>
      <c r="D249" s="66" t="n">
        <v>2000</v>
      </c>
      <c r="E249" s="81" t="s">
        <v>75</v>
      </c>
      <c r="F249" s="82" t="s">
        <v>76</v>
      </c>
      <c r="G249" s="82" t="s">
        <v>613</v>
      </c>
      <c r="H249" s="82" t="s">
        <v>1939</v>
      </c>
      <c r="I249" s="83" t="s">
        <v>1390</v>
      </c>
      <c r="J249" s="81" t="str">
        <f aca="false">IF(AND(D249&gt;=1900,D249&lt;=1928),"М85",IF(AND(D249&gt;=1929,D249&lt;=1933),"М80",IF(AND(D249&gt;=1934,D249&lt;=1938),"М75",IF(AND(D249&gt;=1997,D249&lt;=1998),"М15",IF(AND(D249&gt;=1999,D249&lt;=2013),"М14","")))))</f>
        <v>М14</v>
      </c>
      <c r="K249" s="81"/>
      <c r="L249" s="81"/>
      <c r="O249" s="64" t="n">
        <v>100000</v>
      </c>
    </row>
    <row r="250" customFormat="false" ht="12.75" hidden="false" customHeight="true" outlineLevel="0" collapsed="false">
      <c r="B250" s="65" t="n">
        <v>542</v>
      </c>
      <c r="C250" s="67" t="s">
        <v>2364</v>
      </c>
      <c r="D250" s="66" t="n">
        <v>1998</v>
      </c>
      <c r="E250" s="81" t="s">
        <v>75</v>
      </c>
      <c r="F250" s="82" t="s">
        <v>76</v>
      </c>
      <c r="G250" s="82" t="s">
        <v>613</v>
      </c>
      <c r="H250" s="82" t="s">
        <v>1939</v>
      </c>
      <c r="I250" s="83" t="s">
        <v>1390</v>
      </c>
      <c r="J250" s="81" t="str">
        <f aca="false">IF(AND(D250&gt;=1900,D250&lt;=1928),"М85",IF(AND(D250&gt;=1929,D250&lt;=1933),"М80",IF(AND(D250&gt;=1934,D250&lt;=1938),"М75",IF(AND(D250&gt;=1997,D250&lt;=1998),"М15",IF(AND(D250&gt;=1999,D250&lt;=2013),"М14","")))))</f>
        <v>М15</v>
      </c>
      <c r="K250" s="81"/>
      <c r="L250" s="81"/>
      <c r="O250" s="64" t="n">
        <v>100000</v>
      </c>
    </row>
    <row r="251" customFormat="false" ht="12.75" hidden="false" customHeight="true" outlineLevel="0" collapsed="false">
      <c r="B251" s="65" t="n">
        <v>543</v>
      </c>
      <c r="C251" s="67" t="s">
        <v>2365</v>
      </c>
      <c r="D251" s="66" t="n">
        <v>1997</v>
      </c>
      <c r="E251" s="81" t="s">
        <v>75</v>
      </c>
      <c r="F251" s="82" t="s">
        <v>76</v>
      </c>
      <c r="G251" s="82" t="s">
        <v>613</v>
      </c>
      <c r="H251" s="82" t="s">
        <v>1939</v>
      </c>
      <c r="I251" s="83" t="s">
        <v>1390</v>
      </c>
      <c r="J251" s="81" t="str">
        <f aca="false">IF(AND(D251&gt;=1900,D251&lt;=1928),"М85",IF(AND(D251&gt;=1929,D251&lt;=1933),"М80",IF(AND(D251&gt;=1934,D251&lt;=1938),"М75",IF(AND(D251&gt;=1997,D251&lt;=1998),"М15",IF(AND(D251&gt;=1999,D251&lt;=2013),"М14","")))))</f>
        <v>М15</v>
      </c>
      <c r="K251" s="81"/>
      <c r="L251" s="81"/>
      <c r="O251" s="64" t="n">
        <v>100000</v>
      </c>
    </row>
    <row r="252" customFormat="false" ht="12.75" hidden="false" customHeight="true" outlineLevel="0" collapsed="false">
      <c r="B252" s="65" t="n">
        <v>547</v>
      </c>
      <c r="C252" s="67" t="s">
        <v>2366</v>
      </c>
      <c r="D252" s="66" t="n">
        <v>1997</v>
      </c>
      <c r="E252" s="81" t="s">
        <v>75</v>
      </c>
      <c r="F252" s="82" t="s">
        <v>76</v>
      </c>
      <c r="G252" s="82" t="s">
        <v>613</v>
      </c>
      <c r="H252" s="82" t="s">
        <v>1939</v>
      </c>
      <c r="I252" s="83" t="s">
        <v>1390</v>
      </c>
      <c r="J252" s="81" t="str">
        <f aca="false">IF(AND(D252&gt;=1900,D252&lt;=1928),"М85",IF(AND(D252&gt;=1929,D252&lt;=1933),"М80",IF(AND(D252&gt;=1934,D252&lt;=1938),"М75",IF(AND(D252&gt;=1997,D252&lt;=1998),"М15",IF(AND(D252&gt;=1999,D252&lt;=2013),"М14","")))))</f>
        <v>М15</v>
      </c>
      <c r="K252" s="81"/>
      <c r="L252" s="81"/>
      <c r="O252" s="64" t="n">
        <v>100000</v>
      </c>
    </row>
    <row r="253" customFormat="false" ht="12.75" hidden="false" customHeight="true" outlineLevel="0" collapsed="false">
      <c r="B253" s="65" t="n">
        <v>548</v>
      </c>
      <c r="C253" s="67" t="s">
        <v>2367</v>
      </c>
      <c r="D253" s="66" t="n">
        <v>1997</v>
      </c>
      <c r="E253" s="81" t="s">
        <v>75</v>
      </c>
      <c r="F253" s="82" t="s">
        <v>76</v>
      </c>
      <c r="G253" s="82" t="s">
        <v>613</v>
      </c>
      <c r="H253" s="82" t="s">
        <v>1939</v>
      </c>
      <c r="I253" s="83" t="s">
        <v>1390</v>
      </c>
      <c r="J253" s="81" t="str">
        <f aca="false">IF(AND(D253&gt;=1900,D253&lt;=1928),"М85",IF(AND(D253&gt;=1929,D253&lt;=1933),"М80",IF(AND(D253&gt;=1934,D253&lt;=1938),"М75",IF(AND(D253&gt;=1997,D253&lt;=1998),"М15",IF(AND(D253&gt;=1999,D253&lt;=2013),"М14","")))))</f>
        <v>М15</v>
      </c>
      <c r="K253" s="81"/>
      <c r="L253" s="81"/>
      <c r="O253" s="64" t="n">
        <v>100000</v>
      </c>
    </row>
    <row r="254" customFormat="false" ht="12.75" hidden="false" customHeight="true" outlineLevel="0" collapsed="false">
      <c r="B254" s="65" t="n">
        <v>549</v>
      </c>
      <c r="C254" s="67" t="s">
        <v>2368</v>
      </c>
      <c r="D254" s="66" t="n">
        <v>1998</v>
      </c>
      <c r="E254" s="81" t="s">
        <v>75</v>
      </c>
      <c r="F254" s="82" t="s">
        <v>76</v>
      </c>
      <c r="G254" s="82" t="s">
        <v>613</v>
      </c>
      <c r="H254" s="82" t="s">
        <v>1939</v>
      </c>
      <c r="I254" s="83" t="s">
        <v>1390</v>
      </c>
      <c r="J254" s="81" t="str">
        <f aca="false">IF(AND(D254&gt;=1900,D254&lt;=1928),"М85",IF(AND(D254&gt;=1929,D254&lt;=1933),"М80",IF(AND(D254&gt;=1934,D254&lt;=1938),"М75",IF(AND(D254&gt;=1997,D254&lt;=1998),"М15",IF(AND(D254&gt;=1999,D254&lt;=2013),"М14","")))))</f>
        <v>М15</v>
      </c>
      <c r="K254" s="81"/>
      <c r="L254" s="81"/>
      <c r="O254" s="64" t="n">
        <v>100000</v>
      </c>
    </row>
    <row r="255" customFormat="false" ht="12.75" hidden="false" customHeight="true" outlineLevel="0" collapsed="false">
      <c r="B255" s="65" t="n">
        <v>551</v>
      </c>
      <c r="C255" s="67" t="s">
        <v>2369</v>
      </c>
      <c r="D255" s="66" t="n">
        <v>1998</v>
      </c>
      <c r="E255" s="81" t="s">
        <v>75</v>
      </c>
      <c r="F255" s="82" t="s">
        <v>76</v>
      </c>
      <c r="G255" s="82" t="s">
        <v>613</v>
      </c>
      <c r="H255" s="82" t="s">
        <v>1939</v>
      </c>
      <c r="I255" s="83" t="s">
        <v>1390</v>
      </c>
      <c r="J255" s="81" t="str">
        <f aca="false">IF(AND(D255&gt;=1900,D255&lt;=1928),"М85",IF(AND(D255&gt;=1929,D255&lt;=1933),"М80",IF(AND(D255&gt;=1934,D255&lt;=1938),"М75",IF(AND(D255&gt;=1997,D255&lt;=1998),"М15",IF(AND(D255&gt;=1999,D255&lt;=2013),"М14","")))))</f>
        <v>М15</v>
      </c>
      <c r="K255" s="81"/>
      <c r="L255" s="81"/>
      <c r="O255" s="64" t="n">
        <v>100000</v>
      </c>
    </row>
    <row r="256" customFormat="false" ht="12.75" hidden="false" customHeight="true" outlineLevel="0" collapsed="false">
      <c r="B256" s="65" t="n">
        <v>554</v>
      </c>
      <c r="C256" s="67" t="s">
        <v>2370</v>
      </c>
      <c r="D256" s="66" t="n">
        <v>1997</v>
      </c>
      <c r="E256" s="81" t="s">
        <v>75</v>
      </c>
      <c r="F256" s="82" t="s">
        <v>76</v>
      </c>
      <c r="G256" s="82" t="s">
        <v>613</v>
      </c>
      <c r="H256" s="82" t="s">
        <v>1939</v>
      </c>
      <c r="I256" s="83" t="s">
        <v>1390</v>
      </c>
      <c r="J256" s="81" t="str">
        <f aca="false">IF(AND(D256&gt;=1900,D256&lt;=1928),"М85",IF(AND(D256&gt;=1929,D256&lt;=1933),"М80",IF(AND(D256&gt;=1934,D256&lt;=1938),"М75",IF(AND(D256&gt;=1997,D256&lt;=1998),"М15",IF(AND(D256&gt;=1999,D256&lt;=2013),"М14","")))))</f>
        <v>М15</v>
      </c>
      <c r="K256" s="81"/>
      <c r="L256" s="81"/>
      <c r="O256" s="64" t="n">
        <v>100000</v>
      </c>
    </row>
    <row r="257" customFormat="false" ht="12.75" hidden="false" customHeight="true" outlineLevel="0" collapsed="false">
      <c r="B257" s="65" t="n">
        <v>559</v>
      </c>
      <c r="C257" s="67" t="s">
        <v>2371</v>
      </c>
      <c r="D257" s="66" t="n">
        <v>1997</v>
      </c>
      <c r="E257" s="81" t="s">
        <v>75</v>
      </c>
      <c r="F257" s="82" t="s">
        <v>76</v>
      </c>
      <c r="G257" s="82" t="s">
        <v>613</v>
      </c>
      <c r="H257" s="82" t="s">
        <v>1939</v>
      </c>
      <c r="I257" s="83" t="s">
        <v>1390</v>
      </c>
      <c r="J257" s="81" t="str">
        <f aca="false">IF(AND(D257&gt;=1900,D257&lt;=1928),"М85",IF(AND(D257&gt;=1929,D257&lt;=1933),"М80",IF(AND(D257&gt;=1934,D257&lt;=1938),"М75",IF(AND(D257&gt;=1997,D257&lt;=1998),"М15",IF(AND(D257&gt;=1999,D257&lt;=2013),"М14","")))))</f>
        <v>М15</v>
      </c>
      <c r="K257" s="81"/>
      <c r="L257" s="81"/>
      <c r="O257" s="64" t="n">
        <v>100000</v>
      </c>
    </row>
    <row r="258" customFormat="false" ht="12.75" hidden="false" customHeight="true" outlineLevel="0" collapsed="false">
      <c r="B258" s="65" t="n">
        <v>560</v>
      </c>
      <c r="C258" s="67" t="s">
        <v>2372</v>
      </c>
      <c r="D258" s="66" t="n">
        <v>1999</v>
      </c>
      <c r="E258" s="81" t="s">
        <v>75</v>
      </c>
      <c r="F258" s="82" t="s">
        <v>76</v>
      </c>
      <c r="G258" s="82" t="s">
        <v>613</v>
      </c>
      <c r="H258" s="82" t="s">
        <v>1939</v>
      </c>
      <c r="I258" s="83" t="s">
        <v>1390</v>
      </c>
      <c r="J258" s="81" t="str">
        <f aca="false">IF(AND(D258&gt;=1900,D258&lt;=1928),"М85",IF(AND(D258&gt;=1929,D258&lt;=1933),"М80",IF(AND(D258&gt;=1934,D258&lt;=1938),"М75",IF(AND(D258&gt;=1997,D258&lt;=1998),"М15",IF(AND(D258&gt;=1999,D258&lt;=2013),"М14","")))))</f>
        <v>М14</v>
      </c>
      <c r="K258" s="81"/>
      <c r="L258" s="81"/>
      <c r="O258" s="64" t="n">
        <v>100000</v>
      </c>
    </row>
    <row r="259" customFormat="false" ht="12.75" hidden="false" customHeight="true" outlineLevel="0" collapsed="false">
      <c r="B259" s="65" t="n">
        <v>561</v>
      </c>
      <c r="C259" s="67" t="s">
        <v>2373</v>
      </c>
      <c r="D259" s="66" t="n">
        <v>1999</v>
      </c>
      <c r="E259" s="81" t="s">
        <v>75</v>
      </c>
      <c r="F259" s="82" t="s">
        <v>76</v>
      </c>
      <c r="G259" s="82" t="s">
        <v>613</v>
      </c>
      <c r="H259" s="82" t="s">
        <v>1939</v>
      </c>
      <c r="I259" s="83" t="s">
        <v>1390</v>
      </c>
      <c r="J259" s="81" t="str">
        <f aca="false">IF(AND(D259&gt;=1900,D259&lt;=1928),"М85",IF(AND(D259&gt;=1929,D259&lt;=1933),"М80",IF(AND(D259&gt;=1934,D259&lt;=1938),"М75",IF(AND(D259&gt;=1997,D259&lt;=1998),"М15",IF(AND(D259&gt;=1999,D259&lt;=2013),"М14","")))))</f>
        <v>М14</v>
      </c>
      <c r="K259" s="81"/>
      <c r="L259" s="85"/>
      <c r="O259" s="64" t="n">
        <v>100000</v>
      </c>
    </row>
    <row r="260" customFormat="false" ht="12.75" hidden="false" customHeight="true" outlineLevel="0" collapsed="false">
      <c r="B260" s="65" t="n">
        <v>563</v>
      </c>
      <c r="C260" s="67" t="s">
        <v>2374</v>
      </c>
      <c r="D260" s="66" t="n">
        <v>1999</v>
      </c>
      <c r="E260" s="81" t="s">
        <v>75</v>
      </c>
      <c r="F260" s="82" t="s">
        <v>76</v>
      </c>
      <c r="G260" s="82" t="s">
        <v>613</v>
      </c>
      <c r="H260" s="82" t="s">
        <v>1939</v>
      </c>
      <c r="I260" s="83" t="s">
        <v>1390</v>
      </c>
      <c r="J260" s="81" t="str">
        <f aca="false">IF(AND(D260&gt;=1900,D260&lt;=1928),"М85",IF(AND(D260&gt;=1929,D260&lt;=1933),"М80",IF(AND(D260&gt;=1934,D260&lt;=1938),"М75",IF(AND(D260&gt;=1997,D260&lt;=1998),"М15",IF(AND(D260&gt;=1999,D260&lt;=2013),"М14","")))))</f>
        <v>М14</v>
      </c>
      <c r="K260" s="81"/>
      <c r="L260" s="81"/>
      <c r="O260" s="64" t="n">
        <v>100000</v>
      </c>
    </row>
    <row r="261" customFormat="false" ht="12.75" hidden="false" customHeight="true" outlineLevel="0" collapsed="false">
      <c r="B261" s="65" t="n">
        <v>565</v>
      </c>
      <c r="C261" s="67" t="s">
        <v>2375</v>
      </c>
      <c r="D261" s="66" t="n">
        <v>1997</v>
      </c>
      <c r="E261" s="81" t="s">
        <v>75</v>
      </c>
      <c r="F261" s="82" t="s">
        <v>8</v>
      </c>
      <c r="G261" s="82" t="s">
        <v>8</v>
      </c>
      <c r="H261" s="82" t="s">
        <v>1282</v>
      </c>
      <c r="I261" s="83" t="s">
        <v>1390</v>
      </c>
      <c r="J261" s="81" t="str">
        <f aca="false">IF(AND(D261&gt;=1900,D261&lt;=1928),"М85",IF(AND(D261&gt;=1929,D261&lt;=1933),"М80",IF(AND(D261&gt;=1934,D261&lt;=1938),"М75",IF(AND(D261&gt;=1997,D261&lt;=1998),"М15",IF(AND(D261&gt;=1999,D261&lt;=2013),"М14","")))))</f>
        <v>М15</v>
      </c>
      <c r="K261" s="81"/>
      <c r="L261" s="81"/>
      <c r="O261" s="64" t="n">
        <v>100000</v>
      </c>
    </row>
    <row r="262" customFormat="false" ht="12.75" hidden="false" customHeight="true" outlineLevel="0" collapsed="false">
      <c r="B262" s="65" t="n">
        <v>587</v>
      </c>
      <c r="C262" s="67" t="s">
        <v>1964</v>
      </c>
      <c r="D262" s="66" t="n">
        <v>1992</v>
      </c>
      <c r="E262" s="81" t="s">
        <v>75</v>
      </c>
      <c r="F262" s="82" t="s">
        <v>76</v>
      </c>
      <c r="G262" s="82" t="s">
        <v>1965</v>
      </c>
      <c r="H262" s="82" t="s">
        <v>1332</v>
      </c>
      <c r="I262" s="83" t="s">
        <v>1390</v>
      </c>
      <c r="J262" s="81" t="str">
        <f aca="false">IF(AND(D262&gt;=1900,D262&lt;=1928),"М85",IF(AND(D262&gt;=1929,D262&lt;=1933),"М80",IF(AND(D262&gt;=1934,D262&lt;=1938),"М75",IF(AND(D262&gt;=1997,D262&lt;=1998),"М15",IF(AND(D262&gt;=1999,D262&lt;=2013),"М14","")))))</f>
        <v/>
      </c>
      <c r="K262" s="81"/>
      <c r="L262" s="81"/>
      <c r="N262" s="67"/>
      <c r="O262" s="64" t="n">
        <v>100000</v>
      </c>
    </row>
  </sheetData>
  <autoFilter ref="A7:L262"/>
  <mergeCells count="16">
    <mergeCell ref="C1:J1"/>
    <mergeCell ref="C2:J3"/>
    <mergeCell ref="C4:J4"/>
    <mergeCell ref="C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1805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Кочетков</cp:lastModifiedBy>
  <cp:lastPrinted>2013-01-27T15:15:14Z</cp:lastPrinted>
  <dcterms:modified xsi:type="dcterms:W3CDTF">2013-02-04T11:05:28Z</dcterms:modified>
  <cp:revision>0</cp:revision>
  <dc:subject/>
  <dc:title/>
</cp:coreProperties>
</file>